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-Toshiba SW</t>
  </si>
  <si>
    <t xml:space="preserve">Y</t>
  </si>
  <si>
    <t xml:space="preserve">U</t>
  </si>
  <si>
    <t xml:space="preserve">V</t>
  </si>
  <si>
    <t xml:space="preserve">Tested:</t>
  </si>
  <si>
    <t xml:space="preserve">Test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38449910678"/>
          <c:y val="0.126051018953969"/>
          <c:w val="0.932343914616829"/>
          <c:h val="0.81487815305686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Toshiba S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219422"/>
        <c:axId val="1332000"/>
      </c:scatterChart>
      <c:valAx>
        <c:axId val="2721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9119600568"/>
              <c:y val="0.921405158899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00"/>
        <c:crossesAt val="0"/>
        <c:crossBetween val="midCat"/>
      </c:valAx>
      <c:valAx>
        <c:axId val="13320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083734139526"/>
              <c:y val="0.281744335185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4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1312353992"/>
          <c:y val="0.786447199657974"/>
          <c:w val="0.263386926847144"/>
          <c:h val="0.0753883425965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11812179017"/>
          <c:y val="0.128933721673652"/>
          <c:w val="0.931630594277329"/>
          <c:h val="0.8127441926546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Toshiba S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530534"/>
        <c:axId val="32343790"/>
      </c:scatterChart>
      <c:valAx>
        <c:axId val="2453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31611849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790"/>
        <c:crossesAt val="0"/>
        <c:crossBetween val="midCat"/>
      </c:valAx>
      <c:valAx>
        <c:axId val="3234379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0776443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5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53484959648"/>
          <c:y val="0.784258009519074"/>
          <c:w val="0.266920396184886"/>
          <c:h val="0.07515805924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396918561996"/>
          <c:y val="0.128912919749573"/>
          <c:w val="0.923330887747616"/>
          <c:h val="0.813175867956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Toshiba S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607818"/>
        <c:axId val="92161358"/>
      </c:scatterChart>
      <c:valAx>
        <c:axId val="4660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358"/>
        <c:crossesAt val="0"/>
        <c:crossBetween val="midCat"/>
      </c:valAx>
      <c:valAx>
        <c:axId val="9216135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8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692589875275"/>
          <c:y val="0.788133181559476"/>
          <c:w val="0.266920396184886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3400448451"/>
          <c:y val="0.125782583949915"/>
          <c:w val="0.927241111060266"/>
          <c:h val="0.815879339783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-Toshiba SW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150767"/>
        <c:axId val="6158868"/>
      </c:scatterChart>
      <c:valAx>
        <c:axId val="671507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33487393035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68"/>
        <c:crossesAt val="0"/>
        <c:crossBetween val="midCat"/>
      </c:valAx>
      <c:valAx>
        <c:axId val="615886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27826842996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7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37239738251"/>
          <c:y val="0.7820859419465"/>
          <c:w val="0.26637075001144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019192890843</cdr:x>
      <cdr:y>0.0952686333190822</cdr:y>
    </cdr:from>
    <cdr:to>
      <cdr:x>0.770005954834868</cdr:x>
      <cdr:y>0.147997719823286</cdr:y>
    </cdr:to>
    <cdr:sp>
      <cdr:nvSpPr>
        <cdr:cNvPr id="1" name="Text Box 4"/>
        <cdr:cNvSpPr/>
      </cdr:nvSpPr>
      <cdr:spPr>
        <a:xfrm>
          <a:off x="1972800" y="481320"/>
          <a:ext cx="407880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5509904622</cdr:x>
      <cdr:y>0.0882290260708958</cdr:y>
    </cdr:from>
    <cdr:to>
      <cdr:x>0.75926265590609</cdr:x>
      <cdr:y>0.143283370036229</cdr:y>
    </cdr:to>
    <cdr:sp>
      <cdr:nvSpPr>
        <cdr:cNvPr id="3" name="Text Box 1"/>
        <cdr:cNvSpPr/>
      </cdr:nvSpPr>
      <cdr:spPr>
        <a:xfrm>
          <a:off x="1929240" y="447120"/>
          <a:ext cx="403164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2391782832</cdr:x>
      <cdr:y>0.08871656232214</cdr:y>
    </cdr:from>
    <cdr:to>
      <cdr:x>0.764260821716801</cdr:x>
      <cdr:y>0.143995446784291</cdr:y>
    </cdr:to>
    <cdr:sp>
      <cdr:nvSpPr>
        <cdr:cNvPr id="5" name="Text Box 1"/>
        <cdr:cNvSpPr/>
      </cdr:nvSpPr>
      <cdr:spPr>
        <a:xfrm>
          <a:off x="1946880" y="448920"/>
          <a:ext cx="405324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6395002974</cdr:x>
      <cdr:y>0.0972538417757541</cdr:y>
    </cdr:from>
    <cdr:to>
      <cdr:x>0.762229442181852</cdr:x>
      <cdr:y>0.149473534433694</cdr:y>
    </cdr:to>
    <cdr:sp>
      <cdr:nvSpPr>
        <cdr:cNvPr id="7" name="Text Box 1"/>
        <cdr:cNvSpPr/>
      </cdr:nvSpPr>
      <cdr:spPr>
        <a:xfrm>
          <a:off x="1960920" y="492120"/>
          <a:ext cx="403560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1.4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1.4" hidden="false" customHeight="false" outlineLevel="0" collapsed="false">
      <c r="B12" s="11" t="s">
        <v>19</v>
      </c>
      <c r="C12" s="23" t="n">
        <f aca="false">'AI-HE'!R114</f>
        <v>0.99320228185271</v>
      </c>
      <c r="D12" s="23"/>
      <c r="E12" s="23"/>
      <c r="F12" s="23" t="n">
        <f aca="false">'AI-LC'!R114</f>
        <v>1.04779541025442</v>
      </c>
      <c r="G12" s="23"/>
      <c r="H12" s="23"/>
      <c r="I12" s="23"/>
      <c r="J12" s="23"/>
      <c r="K12" s="23"/>
    </row>
    <row r="13" customFormat="false" ht="12.6" hidden="false" customHeight="false" outlineLevel="0" collapsed="false">
      <c r="B13" s="16" t="s">
        <v>20</v>
      </c>
      <c r="C13" s="24" t="n">
        <f aca="false">'AI-HE'!Q114</f>
        <v>1.00343596384967</v>
      </c>
      <c r="D13" s="24"/>
      <c r="E13" s="24"/>
      <c r="F13" s="24" t="n">
        <f aca="false">'AI-LC'!Q114</f>
        <v>1.00513572196527</v>
      </c>
      <c r="G13" s="24"/>
      <c r="H13" s="24"/>
      <c r="I13" s="24"/>
      <c r="J13" s="24"/>
      <c r="K13" s="24"/>
      <c r="M13" s="3" t="s">
        <v>21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1.4" hidden="false" customHeight="false" outlineLevel="0" collapsed="false">
      <c r="B25" s="7" t="s">
        <v>19</v>
      </c>
      <c r="C25" s="23" t="n">
        <f aca="false">'RA-HE'!R114</f>
        <v>0.995179452010171</v>
      </c>
      <c r="D25" s="23"/>
      <c r="E25" s="23"/>
      <c r="F25" s="23" t="n">
        <f aca="false">'RA-LC'!R114</f>
        <v>1.038526482082</v>
      </c>
      <c r="G25" s="23"/>
      <c r="H25" s="23"/>
      <c r="I25" s="23" t="n">
        <f aca="false">'RA-HE10'!R114</f>
        <v>1.00558173027848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14</f>
        <v>0.976205109220753</v>
      </c>
      <c r="D26" s="24"/>
      <c r="E26" s="24"/>
      <c r="F26" s="24" t="n">
        <f aca="false">'RA-LC'!Q114</f>
        <v>1.00490848620989</v>
      </c>
      <c r="G26" s="24"/>
      <c r="H26" s="24"/>
      <c r="I26" s="24" t="n">
        <f aca="false">'RA-HE10'!Q114</f>
        <v>0.984937788020628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1.4" hidden="false" customHeight="false" outlineLevel="0" collapsed="false">
      <c r="B38" s="7" t="s">
        <v>19</v>
      </c>
      <c r="C38" s="23" t="n">
        <f aca="false">'LB-HE'!R114</f>
        <v>0.993776074525502</v>
      </c>
      <c r="D38" s="23"/>
      <c r="E38" s="23"/>
      <c r="F38" s="23" t="n">
        <f aca="false">'LB-LC'!R114</f>
        <v>0.977283629442238</v>
      </c>
      <c r="G38" s="23"/>
      <c r="H38" s="23"/>
      <c r="I38" s="23"/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14</f>
        <v>0.993457356605098</v>
      </c>
      <c r="D39" s="24"/>
      <c r="E39" s="24"/>
      <c r="F39" s="24" t="n">
        <f aca="false">'LB-LC'!Q114</f>
        <v>1.01782773106787</v>
      </c>
      <c r="G39" s="24"/>
      <c r="H39" s="24"/>
      <c r="I39" s="24"/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n">
        <v>-0.00262161442356725</v>
      </c>
      <c r="D44" s="13" t="n">
        <v>0.00138372838675274</v>
      </c>
      <c r="E44" s="14" t="n">
        <v>0.000217971276175111</v>
      </c>
      <c r="F44" s="12" t="n">
        <v>-0.0126310748100767</v>
      </c>
      <c r="G44" s="13" t="n">
        <v>0.00249867224327827</v>
      </c>
      <c r="H44" s="14" t="n">
        <v>-0.00380984599704932</v>
      </c>
      <c r="I44" s="12"/>
      <c r="J44" s="13"/>
      <c r="K44" s="14"/>
    </row>
    <row r="45" customFormat="false" ht="11.4" hidden="false" customHeight="false" outlineLevel="0" collapsed="false">
      <c r="B45" s="11" t="s">
        <v>12</v>
      </c>
      <c r="C45" s="12" t="n">
        <v>-0.00102857398259659</v>
      </c>
      <c r="D45" s="13" t="n">
        <v>2.58815691840941E-005</v>
      </c>
      <c r="E45" s="14" t="n">
        <v>-0.00187424052567989</v>
      </c>
      <c r="F45" s="12" t="n">
        <v>-0.00727300559445621</v>
      </c>
      <c r="G45" s="13" t="n">
        <v>0.000986846913979073</v>
      </c>
      <c r="H45" s="14" t="n">
        <v>0.00181191929845353</v>
      </c>
      <c r="I45" s="12"/>
      <c r="J45" s="13"/>
      <c r="K45" s="14"/>
    </row>
    <row r="46" customFormat="false" ht="11.4" hidden="false" customHeight="false" outlineLevel="0" collapsed="false">
      <c r="B46" s="11" t="s">
        <v>13</v>
      </c>
      <c r="C46" s="12" t="n">
        <v>-0.00124889516384955</v>
      </c>
      <c r="D46" s="13" t="n">
        <v>0.000243482296849784</v>
      </c>
      <c r="E46" s="14" t="n">
        <v>0.000210813674691529</v>
      </c>
      <c r="F46" s="12" t="n">
        <v>-0.00461727156060351</v>
      </c>
      <c r="G46" s="13" t="n">
        <v>-0.00228878311606717</v>
      </c>
      <c r="H46" s="14" t="n">
        <v>0.000980613463442664</v>
      </c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 t="n">
        <v>-0.00162585058030366</v>
      </c>
      <c r="D47" s="13" t="n">
        <v>-0.00262120582691701</v>
      </c>
      <c r="E47" s="14" t="n">
        <v>-0.00149808228000936</v>
      </c>
      <c r="F47" s="12" t="n">
        <v>-0.0191782409448316</v>
      </c>
      <c r="G47" s="13" t="n">
        <v>-0.00372787823543467</v>
      </c>
      <c r="H47" s="14" t="n">
        <v>-0.00840157747553091</v>
      </c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 t="n">
        <f aca="false">AVERAGE(C44:C47)</f>
        <v>-0.00163123353757926</v>
      </c>
      <c r="D48" s="9" t="n">
        <f aca="false">AVERAGE(D44:D47)</f>
        <v>-0.0002420283935326</v>
      </c>
      <c r="E48" s="10" t="n">
        <f aca="false">AVERAGE(E44:E47)</f>
        <v>-0.000735884463705652</v>
      </c>
      <c r="F48" s="9" t="n">
        <f aca="false">AVERAGE(F44:F47)</f>
        <v>-0.010924898227492</v>
      </c>
      <c r="G48" s="9" t="n">
        <f aca="false">AVERAGE(G44:G47)</f>
        <v>-0.000632785548561126</v>
      </c>
      <c r="H48" s="10" t="n">
        <f aca="false">AVERAGE(H44:H47)</f>
        <v>-0.00235472267767101</v>
      </c>
      <c r="I48" s="9"/>
      <c r="J48" s="9"/>
      <c r="K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" hidden="false" customHeight="false" outlineLevel="0" collapsed="false">
      <c r="B50" s="16" t="s">
        <v>18</v>
      </c>
      <c r="C50" s="29" t="n">
        <v>7.0832749862193E-006</v>
      </c>
      <c r="D50" s="30" t="n">
        <v>0.00459516790013032</v>
      </c>
      <c r="E50" s="31" t="n">
        <v>0.00139099728305644</v>
      </c>
      <c r="F50" s="29" t="n">
        <v>-0.00217125543952451</v>
      </c>
      <c r="G50" s="30" t="n">
        <v>0.00234973338104827</v>
      </c>
      <c r="H50" s="31" t="n">
        <v>0.000851883680418691</v>
      </c>
      <c r="I50" s="29"/>
      <c r="J50" s="30"/>
      <c r="K50" s="31"/>
    </row>
    <row r="51" customFormat="false" ht="11.4" hidden="false" customHeight="false" outlineLevel="0" collapsed="false">
      <c r="B51" s="7" t="s">
        <v>19</v>
      </c>
      <c r="C51" s="23" t="n">
        <v>0.99</v>
      </c>
      <c r="D51" s="23"/>
      <c r="E51" s="23"/>
      <c r="F51" s="23" t="n">
        <v>0.99</v>
      </c>
      <c r="G51" s="23"/>
      <c r="H51" s="23"/>
      <c r="I51" s="23"/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v>1</v>
      </c>
      <c r="D52" s="24"/>
      <c r="E52" s="24"/>
      <c r="F52" s="24" t="n">
        <v>0.99</v>
      </c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84</v>
      </c>
      <c r="E19" s="73" t="n">
        <v>41.4709</v>
      </c>
      <c r="F19" s="73" t="n">
        <v>43.0572</v>
      </c>
      <c r="G19" s="73" t="n">
        <v>44.4916</v>
      </c>
      <c r="H19" s="73" t="n">
        <v>20033.54</v>
      </c>
      <c r="I19" s="73" t="n">
        <v>29.81</v>
      </c>
      <c r="J19" s="52" t="n">
        <f aca="false">H19/3600</f>
        <v>5.56487222222222</v>
      </c>
      <c r="L19" s="72" t="n">
        <v>5310.7264</v>
      </c>
      <c r="M19" s="73" t="n">
        <v>41.4839</v>
      </c>
      <c r="N19" s="73" t="n">
        <v>43.0493</v>
      </c>
      <c r="O19" s="73" t="n">
        <v>44.487</v>
      </c>
      <c r="P19" s="73" t="n">
        <v>19813.72</v>
      </c>
      <c r="Q19" s="73" t="n">
        <v>31.36</v>
      </c>
      <c r="R19" s="52" t="n">
        <f aca="false">P19/3600</f>
        <v>5.5038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479.944</v>
      </c>
      <c r="E20" s="75" t="n">
        <v>39.48</v>
      </c>
      <c r="F20" s="75" t="n">
        <v>41.4327</v>
      </c>
      <c r="G20" s="75" t="n">
        <v>42.6042</v>
      </c>
      <c r="H20" s="75" t="n">
        <v>19201.04</v>
      </c>
      <c r="I20" s="75" t="n">
        <v>27.93</v>
      </c>
      <c r="J20" s="57" t="n">
        <f aca="false">H20/3600</f>
        <v>5.33362222222222</v>
      </c>
      <c r="L20" s="74" t="n">
        <v>2471.7784</v>
      </c>
      <c r="M20" s="75" t="n">
        <v>39.5098</v>
      </c>
      <c r="N20" s="75" t="n">
        <v>41.4182</v>
      </c>
      <c r="O20" s="75" t="n">
        <v>42.5919</v>
      </c>
      <c r="P20" s="75" t="n">
        <v>18714.13</v>
      </c>
      <c r="Q20" s="75" t="n">
        <v>25.07</v>
      </c>
      <c r="R20" s="57" t="n">
        <f aca="false">P20/3600</f>
        <v>5.19836944444444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83.5296</v>
      </c>
      <c r="E21" s="75" t="n">
        <v>36.95</v>
      </c>
      <c r="F21" s="75" t="n">
        <v>40.1603</v>
      </c>
      <c r="G21" s="75" t="n">
        <v>41.3632</v>
      </c>
      <c r="H21" s="75" t="n">
        <v>17664.55</v>
      </c>
      <c r="I21" s="75" t="n">
        <v>21.03</v>
      </c>
      <c r="J21" s="57" t="n">
        <f aca="false">H21/3600</f>
        <v>4.90681944444444</v>
      </c>
      <c r="L21" s="74" t="n">
        <v>1179.664</v>
      </c>
      <c r="M21" s="75" t="n">
        <v>36.97</v>
      </c>
      <c r="N21" s="75" t="n">
        <v>40.1692</v>
      </c>
      <c r="O21" s="75" t="n">
        <v>41.3466</v>
      </c>
      <c r="P21" s="75" t="n">
        <v>17668.59</v>
      </c>
      <c r="Q21" s="75" t="n">
        <v>23.78</v>
      </c>
      <c r="R21" s="57" t="n">
        <f aca="false">P21/3600</f>
        <v>4.90794166666667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4.9776</v>
      </c>
      <c r="E22" s="77" t="n">
        <v>34.3314</v>
      </c>
      <c r="F22" s="77" t="n">
        <v>39.3275</v>
      </c>
      <c r="G22" s="77" t="n">
        <v>40.6287</v>
      </c>
      <c r="H22" s="77" t="n">
        <v>16679.6</v>
      </c>
      <c r="I22" s="77" t="n">
        <v>19.6</v>
      </c>
      <c r="J22" s="63" t="n">
        <f aca="false">H22/3600</f>
        <v>4.63322222222222</v>
      </c>
      <c r="L22" s="76" t="n">
        <v>564.1536</v>
      </c>
      <c r="M22" s="77" t="n">
        <v>34.3501</v>
      </c>
      <c r="N22" s="77" t="n">
        <v>39.3229</v>
      </c>
      <c r="O22" s="77" t="n">
        <v>40.6037</v>
      </c>
      <c r="P22" s="77" t="n">
        <v>16385.03</v>
      </c>
      <c r="Q22" s="77" t="n">
        <v>19.05</v>
      </c>
      <c r="R22" s="63" t="n">
        <f aca="false">P22/3600</f>
        <v>4.5513972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842.8008</v>
      </c>
      <c r="E23" s="73" t="n">
        <v>39.648</v>
      </c>
      <c r="F23" s="73" t="n">
        <v>41.6693</v>
      </c>
      <c r="G23" s="73" t="n">
        <v>42.7317</v>
      </c>
      <c r="H23" s="73" t="n">
        <v>19514.58</v>
      </c>
      <c r="I23" s="73" t="n">
        <v>37.37</v>
      </c>
      <c r="J23" s="52" t="n">
        <f aca="false">H23/3600</f>
        <v>5.42071666666667</v>
      </c>
      <c r="L23" s="72" t="n">
        <v>7842.128</v>
      </c>
      <c r="M23" s="73" t="n">
        <v>39.65</v>
      </c>
      <c r="N23" s="73" t="n">
        <v>41.6669</v>
      </c>
      <c r="O23" s="73" t="n">
        <v>42.7378</v>
      </c>
      <c r="P23" s="73" t="n">
        <v>18146.31</v>
      </c>
      <c r="Q23" s="73" t="n">
        <v>32.74</v>
      </c>
      <c r="R23" s="52" t="n">
        <f aca="false">P23/3600</f>
        <v>5.0406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85.0416</v>
      </c>
      <c r="E24" s="75" t="n">
        <v>36.7966</v>
      </c>
      <c r="F24" s="75" t="n">
        <v>39.5792</v>
      </c>
      <c r="G24" s="75" t="n">
        <v>40.5718</v>
      </c>
      <c r="H24" s="75" t="n">
        <v>17368.75</v>
      </c>
      <c r="I24" s="75" t="n">
        <v>24.82</v>
      </c>
      <c r="J24" s="57" t="n">
        <f aca="false">H24/3600</f>
        <v>4.82465277777778</v>
      </c>
      <c r="L24" s="74" t="n">
        <v>3178.8136</v>
      </c>
      <c r="M24" s="75" t="n">
        <v>36.8104</v>
      </c>
      <c r="N24" s="75" t="n">
        <v>39.5744</v>
      </c>
      <c r="O24" s="75" t="n">
        <v>40.5779</v>
      </c>
      <c r="P24" s="75" t="n">
        <v>16852.46</v>
      </c>
      <c r="Q24" s="75" t="n">
        <v>27.65</v>
      </c>
      <c r="R24" s="57" t="n">
        <f aca="false">P24/3600</f>
        <v>4.68123888888889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8.2128</v>
      </c>
      <c r="E25" s="75" t="n">
        <v>34.0495</v>
      </c>
      <c r="F25" s="75" t="n">
        <v>37.9869</v>
      </c>
      <c r="G25" s="75" t="n">
        <v>39.2383</v>
      </c>
      <c r="H25" s="75" t="n">
        <v>17801.97</v>
      </c>
      <c r="I25" s="75" t="n">
        <v>21.32</v>
      </c>
      <c r="J25" s="57" t="n">
        <f aca="false">H25/3600</f>
        <v>4.94499166666667</v>
      </c>
      <c r="L25" s="74" t="n">
        <v>1346.1144</v>
      </c>
      <c r="M25" s="75" t="n">
        <v>34.0653</v>
      </c>
      <c r="N25" s="75" t="n">
        <v>37.9858</v>
      </c>
      <c r="O25" s="75" t="n">
        <v>39.2392</v>
      </c>
      <c r="P25" s="75" t="n">
        <v>15697.35</v>
      </c>
      <c r="Q25" s="75" t="n">
        <v>22.13</v>
      </c>
      <c r="R25" s="57" t="n">
        <f aca="false">P25/3600</f>
        <v>4.360375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79.1416</v>
      </c>
      <c r="E26" s="77" t="n">
        <v>31.5066</v>
      </c>
      <c r="F26" s="77" t="n">
        <v>36.9139</v>
      </c>
      <c r="G26" s="77" t="n">
        <v>38.5004</v>
      </c>
      <c r="H26" s="77" t="n">
        <v>17082.62</v>
      </c>
      <c r="I26" s="77" t="n">
        <v>19.82</v>
      </c>
      <c r="J26" s="63" t="n">
        <f aca="false">H26/3600</f>
        <v>4.74517222222222</v>
      </c>
      <c r="L26" s="76" t="n">
        <v>578.7864</v>
      </c>
      <c r="M26" s="77" t="n">
        <v>31.5145</v>
      </c>
      <c r="N26" s="77" t="n">
        <v>36.9169</v>
      </c>
      <c r="O26" s="77" t="n">
        <v>38.5099</v>
      </c>
      <c r="P26" s="77" t="n">
        <v>15006.13</v>
      </c>
      <c r="Q26" s="77" t="n">
        <v>19.94</v>
      </c>
      <c r="R26" s="63" t="n">
        <f aca="false">P26/3600</f>
        <v>4.16836944444444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9763.9864</v>
      </c>
      <c r="E27" s="73" t="n">
        <v>38.5385</v>
      </c>
      <c r="F27" s="73" t="n">
        <v>39.8826</v>
      </c>
      <c r="G27" s="73" t="n">
        <v>43.0118</v>
      </c>
      <c r="H27" s="73" t="n">
        <v>37597.64</v>
      </c>
      <c r="I27" s="73" t="n">
        <v>71.44</v>
      </c>
      <c r="J27" s="52" t="n">
        <f aca="false">H27/3600</f>
        <v>10.4437888888889</v>
      </c>
      <c r="L27" s="72" t="n">
        <v>19798.8088</v>
      </c>
      <c r="M27" s="73" t="n">
        <v>38.5385</v>
      </c>
      <c r="N27" s="73" t="n">
        <v>39.8865</v>
      </c>
      <c r="O27" s="73" t="n">
        <v>43.0105</v>
      </c>
      <c r="P27" s="73" t="n">
        <v>37517.58</v>
      </c>
      <c r="Q27" s="73" t="n">
        <v>68.98</v>
      </c>
      <c r="R27" s="52" t="n">
        <f aca="false">P27/3600</f>
        <v>10.4215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6021.6672</v>
      </c>
      <c r="E28" s="75" t="n">
        <v>36.6</v>
      </c>
      <c r="F28" s="75" t="n">
        <v>38.7155</v>
      </c>
      <c r="G28" s="75" t="n">
        <v>41.0804</v>
      </c>
      <c r="H28" s="75" t="n">
        <v>33662.58</v>
      </c>
      <c r="I28" s="75" t="n">
        <v>49.92</v>
      </c>
      <c r="J28" s="57" t="n">
        <f aca="false">H28/3600</f>
        <v>9.35071666666667</v>
      </c>
      <c r="L28" s="74" t="n">
        <v>6016.66</v>
      </c>
      <c r="M28" s="75" t="n">
        <v>36.6054</v>
      </c>
      <c r="N28" s="75" t="n">
        <v>38.7175</v>
      </c>
      <c r="O28" s="75" t="n">
        <v>41.0783</v>
      </c>
      <c r="P28" s="75" t="n">
        <v>33688.88</v>
      </c>
      <c r="Q28" s="75" t="n">
        <v>46.1</v>
      </c>
      <c r="R28" s="57" t="n">
        <f aca="false">P28/3600</f>
        <v>9.35802222222222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93.3224</v>
      </c>
      <c r="E29" s="75" t="n">
        <v>34.4347</v>
      </c>
      <c r="F29" s="75" t="n">
        <v>37.8086</v>
      </c>
      <c r="G29" s="75" t="n">
        <v>39.5481</v>
      </c>
      <c r="H29" s="75" t="n">
        <v>37890.4</v>
      </c>
      <c r="I29" s="75" t="n">
        <v>43.58</v>
      </c>
      <c r="J29" s="57" t="n">
        <f aca="false">H29/3600</f>
        <v>10.5251111111111</v>
      </c>
      <c r="L29" s="74" t="n">
        <v>2690.6216</v>
      </c>
      <c r="M29" s="75" t="n">
        <v>34.4389</v>
      </c>
      <c r="N29" s="75" t="n">
        <v>37.8082</v>
      </c>
      <c r="O29" s="75" t="n">
        <v>39.5445</v>
      </c>
      <c r="P29" s="75" t="n">
        <v>31338.66</v>
      </c>
      <c r="Q29" s="75" t="n">
        <v>41.85</v>
      </c>
      <c r="R29" s="57" t="n">
        <f aca="false">P29/3600</f>
        <v>8.70518333333333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11.4928</v>
      </c>
      <c r="E30" s="77" t="n">
        <v>32.1337</v>
      </c>
      <c r="F30" s="77" t="n">
        <v>37.0858</v>
      </c>
      <c r="G30" s="77" t="n">
        <v>38.3754</v>
      </c>
      <c r="H30" s="77" t="n">
        <v>36473.16</v>
      </c>
      <c r="I30" s="77" t="n">
        <v>39.74</v>
      </c>
      <c r="J30" s="63" t="n">
        <f aca="false">H30/3600</f>
        <v>10.1314333333333</v>
      </c>
      <c r="L30" s="76" t="n">
        <v>1310.3408</v>
      </c>
      <c r="M30" s="77" t="n">
        <v>32.1426</v>
      </c>
      <c r="N30" s="77" t="n">
        <v>37.0875</v>
      </c>
      <c r="O30" s="77" t="n">
        <v>38.3739</v>
      </c>
      <c r="P30" s="77" t="n">
        <v>30083.18</v>
      </c>
      <c r="Q30" s="77" t="n">
        <v>35.98</v>
      </c>
      <c r="R30" s="63" t="n">
        <f aca="false">P30/3600</f>
        <v>8.35643888888889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20770.1456</v>
      </c>
      <c r="E31" s="73" t="n">
        <v>39.2596</v>
      </c>
      <c r="F31" s="73" t="n">
        <v>43.3942</v>
      </c>
      <c r="G31" s="73" t="n">
        <v>44.4824</v>
      </c>
      <c r="H31" s="73" t="n">
        <v>44820.95</v>
      </c>
      <c r="I31" s="73" t="n">
        <v>71.7</v>
      </c>
      <c r="J31" s="52" t="n">
        <f aca="false">H31/3600</f>
        <v>12.4502638888889</v>
      </c>
      <c r="L31" s="72" t="n">
        <v>20786.2864</v>
      </c>
      <c r="M31" s="73" t="n">
        <v>39.2591</v>
      </c>
      <c r="N31" s="73" t="n">
        <v>43.393</v>
      </c>
      <c r="O31" s="73" t="n">
        <v>44.4785</v>
      </c>
      <c r="P31" s="73" t="n">
        <v>48622.92</v>
      </c>
      <c r="Q31" s="73" t="n">
        <v>72.62</v>
      </c>
      <c r="R31" s="52" t="n">
        <f aca="false">P31/3600</f>
        <v>13.5063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7308.4528</v>
      </c>
      <c r="E32" s="75" t="n">
        <v>37.3988</v>
      </c>
      <c r="F32" s="75" t="n">
        <v>41.9819</v>
      </c>
      <c r="G32" s="75" t="n">
        <v>42.4249</v>
      </c>
      <c r="H32" s="75" t="n">
        <v>42059.25</v>
      </c>
      <c r="I32" s="75" t="n">
        <v>55.29</v>
      </c>
      <c r="J32" s="57" t="n">
        <f aca="false">H32/3600</f>
        <v>11.683125</v>
      </c>
      <c r="L32" s="74" t="n">
        <v>7298.9296</v>
      </c>
      <c r="M32" s="75" t="n">
        <v>37.4034</v>
      </c>
      <c r="N32" s="75" t="n">
        <v>41.9771</v>
      </c>
      <c r="O32" s="75" t="n">
        <v>42.4092</v>
      </c>
      <c r="P32" s="75" t="n">
        <v>40260.9</v>
      </c>
      <c r="Q32" s="75" t="n">
        <v>61.16</v>
      </c>
      <c r="R32" s="57" t="n">
        <f aca="false">P32/3600</f>
        <v>11.1835833333333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359.2328</v>
      </c>
      <c r="E33" s="75" t="n">
        <v>35.4205</v>
      </c>
      <c r="F33" s="75" t="n">
        <v>40.6691</v>
      </c>
      <c r="G33" s="75" t="n">
        <v>40.5762</v>
      </c>
      <c r="H33" s="75" t="n">
        <v>37815.37</v>
      </c>
      <c r="I33" s="75" t="n">
        <v>50.6</v>
      </c>
      <c r="J33" s="57" t="n">
        <f aca="false">H33/3600</f>
        <v>10.5042694444444</v>
      </c>
      <c r="L33" s="74" t="n">
        <v>3353.6952</v>
      </c>
      <c r="M33" s="75" t="n">
        <v>35.4325</v>
      </c>
      <c r="N33" s="75" t="n">
        <v>40.6676</v>
      </c>
      <c r="O33" s="75" t="n">
        <v>40.5829</v>
      </c>
      <c r="P33" s="75" t="n">
        <v>37397.74</v>
      </c>
      <c r="Q33" s="75" t="n">
        <v>50.82</v>
      </c>
      <c r="R33" s="57" t="n">
        <f aca="false">P33/3600</f>
        <v>10.3882611111111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68.9464</v>
      </c>
      <c r="E34" s="77" t="n">
        <v>33.25</v>
      </c>
      <c r="F34" s="77" t="n">
        <v>39.6472</v>
      </c>
      <c r="G34" s="77" t="n">
        <v>39.2074</v>
      </c>
      <c r="H34" s="77" t="n">
        <v>36557.94</v>
      </c>
      <c r="I34" s="77" t="n">
        <v>41.61</v>
      </c>
      <c r="J34" s="63" t="n">
        <f aca="false">H34/3600</f>
        <v>10.1549833333333</v>
      </c>
      <c r="L34" s="76" t="n">
        <v>1665.7728</v>
      </c>
      <c r="M34" s="77" t="n">
        <v>33.2581</v>
      </c>
      <c r="N34" s="77" t="n">
        <v>39.6592</v>
      </c>
      <c r="O34" s="77" t="n">
        <v>39.2053</v>
      </c>
      <c r="P34" s="77" t="n">
        <v>35273.08</v>
      </c>
      <c r="Q34" s="77" t="n">
        <v>46</v>
      </c>
      <c r="R34" s="63" t="n">
        <f aca="false">P34/3600</f>
        <v>9.79807777777778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46503.0128</v>
      </c>
      <c r="E35" s="73" t="n">
        <v>37.7405</v>
      </c>
      <c r="F35" s="73" t="n">
        <v>41.7766</v>
      </c>
      <c r="G35" s="73" t="n">
        <v>43.8692</v>
      </c>
      <c r="H35" s="73" t="n">
        <v>47651.07</v>
      </c>
      <c r="I35" s="73" t="n">
        <v>107.33</v>
      </c>
      <c r="J35" s="52" t="n">
        <f aca="false">H35/3600</f>
        <v>13.2364083333333</v>
      </c>
      <c r="L35" s="72" t="n">
        <v>46557.848</v>
      </c>
      <c r="M35" s="73" t="n">
        <v>37.7448</v>
      </c>
      <c r="N35" s="73" t="n">
        <v>41.7773</v>
      </c>
      <c r="O35" s="73" t="n">
        <v>43.869</v>
      </c>
      <c r="P35" s="73" t="n">
        <v>47470.44</v>
      </c>
      <c r="Q35" s="73" t="n">
        <v>103.67</v>
      </c>
      <c r="R35" s="52" t="n">
        <f aca="false">P35/3600</f>
        <v>13.1862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080.7376</v>
      </c>
      <c r="E36" s="75" t="n">
        <v>35.2339</v>
      </c>
      <c r="F36" s="75" t="n">
        <v>40.2719</v>
      </c>
      <c r="G36" s="75" t="n">
        <v>42.6364</v>
      </c>
      <c r="H36" s="75" t="n">
        <v>39326.25</v>
      </c>
      <c r="I36" s="75" t="n">
        <v>58.75</v>
      </c>
      <c r="J36" s="57" t="n">
        <f aca="false">H36/3600</f>
        <v>10.9239583333333</v>
      </c>
      <c r="L36" s="74" t="n">
        <v>7085.9</v>
      </c>
      <c r="M36" s="75" t="n">
        <v>35.2345</v>
      </c>
      <c r="N36" s="75" t="n">
        <v>40.2695</v>
      </c>
      <c r="O36" s="75" t="n">
        <v>42.6181</v>
      </c>
      <c r="P36" s="75" t="n">
        <v>39455.31</v>
      </c>
      <c r="Q36" s="75" t="n">
        <v>66.27</v>
      </c>
      <c r="R36" s="57" t="n">
        <f aca="false">P36/3600</f>
        <v>10.9598083333333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014.9528</v>
      </c>
      <c r="E37" s="75" t="n">
        <v>33.4397</v>
      </c>
      <c r="F37" s="75" t="n">
        <v>39.0303</v>
      </c>
      <c r="G37" s="75" t="n">
        <v>41.5864</v>
      </c>
      <c r="H37" s="75" t="n">
        <v>37343.07</v>
      </c>
      <c r="I37" s="75" t="n">
        <v>51.31</v>
      </c>
      <c r="J37" s="57" t="n">
        <f aca="false">H37/3600</f>
        <v>10.373075</v>
      </c>
      <c r="L37" s="74" t="n">
        <v>2012.444</v>
      </c>
      <c r="M37" s="75" t="n">
        <v>33.4444</v>
      </c>
      <c r="N37" s="75" t="n">
        <v>39.034</v>
      </c>
      <c r="O37" s="75" t="n">
        <v>41.5879</v>
      </c>
      <c r="P37" s="75" t="n">
        <v>37324.56</v>
      </c>
      <c r="Q37" s="75" t="n">
        <v>52.41</v>
      </c>
      <c r="R37" s="57" t="n">
        <f aca="false">P37/3600</f>
        <v>10.3679333333333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4.3808</v>
      </c>
      <c r="E38" s="77" t="n">
        <v>31.2044</v>
      </c>
      <c r="F38" s="77" t="n">
        <v>38.1654</v>
      </c>
      <c r="G38" s="77" t="n">
        <v>40.8522</v>
      </c>
      <c r="H38" s="77" t="n">
        <v>36625.42</v>
      </c>
      <c r="I38" s="77" t="n">
        <v>46.14</v>
      </c>
      <c r="J38" s="63" t="n">
        <f aca="false">H38/3600</f>
        <v>10.1737277777778</v>
      </c>
      <c r="L38" s="76" t="n">
        <v>764.6368</v>
      </c>
      <c r="M38" s="77" t="n">
        <v>31.2074</v>
      </c>
      <c r="N38" s="77" t="n">
        <v>38.181</v>
      </c>
      <c r="O38" s="77" t="n">
        <v>40.8607</v>
      </c>
      <c r="P38" s="77" t="n">
        <v>36022.23</v>
      </c>
      <c r="Q38" s="77" t="n">
        <v>54.45</v>
      </c>
      <c r="R38" s="63" t="n">
        <f aca="false">P38/3600</f>
        <v>10.006175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336</v>
      </c>
      <c r="E39" s="73" t="n">
        <v>40.062</v>
      </c>
      <c r="F39" s="73" t="n">
        <v>42.0393</v>
      </c>
      <c r="G39" s="73" t="n">
        <v>42.4506</v>
      </c>
      <c r="H39" s="73" t="n">
        <v>7482.23</v>
      </c>
      <c r="I39" s="73" t="n">
        <v>13.67</v>
      </c>
      <c r="J39" s="52" t="n">
        <f aca="false">H39/3600</f>
        <v>2.07839722222222</v>
      </c>
      <c r="L39" s="72" t="n">
        <v>3797.2696</v>
      </c>
      <c r="M39" s="73" t="n">
        <v>40.061</v>
      </c>
      <c r="N39" s="73" t="n">
        <v>42.0308</v>
      </c>
      <c r="O39" s="73" t="n">
        <v>42.4327</v>
      </c>
      <c r="P39" s="73" t="n">
        <v>7480.66</v>
      </c>
      <c r="Q39" s="73" t="n">
        <v>12.45</v>
      </c>
      <c r="R39" s="52" t="n">
        <f aca="false">P39/3600</f>
        <v>2.0779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823.604</v>
      </c>
      <c r="E40" s="75" t="n">
        <v>36.9105</v>
      </c>
      <c r="F40" s="75" t="n">
        <v>39.5671</v>
      </c>
      <c r="G40" s="75" t="n">
        <v>39.675</v>
      </c>
      <c r="H40" s="75" t="n">
        <v>7137.44</v>
      </c>
      <c r="I40" s="75" t="n">
        <v>10.75</v>
      </c>
      <c r="J40" s="57" t="n">
        <f aca="false">H40/3600</f>
        <v>1.98262222222222</v>
      </c>
      <c r="L40" s="74" t="n">
        <v>1819.96</v>
      </c>
      <c r="M40" s="75" t="n">
        <v>36.9199</v>
      </c>
      <c r="N40" s="75" t="n">
        <v>39.5656</v>
      </c>
      <c r="O40" s="75" t="n">
        <v>39.6708</v>
      </c>
      <c r="P40" s="75" t="n">
        <v>7531.83</v>
      </c>
      <c r="Q40" s="75" t="n">
        <v>10.57</v>
      </c>
      <c r="R40" s="57" t="n">
        <f aca="false">P40/3600</f>
        <v>2.092175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61.8376</v>
      </c>
      <c r="E41" s="75" t="n">
        <v>33.9539</v>
      </c>
      <c r="F41" s="75" t="n">
        <v>37.7539</v>
      </c>
      <c r="G41" s="75" t="n">
        <v>37.5735</v>
      </c>
      <c r="H41" s="75" t="n">
        <v>6542.67</v>
      </c>
      <c r="I41" s="75" t="n">
        <v>8.95</v>
      </c>
      <c r="J41" s="57" t="n">
        <f aca="false">H41/3600</f>
        <v>1.81740833333333</v>
      </c>
      <c r="L41" s="74" t="n">
        <v>861.1</v>
      </c>
      <c r="M41" s="75" t="n">
        <v>33.9676</v>
      </c>
      <c r="N41" s="75" t="n">
        <v>37.7261</v>
      </c>
      <c r="O41" s="75" t="n">
        <v>37.5981</v>
      </c>
      <c r="P41" s="75" t="n">
        <v>7034.11</v>
      </c>
      <c r="Q41" s="75" t="n">
        <v>8.93</v>
      </c>
      <c r="R41" s="57" t="n">
        <f aca="false">P41/3600</f>
        <v>1.95391944444444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27.4984</v>
      </c>
      <c r="E42" s="77" t="n">
        <v>31.3756</v>
      </c>
      <c r="F42" s="77" t="n">
        <v>36.4282</v>
      </c>
      <c r="G42" s="77" t="n">
        <v>36.0893</v>
      </c>
      <c r="H42" s="77" t="n">
        <v>6691.47</v>
      </c>
      <c r="I42" s="77" t="n">
        <v>7.93</v>
      </c>
      <c r="J42" s="63" t="n">
        <f aca="false">H42/3600</f>
        <v>1.85874166666667</v>
      </c>
      <c r="L42" s="76" t="n">
        <v>426.9992</v>
      </c>
      <c r="M42" s="77" t="n">
        <v>31.3859</v>
      </c>
      <c r="N42" s="77" t="n">
        <v>36.4351</v>
      </c>
      <c r="O42" s="77" t="n">
        <v>36.0848</v>
      </c>
      <c r="P42" s="77" t="n">
        <v>6141.7</v>
      </c>
      <c r="Q42" s="77" t="n">
        <v>8.38</v>
      </c>
      <c r="R42" s="63" t="n">
        <f aca="false">P42/3600</f>
        <v>1.70602777777778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4230.8112</v>
      </c>
      <c r="E43" s="73" t="n">
        <v>39.8156</v>
      </c>
      <c r="F43" s="73" t="n">
        <v>42.7004</v>
      </c>
      <c r="G43" s="73" t="n">
        <v>43.9367</v>
      </c>
      <c r="H43" s="73" t="n">
        <v>9909.57</v>
      </c>
      <c r="I43" s="73" t="n">
        <v>14.96</v>
      </c>
      <c r="J43" s="52" t="n">
        <f aca="false">H43/3600</f>
        <v>2.75265833333333</v>
      </c>
      <c r="L43" s="72" t="n">
        <v>4230.9584</v>
      </c>
      <c r="M43" s="73" t="n">
        <v>39.8187</v>
      </c>
      <c r="N43" s="73" t="n">
        <v>42.7019</v>
      </c>
      <c r="O43" s="73" t="n">
        <v>43.9336</v>
      </c>
      <c r="P43" s="73" t="n">
        <v>8702.07</v>
      </c>
      <c r="Q43" s="73" t="n">
        <v>15.51</v>
      </c>
      <c r="R43" s="52" t="n">
        <f aca="false">P43/3600</f>
        <v>2.4172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913.6384</v>
      </c>
      <c r="E44" s="75" t="n">
        <v>36.9786</v>
      </c>
      <c r="F44" s="75" t="n">
        <v>40.597</v>
      </c>
      <c r="G44" s="75" t="n">
        <v>41.5618</v>
      </c>
      <c r="H44" s="75" t="n">
        <v>8101.87</v>
      </c>
      <c r="I44" s="75" t="n">
        <v>12.47</v>
      </c>
      <c r="J44" s="57" t="n">
        <f aca="false">H44/3600</f>
        <v>2.25051944444444</v>
      </c>
      <c r="L44" s="74" t="n">
        <v>1913.5112</v>
      </c>
      <c r="M44" s="75" t="n">
        <v>36.9857</v>
      </c>
      <c r="N44" s="75" t="n">
        <v>40.5875</v>
      </c>
      <c r="O44" s="75" t="n">
        <v>41.5642</v>
      </c>
      <c r="P44" s="75" t="n">
        <v>8134.72</v>
      </c>
      <c r="Q44" s="75" t="n">
        <v>12.06</v>
      </c>
      <c r="R44" s="57" t="n">
        <f aca="false">P44/3600</f>
        <v>2.25964444444444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22.556</v>
      </c>
      <c r="E45" s="75" t="n">
        <v>34.0386</v>
      </c>
      <c r="F45" s="75" t="n">
        <v>38.8787</v>
      </c>
      <c r="G45" s="75" t="n">
        <v>39.7234</v>
      </c>
      <c r="H45" s="75" t="n">
        <v>7605.34</v>
      </c>
      <c r="I45" s="75" t="n">
        <v>10.3</v>
      </c>
      <c r="J45" s="57" t="n">
        <f aca="false">H45/3600</f>
        <v>2.11259444444444</v>
      </c>
      <c r="L45" s="74" t="n">
        <v>921.248</v>
      </c>
      <c r="M45" s="75" t="n">
        <v>34.0445</v>
      </c>
      <c r="N45" s="75" t="n">
        <v>38.8894</v>
      </c>
      <c r="O45" s="75" t="n">
        <v>39.6821</v>
      </c>
      <c r="P45" s="75" t="n">
        <v>7610.6</v>
      </c>
      <c r="Q45" s="75" t="n">
        <v>10.06</v>
      </c>
      <c r="R45" s="57" t="n">
        <f aca="false">P45/3600</f>
        <v>2.11405555555556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1392</v>
      </c>
      <c r="E46" s="77" t="n">
        <v>31.1722</v>
      </c>
      <c r="F46" s="77" t="n">
        <v>37.7114</v>
      </c>
      <c r="G46" s="77" t="n">
        <v>38.3902</v>
      </c>
      <c r="H46" s="77" t="n">
        <v>7319.38</v>
      </c>
      <c r="I46" s="77" t="n">
        <v>10.05</v>
      </c>
      <c r="J46" s="63" t="n">
        <f aca="false">H46/3600</f>
        <v>2.03316111111111</v>
      </c>
      <c r="L46" s="76" t="n">
        <v>464.9656</v>
      </c>
      <c r="M46" s="77" t="n">
        <v>31.1832</v>
      </c>
      <c r="N46" s="77" t="n">
        <v>37.6658</v>
      </c>
      <c r="O46" s="77" t="n">
        <v>38.4012</v>
      </c>
      <c r="P46" s="77" t="n">
        <v>7341.77</v>
      </c>
      <c r="Q46" s="77" t="n">
        <v>9</v>
      </c>
      <c r="R46" s="63" t="n">
        <f aca="false">P46/3600</f>
        <v>2.03938055555556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8078.8248</v>
      </c>
      <c r="E47" s="73" t="n">
        <v>37.9601</v>
      </c>
      <c r="F47" s="73" t="n">
        <v>40.4862</v>
      </c>
      <c r="G47" s="73" t="n">
        <v>41.3571</v>
      </c>
      <c r="H47" s="73" t="n">
        <v>7876.46</v>
      </c>
      <c r="I47" s="73" t="n">
        <v>17.19</v>
      </c>
      <c r="J47" s="52" t="n">
        <f aca="false">H47/3600</f>
        <v>2.18790555555556</v>
      </c>
      <c r="L47" s="72" t="n">
        <v>8077.716</v>
      </c>
      <c r="M47" s="73" t="n">
        <v>37.9684</v>
      </c>
      <c r="N47" s="73" t="n">
        <v>40.4898</v>
      </c>
      <c r="O47" s="73" t="n">
        <v>41.3553</v>
      </c>
      <c r="P47" s="73" t="n">
        <v>8836.29</v>
      </c>
      <c r="Q47" s="73" t="n">
        <v>20.76</v>
      </c>
      <c r="R47" s="52" t="n">
        <f aca="false">P47/3600</f>
        <v>2.4545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98.3632</v>
      </c>
      <c r="E48" s="75" t="n">
        <v>34.2308</v>
      </c>
      <c r="F48" s="75" t="n">
        <v>37.9193</v>
      </c>
      <c r="G48" s="75" t="n">
        <v>38.7362</v>
      </c>
      <c r="H48" s="75" t="n">
        <v>7927.93</v>
      </c>
      <c r="I48" s="75" t="n">
        <v>13.24</v>
      </c>
      <c r="J48" s="57" t="n">
        <f aca="false">H48/3600</f>
        <v>2.20220277777778</v>
      </c>
      <c r="L48" s="74" t="n">
        <v>3494.4824</v>
      </c>
      <c r="M48" s="75" t="n">
        <v>34.235</v>
      </c>
      <c r="N48" s="75" t="n">
        <v>37.9237</v>
      </c>
      <c r="O48" s="75" t="n">
        <v>38.739</v>
      </c>
      <c r="P48" s="75" t="n">
        <v>7055.76</v>
      </c>
      <c r="Q48" s="75" t="n">
        <v>15.49</v>
      </c>
      <c r="R48" s="57" t="n">
        <f aca="false">P48/3600</f>
        <v>1.95993333333333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536.8968</v>
      </c>
      <c r="E49" s="75" t="n">
        <v>30.8487</v>
      </c>
      <c r="F49" s="75" t="n">
        <v>36.0579</v>
      </c>
      <c r="G49" s="75" t="n">
        <v>36.815</v>
      </c>
      <c r="H49" s="75" t="n">
        <v>7406.88</v>
      </c>
      <c r="I49" s="75" t="n">
        <v>11.34</v>
      </c>
      <c r="J49" s="57" t="n">
        <f aca="false">H49/3600</f>
        <v>2.05746666666667</v>
      </c>
      <c r="L49" s="74" t="n">
        <v>1535.2144</v>
      </c>
      <c r="M49" s="75" t="n">
        <v>30.8517</v>
      </c>
      <c r="N49" s="75" t="n">
        <v>36.0381</v>
      </c>
      <c r="O49" s="75" t="n">
        <v>36.8106</v>
      </c>
      <c r="P49" s="75" t="n">
        <v>6538.15</v>
      </c>
      <c r="Q49" s="75" t="n">
        <v>11.17</v>
      </c>
      <c r="R49" s="57" t="n">
        <f aca="false">P49/3600</f>
        <v>1.81615277777778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48.6896</v>
      </c>
      <c r="E50" s="77" t="n">
        <v>27.6629</v>
      </c>
      <c r="F50" s="77" t="n">
        <v>34.7602</v>
      </c>
      <c r="G50" s="77" t="n">
        <v>35.4626</v>
      </c>
      <c r="H50" s="77" t="n">
        <v>6953.32</v>
      </c>
      <c r="I50" s="77" t="n">
        <v>8.58</v>
      </c>
      <c r="J50" s="63" t="n">
        <f aca="false">H50/3600</f>
        <v>1.93147777777778</v>
      </c>
      <c r="L50" s="76" t="n">
        <v>648.7688</v>
      </c>
      <c r="M50" s="77" t="n">
        <v>27.6759</v>
      </c>
      <c r="N50" s="77" t="n">
        <v>34.7597</v>
      </c>
      <c r="O50" s="77" t="n">
        <v>35.5034</v>
      </c>
      <c r="P50" s="77" t="n">
        <v>6177.13</v>
      </c>
      <c r="Q50" s="77" t="n">
        <v>9.36</v>
      </c>
      <c r="R50" s="63" t="n">
        <f aca="false">P50/3600</f>
        <v>1.71586944444444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5533.9288</v>
      </c>
      <c r="E51" s="73" t="n">
        <v>39.3589</v>
      </c>
      <c r="F51" s="73" t="n">
        <v>41.0865</v>
      </c>
      <c r="G51" s="73" t="n">
        <v>42.411</v>
      </c>
      <c r="H51" s="73" t="n">
        <v>6069.37</v>
      </c>
      <c r="I51" s="73" t="n">
        <v>11.85</v>
      </c>
      <c r="J51" s="52" t="n">
        <f aca="false">H51/3600</f>
        <v>1.68593611111111</v>
      </c>
      <c r="L51" s="72" t="n">
        <v>5529.7296</v>
      </c>
      <c r="M51" s="73" t="n">
        <v>39.366</v>
      </c>
      <c r="N51" s="73" t="n">
        <v>41.0824</v>
      </c>
      <c r="O51" s="73" t="n">
        <v>42.4044</v>
      </c>
      <c r="P51" s="73" t="n">
        <v>5898.96</v>
      </c>
      <c r="Q51" s="73" t="n">
        <v>12.08</v>
      </c>
      <c r="R51" s="52" t="n">
        <f aca="false">P51/3600</f>
        <v>1.638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74.3376</v>
      </c>
      <c r="E52" s="75" t="n">
        <v>35.9261</v>
      </c>
      <c r="F52" s="75" t="n">
        <v>38.5401</v>
      </c>
      <c r="G52" s="75" t="n">
        <v>40.0779</v>
      </c>
      <c r="H52" s="75" t="n">
        <v>5349.86</v>
      </c>
      <c r="I52" s="75" t="n">
        <v>7.73</v>
      </c>
      <c r="J52" s="57" t="n">
        <f aca="false">H52/3600</f>
        <v>1.48607222222222</v>
      </c>
      <c r="L52" s="74" t="n">
        <v>2271.392</v>
      </c>
      <c r="M52" s="75" t="n">
        <v>35.933</v>
      </c>
      <c r="N52" s="75" t="n">
        <v>38.5431</v>
      </c>
      <c r="O52" s="75" t="n">
        <v>40.0771</v>
      </c>
      <c r="P52" s="75" t="n">
        <v>5365.61</v>
      </c>
      <c r="Q52" s="75" t="n">
        <v>9.09</v>
      </c>
      <c r="R52" s="57" t="n">
        <f aca="false">P52/3600</f>
        <v>1.49044722222222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17.1504</v>
      </c>
      <c r="E53" s="75" t="n">
        <v>32.8013</v>
      </c>
      <c r="F53" s="75" t="n">
        <v>36.6482</v>
      </c>
      <c r="G53" s="75" t="n">
        <v>38.2686</v>
      </c>
      <c r="H53" s="75" t="n">
        <v>4872.34</v>
      </c>
      <c r="I53" s="75" t="n">
        <v>6.45</v>
      </c>
      <c r="J53" s="57" t="n">
        <f aca="false">H53/3600</f>
        <v>1.35342777777778</v>
      </c>
      <c r="L53" s="74" t="n">
        <v>1015.3712</v>
      </c>
      <c r="M53" s="75" t="n">
        <v>32.8076</v>
      </c>
      <c r="N53" s="75" t="n">
        <v>36.6409</v>
      </c>
      <c r="O53" s="75" t="n">
        <v>38.2584</v>
      </c>
      <c r="P53" s="75" t="n">
        <v>4960.42</v>
      </c>
      <c r="Q53" s="75" t="n">
        <v>6.74</v>
      </c>
      <c r="R53" s="57" t="n">
        <f aca="false">P53/3600</f>
        <v>1.37789444444444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3.0216</v>
      </c>
      <c r="E54" s="77" t="n">
        <v>29.9906</v>
      </c>
      <c r="F54" s="77" t="n">
        <v>35.3976</v>
      </c>
      <c r="G54" s="77" t="n">
        <v>37.0049</v>
      </c>
      <c r="H54" s="77" t="n">
        <v>4563.64</v>
      </c>
      <c r="I54" s="77" t="n">
        <v>5.49</v>
      </c>
      <c r="J54" s="63" t="n">
        <f aca="false">H54/3600</f>
        <v>1.26767777777778</v>
      </c>
      <c r="L54" s="76" t="n">
        <v>462.1504</v>
      </c>
      <c r="M54" s="77" t="n">
        <v>29.9971</v>
      </c>
      <c r="N54" s="77" t="n">
        <v>35.4006</v>
      </c>
      <c r="O54" s="77" t="n">
        <v>36.9978</v>
      </c>
      <c r="P54" s="77" t="n">
        <v>4493.74</v>
      </c>
      <c r="Q54" s="77" t="n">
        <v>5.82</v>
      </c>
      <c r="R54" s="63" t="n">
        <f aca="false">P54/3600</f>
        <v>1.24826111111111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8</v>
      </c>
      <c r="E55" s="73" t="n">
        <v>40.4024</v>
      </c>
      <c r="F55" s="73" t="n">
        <v>42.9664</v>
      </c>
      <c r="G55" s="73" t="n">
        <v>42.333</v>
      </c>
      <c r="H55" s="73" t="n">
        <v>2244.96</v>
      </c>
      <c r="I55" s="73" t="n">
        <v>4.05</v>
      </c>
      <c r="J55" s="52" t="n">
        <f aca="false">H55/3600</f>
        <v>0.6236</v>
      </c>
      <c r="L55" s="72" t="n">
        <v>1740.8504</v>
      </c>
      <c r="M55" s="73" t="n">
        <v>40.4095</v>
      </c>
      <c r="N55" s="73" t="n">
        <v>42.952</v>
      </c>
      <c r="O55" s="73" t="n">
        <v>42.3287</v>
      </c>
      <c r="P55" s="73" t="n">
        <v>1974.71</v>
      </c>
      <c r="Q55" s="73" t="n">
        <v>4.03</v>
      </c>
      <c r="R55" s="52" t="n">
        <f aca="false">P55/3600</f>
        <v>0.5485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886.648</v>
      </c>
      <c r="E56" s="75" t="n">
        <v>36.7389</v>
      </c>
      <c r="F56" s="75" t="n">
        <v>40.3759</v>
      </c>
      <c r="G56" s="75" t="n">
        <v>39.3485</v>
      </c>
      <c r="H56" s="75" t="n">
        <v>1993.52</v>
      </c>
      <c r="I56" s="75" t="n">
        <v>3.13</v>
      </c>
      <c r="J56" s="57" t="n">
        <f aca="false">H56/3600</f>
        <v>0.553755555555556</v>
      </c>
      <c r="L56" s="74" t="n">
        <v>886.5304</v>
      </c>
      <c r="M56" s="75" t="n">
        <v>36.7484</v>
      </c>
      <c r="N56" s="75" t="n">
        <v>40.3552</v>
      </c>
      <c r="O56" s="75" t="n">
        <v>39.3455</v>
      </c>
      <c r="P56" s="75" t="n">
        <v>1984.61</v>
      </c>
      <c r="Q56" s="75" t="n">
        <v>3.01</v>
      </c>
      <c r="R56" s="57" t="n">
        <f aca="false">P56/3600</f>
        <v>0.551280555555556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9.6968</v>
      </c>
      <c r="E57" s="75" t="n">
        <v>33.2804</v>
      </c>
      <c r="F57" s="75" t="n">
        <v>38.3902</v>
      </c>
      <c r="G57" s="75" t="n">
        <v>37.0736</v>
      </c>
      <c r="H57" s="75" t="n">
        <v>1693.97</v>
      </c>
      <c r="I57" s="75" t="n">
        <v>2.43</v>
      </c>
      <c r="J57" s="57" t="n">
        <f aca="false">H57/3600</f>
        <v>0.470547222222222</v>
      </c>
      <c r="L57" s="74" t="n">
        <v>428.8152</v>
      </c>
      <c r="M57" s="75" t="n">
        <v>33.2986</v>
      </c>
      <c r="N57" s="75" t="n">
        <v>38.3571</v>
      </c>
      <c r="O57" s="75" t="n">
        <v>37.0864</v>
      </c>
      <c r="P57" s="75" t="n">
        <v>1715.17</v>
      </c>
      <c r="Q57" s="75" t="n">
        <v>2.42</v>
      </c>
      <c r="R57" s="57" t="n">
        <f aca="false">P57/3600</f>
        <v>0.476436111111111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3.3864</v>
      </c>
      <c r="E58" s="77" t="n">
        <v>30.3823</v>
      </c>
      <c r="F58" s="77" t="n">
        <v>37.0158</v>
      </c>
      <c r="G58" s="77" t="n">
        <v>35.4776</v>
      </c>
      <c r="H58" s="77" t="n">
        <v>1651.73</v>
      </c>
      <c r="I58" s="77" t="n">
        <v>2.14</v>
      </c>
      <c r="J58" s="63" t="n">
        <f aca="false">H58/3600</f>
        <v>0.458813888888889</v>
      </c>
      <c r="L58" s="76" t="n">
        <v>213.564</v>
      </c>
      <c r="M58" s="77" t="n">
        <v>30.3976</v>
      </c>
      <c r="N58" s="77" t="n">
        <v>37.0248</v>
      </c>
      <c r="O58" s="77" t="n">
        <v>35.4704</v>
      </c>
      <c r="P58" s="77" t="n">
        <v>1622.8</v>
      </c>
      <c r="Q58" s="77" t="n">
        <v>2.13</v>
      </c>
      <c r="R58" s="63" t="n">
        <f aca="false">P58/3600</f>
        <v>0.450777777777778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2138.344</v>
      </c>
      <c r="E59" s="73" t="n">
        <v>37.834</v>
      </c>
      <c r="F59" s="73" t="n">
        <v>42.2733</v>
      </c>
      <c r="G59" s="73" t="n">
        <v>43.1605</v>
      </c>
      <c r="H59" s="73" t="n">
        <v>2117.48</v>
      </c>
      <c r="I59" s="73" t="n">
        <v>5.02</v>
      </c>
      <c r="J59" s="52" t="n">
        <f aca="false">H59/3600</f>
        <v>0.588188888888889</v>
      </c>
      <c r="L59" s="72" t="n">
        <v>2137.3912</v>
      </c>
      <c r="M59" s="73" t="n">
        <v>37.8548</v>
      </c>
      <c r="N59" s="73" t="n">
        <v>42.2801</v>
      </c>
      <c r="O59" s="73" t="n">
        <v>43.1645</v>
      </c>
      <c r="P59" s="73" t="n">
        <v>2081.37</v>
      </c>
      <c r="Q59" s="73" t="n">
        <v>4.88</v>
      </c>
      <c r="R59" s="52" t="n">
        <f aca="false">P59/3600</f>
        <v>0.5781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45.0352</v>
      </c>
      <c r="E60" s="75" t="n">
        <v>34.0921</v>
      </c>
      <c r="F60" s="75" t="n">
        <v>40.4045</v>
      </c>
      <c r="G60" s="75" t="n">
        <v>41.1319</v>
      </c>
      <c r="H60" s="75" t="n">
        <v>1955.74</v>
      </c>
      <c r="I60" s="75" t="n">
        <v>3.67</v>
      </c>
      <c r="J60" s="57" t="n">
        <f aca="false">H60/3600</f>
        <v>0.543261111111111</v>
      </c>
      <c r="L60" s="74" t="n">
        <v>744.1392</v>
      </c>
      <c r="M60" s="75" t="n">
        <v>34.1111</v>
      </c>
      <c r="N60" s="75" t="n">
        <v>40.3596</v>
      </c>
      <c r="O60" s="75" t="n">
        <v>41.1519</v>
      </c>
      <c r="P60" s="75" t="n">
        <v>1877.93</v>
      </c>
      <c r="Q60" s="75" t="n">
        <v>3.53</v>
      </c>
      <c r="R60" s="57" t="n">
        <f aca="false">P60/3600</f>
        <v>0.521647222222222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301.624</v>
      </c>
      <c r="E61" s="75" t="n">
        <v>31.0213</v>
      </c>
      <c r="F61" s="75" t="n">
        <v>39.0426</v>
      </c>
      <c r="G61" s="75" t="n">
        <v>39.7967</v>
      </c>
      <c r="H61" s="75" t="n">
        <v>1752.73</v>
      </c>
      <c r="I61" s="75" t="n">
        <v>2.63</v>
      </c>
      <c r="J61" s="57" t="n">
        <f aca="false">H61/3600</f>
        <v>0.486869444444444</v>
      </c>
      <c r="L61" s="74" t="n">
        <v>301.3384</v>
      </c>
      <c r="M61" s="75" t="n">
        <v>31.0413</v>
      </c>
      <c r="N61" s="75" t="n">
        <v>39.0528</v>
      </c>
      <c r="O61" s="75" t="n">
        <v>39.7226</v>
      </c>
      <c r="P61" s="75" t="n">
        <v>1755.92</v>
      </c>
      <c r="Q61" s="75" t="n">
        <v>3.2</v>
      </c>
      <c r="R61" s="57" t="n">
        <f aca="false">P61/3600</f>
        <v>0.487755555555556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26.6192</v>
      </c>
      <c r="E62" s="77" t="n">
        <v>28.003</v>
      </c>
      <c r="F62" s="77" t="n">
        <v>38.0879</v>
      </c>
      <c r="G62" s="77" t="n">
        <v>38.779</v>
      </c>
      <c r="H62" s="77" t="n">
        <v>1690.05</v>
      </c>
      <c r="I62" s="77" t="n">
        <v>2.71</v>
      </c>
      <c r="J62" s="63" t="n">
        <f aca="false">H62/3600</f>
        <v>0.469458333333333</v>
      </c>
      <c r="L62" s="76" t="n">
        <v>126.6656</v>
      </c>
      <c r="M62" s="77" t="n">
        <v>28.0196</v>
      </c>
      <c r="N62" s="77" t="n">
        <v>38.0739</v>
      </c>
      <c r="O62" s="77" t="n">
        <v>38.8312</v>
      </c>
      <c r="P62" s="77" t="n">
        <v>1674.42</v>
      </c>
      <c r="Q62" s="77" t="n">
        <v>2.42</v>
      </c>
      <c r="R62" s="63" t="n">
        <f aca="false">P62/3600</f>
        <v>0.465116666666667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904.6888</v>
      </c>
      <c r="E63" s="73" t="n">
        <v>37.6109</v>
      </c>
      <c r="F63" s="73" t="n">
        <v>40.1295</v>
      </c>
      <c r="G63" s="73" t="n">
        <v>40.7947</v>
      </c>
      <c r="H63" s="73" t="n">
        <v>1774.26</v>
      </c>
      <c r="I63" s="73" t="n">
        <v>4.26</v>
      </c>
      <c r="J63" s="52" t="n">
        <f aca="false">H63/3600</f>
        <v>0.49285</v>
      </c>
      <c r="L63" s="72" t="n">
        <v>1905.0048</v>
      </c>
      <c r="M63" s="73" t="n">
        <v>37.6111</v>
      </c>
      <c r="N63" s="73" t="n">
        <v>40.1403</v>
      </c>
      <c r="O63" s="73" t="n">
        <v>40.802</v>
      </c>
      <c r="P63" s="73" t="n">
        <v>1759.13</v>
      </c>
      <c r="Q63" s="73" t="n">
        <v>4.24</v>
      </c>
      <c r="R63" s="52" t="n">
        <f aca="false">P63/3600</f>
        <v>0.4886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2.3496</v>
      </c>
      <c r="E64" s="75" t="n">
        <v>33.9899</v>
      </c>
      <c r="F64" s="75" t="n">
        <v>37.5172</v>
      </c>
      <c r="G64" s="75" t="n">
        <v>38.1407</v>
      </c>
      <c r="H64" s="75" t="n">
        <v>1586.49</v>
      </c>
      <c r="I64" s="75" t="n">
        <v>2.88</v>
      </c>
      <c r="J64" s="57" t="n">
        <f aca="false">H64/3600</f>
        <v>0.440691666666667</v>
      </c>
      <c r="L64" s="74" t="n">
        <v>822.8896</v>
      </c>
      <c r="M64" s="75" t="n">
        <v>34.0029</v>
      </c>
      <c r="N64" s="75" t="n">
        <v>37.504</v>
      </c>
      <c r="O64" s="75" t="n">
        <v>38.0928</v>
      </c>
      <c r="P64" s="75" t="n">
        <v>1571.93</v>
      </c>
      <c r="Q64" s="75" t="n">
        <v>3.06</v>
      </c>
      <c r="R64" s="57" t="n">
        <f aca="false">P64/3600</f>
        <v>0.436647222222222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3.6032</v>
      </c>
      <c r="E65" s="75" t="n">
        <v>30.6362</v>
      </c>
      <c r="F65" s="75" t="n">
        <v>35.5935</v>
      </c>
      <c r="G65" s="75" t="n">
        <v>36.1827</v>
      </c>
      <c r="H65" s="75" t="n">
        <v>1474.8</v>
      </c>
      <c r="I65" s="75" t="n">
        <v>2.45</v>
      </c>
      <c r="J65" s="57" t="n">
        <f aca="false">H65/3600</f>
        <v>0.409666666666667</v>
      </c>
      <c r="L65" s="74" t="n">
        <v>354.0416</v>
      </c>
      <c r="M65" s="75" t="n">
        <v>30.6577</v>
      </c>
      <c r="N65" s="75" t="n">
        <v>35.5837</v>
      </c>
      <c r="O65" s="75" t="n">
        <v>36.2</v>
      </c>
      <c r="P65" s="75" t="n">
        <v>1468.33</v>
      </c>
      <c r="Q65" s="75" t="n">
        <v>2.31</v>
      </c>
      <c r="R65" s="57" t="n">
        <f aca="false">P65/3600</f>
        <v>0.407869444444444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49.2624</v>
      </c>
      <c r="E66" s="77" t="n">
        <v>27.6401</v>
      </c>
      <c r="F66" s="77" t="n">
        <v>34.2336</v>
      </c>
      <c r="G66" s="77" t="n">
        <v>34.8286</v>
      </c>
      <c r="H66" s="77" t="n">
        <v>1513.31</v>
      </c>
      <c r="I66" s="77" t="n">
        <v>1.95</v>
      </c>
      <c r="J66" s="63" t="n">
        <f aca="false">H66/3600</f>
        <v>0.420363888888889</v>
      </c>
      <c r="L66" s="76" t="n">
        <v>149.5144</v>
      </c>
      <c r="M66" s="77" t="n">
        <v>27.6514</v>
      </c>
      <c r="N66" s="77" t="n">
        <v>34.232</v>
      </c>
      <c r="O66" s="77" t="n">
        <v>34.822</v>
      </c>
      <c r="P66" s="77" t="n">
        <v>1379.22</v>
      </c>
      <c r="Q66" s="77" t="n">
        <v>1.94</v>
      </c>
      <c r="R66" s="63" t="n">
        <f aca="false">P66/3600</f>
        <v>0.383116666666667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324.62</v>
      </c>
      <c r="E67" s="73" t="n">
        <v>39.3515</v>
      </c>
      <c r="F67" s="73" t="n">
        <v>40.778</v>
      </c>
      <c r="G67" s="73" t="n">
        <v>41.7786</v>
      </c>
      <c r="H67" s="73" t="n">
        <v>1353.16</v>
      </c>
      <c r="I67" s="73" t="n">
        <v>3.15</v>
      </c>
      <c r="J67" s="52" t="n">
        <f aca="false">H67/3600</f>
        <v>0.375877777777778</v>
      </c>
      <c r="L67" s="72" t="n">
        <v>1325.88</v>
      </c>
      <c r="M67" s="73" t="n">
        <v>39.3582</v>
      </c>
      <c r="N67" s="73" t="n">
        <v>40.7818</v>
      </c>
      <c r="O67" s="73" t="n">
        <v>41.7785</v>
      </c>
      <c r="P67" s="73" t="n">
        <v>1350.36</v>
      </c>
      <c r="Q67" s="73" t="n">
        <v>3.41</v>
      </c>
      <c r="R67" s="52" t="n">
        <f aca="false">P67/3600</f>
        <v>0.375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3.8872</v>
      </c>
      <c r="E68" s="75" t="n">
        <v>35.5019</v>
      </c>
      <c r="F68" s="75" t="n">
        <v>38.0011</v>
      </c>
      <c r="G68" s="75" t="n">
        <v>39.1245</v>
      </c>
      <c r="H68" s="75" t="n">
        <v>1236.92</v>
      </c>
      <c r="I68" s="75" t="n">
        <v>2.23</v>
      </c>
      <c r="J68" s="57" t="n">
        <f aca="false">H68/3600</f>
        <v>0.343588888888889</v>
      </c>
      <c r="L68" s="74" t="n">
        <v>644.4032</v>
      </c>
      <c r="M68" s="75" t="n">
        <v>35.5151</v>
      </c>
      <c r="N68" s="75" t="n">
        <v>37.9924</v>
      </c>
      <c r="O68" s="75" t="n">
        <v>39.1133</v>
      </c>
      <c r="P68" s="75" t="n">
        <v>1399.12</v>
      </c>
      <c r="Q68" s="75" t="n">
        <v>2.21</v>
      </c>
      <c r="R68" s="57" t="n">
        <f aca="false">P68/3600</f>
        <v>0.388644444444444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1.5288</v>
      </c>
      <c r="E69" s="75" t="n">
        <v>31.9782</v>
      </c>
      <c r="F69" s="75" t="n">
        <v>36.0542</v>
      </c>
      <c r="G69" s="75" t="n">
        <v>37.1292</v>
      </c>
      <c r="H69" s="75" t="n">
        <v>1125.23</v>
      </c>
      <c r="I69" s="75" t="n">
        <v>1.71</v>
      </c>
      <c r="J69" s="57" t="n">
        <f aca="false">H69/3600</f>
        <v>0.312563888888889</v>
      </c>
      <c r="L69" s="74" t="n">
        <v>301.488</v>
      </c>
      <c r="M69" s="75" t="n">
        <v>31.9971</v>
      </c>
      <c r="N69" s="75" t="n">
        <v>36.0514</v>
      </c>
      <c r="O69" s="75" t="n">
        <v>37.1208</v>
      </c>
      <c r="P69" s="75" t="n">
        <v>1123.29</v>
      </c>
      <c r="Q69" s="75" t="n">
        <v>1.77</v>
      </c>
      <c r="R69" s="57" t="n">
        <f aca="false">P69/3600</f>
        <v>0.312025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4.1408</v>
      </c>
      <c r="E70" s="77" t="n">
        <v>29.1798</v>
      </c>
      <c r="F70" s="77" t="n">
        <v>34.6633</v>
      </c>
      <c r="G70" s="77" t="n">
        <v>35.7109</v>
      </c>
      <c r="H70" s="77" t="n">
        <v>1064.31</v>
      </c>
      <c r="I70" s="77" t="n">
        <v>1.38</v>
      </c>
      <c r="J70" s="63" t="n">
        <f aca="false">H70/3600</f>
        <v>0.295641666666667</v>
      </c>
      <c r="L70" s="76" t="n">
        <v>143.8024</v>
      </c>
      <c r="M70" s="77" t="n">
        <v>29.192</v>
      </c>
      <c r="N70" s="77" t="n">
        <v>34.6428</v>
      </c>
      <c r="O70" s="77" t="n">
        <v>35.6956</v>
      </c>
      <c r="P70" s="77" t="n">
        <v>1037.27</v>
      </c>
      <c r="Q70" s="77" t="n">
        <v>1.61</v>
      </c>
      <c r="R70" s="63" t="n">
        <f aca="false">P70/3600</f>
        <v>0.288130555555556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88</v>
      </c>
      <c r="E71" s="73" t="n">
        <v>43.2115</v>
      </c>
      <c r="F71" s="73" t="n">
        <v>46.3615</v>
      </c>
      <c r="G71" s="73" t="n">
        <v>47.3262</v>
      </c>
      <c r="H71" s="73" t="n">
        <v>15613.11</v>
      </c>
      <c r="I71" s="73" t="n">
        <v>22.38</v>
      </c>
      <c r="J71" s="52" t="n">
        <f aca="false">H71/3600</f>
        <v>4.336975</v>
      </c>
      <c r="L71" s="72" t="n">
        <v>2037.4224</v>
      </c>
      <c r="M71" s="73" t="n">
        <v>43.2147</v>
      </c>
      <c r="N71" s="73" t="n">
        <v>46.361</v>
      </c>
      <c r="O71" s="73" t="n">
        <v>47.3152</v>
      </c>
      <c r="P71" s="73" t="n">
        <v>15700.79</v>
      </c>
      <c r="Q71" s="73" t="n">
        <v>21.32</v>
      </c>
      <c r="R71" s="52" t="n">
        <f aca="false">P71/3600</f>
        <v>4.36133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753.5048</v>
      </c>
      <c r="E72" s="75" t="n">
        <v>40.9749</v>
      </c>
      <c r="F72" s="75" t="n">
        <v>45.117</v>
      </c>
      <c r="G72" s="75" t="n">
        <v>45.7192</v>
      </c>
      <c r="H72" s="75" t="n">
        <v>15047.29</v>
      </c>
      <c r="I72" s="75" t="n">
        <v>18.33</v>
      </c>
      <c r="J72" s="57" t="n">
        <f aca="false">H72/3600</f>
        <v>4.17980277777778</v>
      </c>
      <c r="L72" s="74" t="n">
        <v>752.5696</v>
      </c>
      <c r="M72" s="75" t="n">
        <v>40.9717</v>
      </c>
      <c r="N72" s="75" t="n">
        <v>45.0973</v>
      </c>
      <c r="O72" s="75" t="n">
        <v>45.7171</v>
      </c>
      <c r="P72" s="75" t="n">
        <v>15018.56</v>
      </c>
      <c r="Q72" s="75" t="n">
        <v>19</v>
      </c>
      <c r="R72" s="57" t="n">
        <f aca="false">P72/3600</f>
        <v>4.17182222222222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7.9936</v>
      </c>
      <c r="E73" s="75" t="n">
        <v>38.4923</v>
      </c>
      <c r="F73" s="75" t="n">
        <v>43.8142</v>
      </c>
      <c r="G73" s="75" t="n">
        <v>44.171</v>
      </c>
      <c r="H73" s="75" t="n">
        <v>14689.25</v>
      </c>
      <c r="I73" s="75" t="n">
        <v>16.39</v>
      </c>
      <c r="J73" s="57" t="n">
        <f aca="false">H73/3600</f>
        <v>4.08034722222222</v>
      </c>
      <c r="L73" s="74" t="n">
        <v>357.6696</v>
      </c>
      <c r="M73" s="75" t="n">
        <v>38.492</v>
      </c>
      <c r="N73" s="75" t="n">
        <v>43.8176</v>
      </c>
      <c r="O73" s="75" t="n">
        <v>44.1637</v>
      </c>
      <c r="P73" s="75" t="n">
        <v>14579.51</v>
      </c>
      <c r="Q73" s="75" t="n">
        <v>16.78</v>
      </c>
      <c r="R73" s="57" t="n">
        <f aca="false">P73/3600</f>
        <v>4.04986388888889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87.928</v>
      </c>
      <c r="E74" s="77" t="n">
        <v>35.7714</v>
      </c>
      <c r="F74" s="77" t="n">
        <v>42.7585</v>
      </c>
      <c r="G74" s="77" t="n">
        <v>42.9885</v>
      </c>
      <c r="H74" s="77" t="n">
        <v>14468.53</v>
      </c>
      <c r="I74" s="77" t="n">
        <v>15.11</v>
      </c>
      <c r="J74" s="63" t="n">
        <f aca="false">H74/3600</f>
        <v>4.01903611111111</v>
      </c>
      <c r="L74" s="76" t="n">
        <v>188.0224</v>
      </c>
      <c r="M74" s="77" t="n">
        <v>35.7654</v>
      </c>
      <c r="N74" s="77" t="n">
        <v>42.7661</v>
      </c>
      <c r="O74" s="77" t="n">
        <v>42.9823</v>
      </c>
      <c r="P74" s="77" t="n">
        <v>14357.46</v>
      </c>
      <c r="Q74" s="77" t="n">
        <v>16.76</v>
      </c>
      <c r="R74" s="63" t="n">
        <f aca="false">P74/3600</f>
        <v>3.98818333333333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712.604</v>
      </c>
      <c r="E75" s="73" t="n">
        <v>42.9439</v>
      </c>
      <c r="F75" s="73" t="n">
        <v>47.8059</v>
      </c>
      <c r="G75" s="73" t="n">
        <v>47.4519</v>
      </c>
      <c r="H75" s="73" t="n">
        <v>15900.3</v>
      </c>
      <c r="I75" s="73" t="n">
        <v>23.44</v>
      </c>
      <c r="J75" s="52" t="n">
        <f aca="false">H75/3600</f>
        <v>4.41675</v>
      </c>
      <c r="L75" s="72" t="n">
        <v>2709.148</v>
      </c>
      <c r="M75" s="73" t="n">
        <v>42.9472</v>
      </c>
      <c r="N75" s="73" t="n">
        <v>47.7993</v>
      </c>
      <c r="O75" s="73" t="n">
        <v>47.4621</v>
      </c>
      <c r="P75" s="73" t="n">
        <v>15788.7</v>
      </c>
      <c r="Q75" s="73" t="n">
        <v>24.11</v>
      </c>
      <c r="R75" s="52" t="n">
        <f aca="false">P75/3600</f>
        <v>4.385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892.5896</v>
      </c>
      <c r="E76" s="75" t="n">
        <v>40.5334</v>
      </c>
      <c r="F76" s="75" t="n">
        <v>46.3897</v>
      </c>
      <c r="G76" s="75" t="n">
        <v>45.6167</v>
      </c>
      <c r="H76" s="75" t="n">
        <v>15236.45</v>
      </c>
      <c r="I76" s="75" t="n">
        <v>18.05</v>
      </c>
      <c r="J76" s="57" t="n">
        <f aca="false">H76/3600</f>
        <v>4.23234722222222</v>
      </c>
      <c r="L76" s="74" t="n">
        <v>888.256</v>
      </c>
      <c r="M76" s="75" t="n">
        <v>40.5472</v>
      </c>
      <c r="N76" s="75" t="n">
        <v>46.3596</v>
      </c>
      <c r="O76" s="75" t="n">
        <v>45.5985</v>
      </c>
      <c r="P76" s="75" t="n">
        <v>15022.97</v>
      </c>
      <c r="Q76" s="75" t="n">
        <v>19.98</v>
      </c>
      <c r="R76" s="57" t="n">
        <f aca="false">P76/3600</f>
        <v>4.17304722222222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3.7712</v>
      </c>
      <c r="E77" s="75" t="n">
        <v>37.8981</v>
      </c>
      <c r="F77" s="75" t="n">
        <v>45.2254</v>
      </c>
      <c r="G77" s="75" t="n">
        <v>43.8663</v>
      </c>
      <c r="H77" s="75" t="n">
        <v>15931.24</v>
      </c>
      <c r="I77" s="75" t="n">
        <v>17.62</v>
      </c>
      <c r="J77" s="57" t="n">
        <f aca="false">H77/3600</f>
        <v>4.42534444444445</v>
      </c>
      <c r="L77" s="74" t="n">
        <v>414.52</v>
      </c>
      <c r="M77" s="75" t="n">
        <v>37.913</v>
      </c>
      <c r="N77" s="75" t="n">
        <v>45.2691</v>
      </c>
      <c r="O77" s="75" t="n">
        <v>43.8668</v>
      </c>
      <c r="P77" s="75" t="n">
        <v>14596.12</v>
      </c>
      <c r="Q77" s="75" t="n">
        <v>16.08</v>
      </c>
      <c r="R77" s="57" t="n">
        <f aca="false">P77/3600</f>
        <v>4.05447777777778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19.1576</v>
      </c>
      <c r="E78" s="77" t="n">
        <v>34.9985</v>
      </c>
      <c r="F78" s="77" t="n">
        <v>44.4183</v>
      </c>
      <c r="G78" s="77" t="n">
        <v>42.6203</v>
      </c>
      <c r="H78" s="77" t="n">
        <v>14316.18</v>
      </c>
      <c r="I78" s="77" t="n">
        <v>15.14</v>
      </c>
      <c r="J78" s="63" t="n">
        <f aca="false">H78/3600</f>
        <v>3.97671666666667</v>
      </c>
      <c r="L78" s="76" t="n">
        <v>219.12</v>
      </c>
      <c r="M78" s="77" t="n">
        <v>35.0233</v>
      </c>
      <c r="N78" s="77" t="n">
        <v>44.4635</v>
      </c>
      <c r="O78" s="77" t="n">
        <v>42.5928</v>
      </c>
      <c r="P78" s="77" t="n">
        <v>14294.19</v>
      </c>
      <c r="Q78" s="77" t="n">
        <v>14.96</v>
      </c>
      <c r="R78" s="63" t="n">
        <f aca="false">P78/3600</f>
        <v>3.97060833333333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19.3672</v>
      </c>
      <c r="E79" s="73" t="n">
        <v>42.9295</v>
      </c>
      <c r="F79" s="73" t="n">
        <v>47.5245</v>
      </c>
      <c r="G79" s="73" t="n">
        <v>47.7013</v>
      </c>
      <c r="H79" s="73" t="n">
        <v>17325.91</v>
      </c>
      <c r="I79" s="73" t="n">
        <v>21.26</v>
      </c>
      <c r="J79" s="52" t="n">
        <f aca="false">H79/3600</f>
        <v>4.81275277777778</v>
      </c>
      <c r="L79" s="72" t="n">
        <v>2318.796</v>
      </c>
      <c r="M79" s="73" t="n">
        <v>42.934</v>
      </c>
      <c r="N79" s="73" t="n">
        <v>47.5352</v>
      </c>
      <c r="O79" s="73" t="n">
        <v>47.7107</v>
      </c>
      <c r="P79" s="73" t="n">
        <v>18019.44</v>
      </c>
      <c r="Q79" s="73" t="n">
        <v>21</v>
      </c>
      <c r="R79" s="52" t="n">
        <f aca="false">P79/3600</f>
        <v>5.005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45.0984</v>
      </c>
      <c r="E80" s="75" t="n">
        <v>40.5607</v>
      </c>
      <c r="F80" s="75" t="n">
        <v>45.796</v>
      </c>
      <c r="G80" s="75" t="n">
        <v>45.9157</v>
      </c>
      <c r="H80" s="75" t="n">
        <v>15193.11</v>
      </c>
      <c r="I80" s="75" t="n">
        <v>17.34</v>
      </c>
      <c r="J80" s="57" t="n">
        <f aca="false">H80/3600</f>
        <v>4.22030833333333</v>
      </c>
      <c r="L80" s="74" t="n">
        <v>743.996</v>
      </c>
      <c r="M80" s="75" t="n">
        <v>40.5743</v>
      </c>
      <c r="N80" s="75" t="n">
        <v>45.7777</v>
      </c>
      <c r="O80" s="75" t="n">
        <v>45.9075</v>
      </c>
      <c r="P80" s="75" t="n">
        <v>15217.77</v>
      </c>
      <c r="Q80" s="75" t="n">
        <v>17.8</v>
      </c>
      <c r="R80" s="57" t="n">
        <f aca="false">P80/3600</f>
        <v>4.22715833333333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9.94</v>
      </c>
      <c r="E81" s="75" t="n">
        <v>38.0712</v>
      </c>
      <c r="F81" s="75" t="n">
        <v>44.1448</v>
      </c>
      <c r="G81" s="75" t="n">
        <v>44.0873</v>
      </c>
      <c r="H81" s="75" t="n">
        <v>14801.68</v>
      </c>
      <c r="I81" s="75" t="n">
        <v>15.95</v>
      </c>
      <c r="J81" s="57" t="n">
        <f aca="false">H81/3600</f>
        <v>4.11157777777778</v>
      </c>
      <c r="L81" s="74" t="n">
        <v>329.8096</v>
      </c>
      <c r="M81" s="75" t="n">
        <v>38.0805</v>
      </c>
      <c r="N81" s="75" t="n">
        <v>44.1473</v>
      </c>
      <c r="O81" s="75" t="n">
        <v>44.0921</v>
      </c>
      <c r="P81" s="75" t="n">
        <v>14882.25</v>
      </c>
      <c r="Q81" s="75" t="n">
        <v>15.93</v>
      </c>
      <c r="R81" s="57" t="n">
        <f aca="false">P81/3600</f>
        <v>4.13395833333333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7.6616</v>
      </c>
      <c r="E82" s="77" t="n">
        <v>35.4291</v>
      </c>
      <c r="F82" s="77" t="n">
        <v>43.0236</v>
      </c>
      <c r="G82" s="77" t="n">
        <v>42.9325</v>
      </c>
      <c r="H82" s="77" t="n">
        <v>14441.49</v>
      </c>
      <c r="I82" s="77" t="n">
        <v>15.79</v>
      </c>
      <c r="J82" s="63" t="n">
        <f aca="false">H82/3600</f>
        <v>4.011525</v>
      </c>
      <c r="L82" s="76" t="n">
        <v>168.0984</v>
      </c>
      <c r="M82" s="77" t="n">
        <v>35.4252</v>
      </c>
      <c r="N82" s="77" t="n">
        <v>43.0138</v>
      </c>
      <c r="O82" s="77" t="n">
        <v>42.8942</v>
      </c>
      <c r="P82" s="77" t="n">
        <v>14472.63</v>
      </c>
      <c r="Q82" s="77" t="n">
        <v>15.15</v>
      </c>
      <c r="R82" s="63" t="n">
        <f aca="false">P82/3600</f>
        <v>4.020175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424</v>
      </c>
      <c r="E83" s="73" t="n">
        <v>40.1313</v>
      </c>
      <c r="F83" s="73" t="n">
        <v>41.7432</v>
      </c>
      <c r="G83" s="73" t="n">
        <v>42.1489</v>
      </c>
      <c r="H83" s="73" t="n">
        <v>8392.66</v>
      </c>
      <c r="I83" s="73" t="n">
        <v>12.95</v>
      </c>
      <c r="J83" s="52" t="n">
        <f aca="false">H83/3600</f>
        <v>2.33129444444444</v>
      </c>
      <c r="L83" s="72" t="n">
        <v>4023.6656</v>
      </c>
      <c r="M83" s="73" t="n">
        <v>40.1253</v>
      </c>
      <c r="N83" s="73" t="n">
        <v>41.7323</v>
      </c>
      <c r="O83" s="73" t="n">
        <v>42.1452</v>
      </c>
      <c r="P83" s="73" t="n">
        <v>7374.18</v>
      </c>
      <c r="Q83" s="73" t="n">
        <v>14.15</v>
      </c>
      <c r="R83" s="52" t="n">
        <f aca="false">P83/3600</f>
        <v>2.0483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941.6832</v>
      </c>
      <c r="E84" s="75" t="n">
        <v>36.8493</v>
      </c>
      <c r="F84" s="75" t="n">
        <v>38.9534</v>
      </c>
      <c r="G84" s="75" t="n">
        <v>39.1863</v>
      </c>
      <c r="H84" s="75" t="n">
        <v>6823.43</v>
      </c>
      <c r="I84" s="75" t="n">
        <v>11.22</v>
      </c>
      <c r="J84" s="57" t="n">
        <f aca="false">H84/3600</f>
        <v>1.89539722222222</v>
      </c>
      <c r="L84" s="74" t="n">
        <v>1940.2336</v>
      </c>
      <c r="M84" s="75" t="n">
        <v>36.8552</v>
      </c>
      <c r="N84" s="75" t="n">
        <v>38.9375</v>
      </c>
      <c r="O84" s="75" t="n">
        <v>39.1853</v>
      </c>
      <c r="P84" s="75" t="n">
        <v>6805.37</v>
      </c>
      <c r="Q84" s="75" t="n">
        <v>10.44</v>
      </c>
      <c r="R84" s="57" t="n">
        <f aca="false">P84/3600</f>
        <v>1.89038055555556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32.9568</v>
      </c>
      <c r="E85" s="75" t="n">
        <v>33.7677</v>
      </c>
      <c r="F85" s="75" t="n">
        <v>36.8789</v>
      </c>
      <c r="G85" s="75" t="n">
        <v>36.9313</v>
      </c>
      <c r="H85" s="75" t="n">
        <v>7190.13</v>
      </c>
      <c r="I85" s="75" t="n">
        <v>8.83</v>
      </c>
      <c r="J85" s="57" t="n">
        <f aca="false">H85/3600</f>
        <v>1.99725833333333</v>
      </c>
      <c r="L85" s="74" t="n">
        <v>932.6984</v>
      </c>
      <c r="M85" s="75" t="n">
        <v>33.7718</v>
      </c>
      <c r="N85" s="75" t="n">
        <v>36.8908</v>
      </c>
      <c r="O85" s="75" t="n">
        <v>36.912</v>
      </c>
      <c r="P85" s="75" t="n">
        <v>6445</v>
      </c>
      <c r="Q85" s="75" t="n">
        <v>9.59</v>
      </c>
      <c r="R85" s="57" t="n">
        <f aca="false">P85/3600</f>
        <v>1.79027777777778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70.5216</v>
      </c>
      <c r="E86" s="77" t="n">
        <v>30.9729</v>
      </c>
      <c r="F86" s="77" t="n">
        <v>35.3616</v>
      </c>
      <c r="G86" s="77" t="n">
        <v>35.252</v>
      </c>
      <c r="H86" s="77" t="n">
        <v>6017.62</v>
      </c>
      <c r="I86" s="77" t="n">
        <v>7.54</v>
      </c>
      <c r="J86" s="63" t="n">
        <f aca="false">H86/3600</f>
        <v>1.67156111111111</v>
      </c>
      <c r="L86" s="76" t="n">
        <v>469.3264</v>
      </c>
      <c r="M86" s="77" t="n">
        <v>30.9733</v>
      </c>
      <c r="N86" s="77" t="n">
        <v>35.3322</v>
      </c>
      <c r="O86" s="77" t="n">
        <v>35.2236</v>
      </c>
      <c r="P86" s="77" t="n">
        <v>6539.02</v>
      </c>
      <c r="Q86" s="77" t="n">
        <v>7.5</v>
      </c>
      <c r="R86" s="63" t="n">
        <f aca="false">P86/3600</f>
        <v>1.81639444444444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777.268</v>
      </c>
      <c r="E87" s="73" t="n">
        <v>41.9438</v>
      </c>
      <c r="F87" s="73" t="n">
        <v>44.9296</v>
      </c>
      <c r="G87" s="73" t="n">
        <v>44.8614</v>
      </c>
      <c r="H87" s="73" t="n">
        <v>17945.03</v>
      </c>
      <c r="I87" s="73" t="n">
        <v>25.49</v>
      </c>
      <c r="J87" s="52" t="n">
        <f aca="false">H87/3600</f>
        <v>4.98473055555556</v>
      </c>
      <c r="L87" s="72" t="n">
        <v>5775.9442</v>
      </c>
      <c r="M87" s="73" t="n">
        <v>41.9436</v>
      </c>
      <c r="N87" s="73" t="n">
        <v>44.9362</v>
      </c>
      <c r="O87" s="73" t="n">
        <v>44.8743</v>
      </c>
      <c r="P87" s="73" t="n">
        <v>16500.1</v>
      </c>
      <c r="Q87" s="73" t="n">
        <v>27.4</v>
      </c>
      <c r="R87" s="52" t="n">
        <f aca="false">P87/3600</f>
        <v>4.5833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936.5906</v>
      </c>
      <c r="E88" s="75" t="n">
        <v>38.0852</v>
      </c>
      <c r="F88" s="75" t="n">
        <v>42.1203</v>
      </c>
      <c r="G88" s="75" t="n">
        <v>41.7134</v>
      </c>
      <c r="H88" s="75" t="n">
        <v>16963.84</v>
      </c>
      <c r="I88" s="75" t="n">
        <v>20.93</v>
      </c>
      <c r="J88" s="57" t="n">
        <f aca="false">H88/3600</f>
        <v>4.71217777777778</v>
      </c>
      <c r="L88" s="74" t="n">
        <v>2937.1733</v>
      </c>
      <c r="M88" s="75" t="n">
        <v>38.0877</v>
      </c>
      <c r="N88" s="75" t="n">
        <v>42.1063</v>
      </c>
      <c r="O88" s="75" t="n">
        <v>41.7218</v>
      </c>
      <c r="P88" s="75" t="n">
        <v>15051.02</v>
      </c>
      <c r="Q88" s="75" t="n">
        <v>21.89</v>
      </c>
      <c r="R88" s="57" t="n">
        <f aca="false">P88/3600</f>
        <v>4.18083888888889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4.953</v>
      </c>
      <c r="E89" s="75" t="n">
        <v>34.4525</v>
      </c>
      <c r="F89" s="75" t="n">
        <v>39.9792</v>
      </c>
      <c r="G89" s="75" t="n">
        <v>39.2825</v>
      </c>
      <c r="H89" s="75" t="n">
        <v>15383.96</v>
      </c>
      <c r="I89" s="75" t="n">
        <v>17.86</v>
      </c>
      <c r="J89" s="57" t="n">
        <f aca="false">H89/3600</f>
        <v>4.27332222222222</v>
      </c>
      <c r="L89" s="74" t="n">
        <v>1395.5592</v>
      </c>
      <c r="M89" s="75" t="n">
        <v>34.4595</v>
      </c>
      <c r="N89" s="75" t="n">
        <v>39.9755</v>
      </c>
      <c r="O89" s="75" t="n">
        <v>39.2792</v>
      </c>
      <c r="P89" s="75" t="n">
        <v>15385.26</v>
      </c>
      <c r="Q89" s="75" t="n">
        <v>17.84</v>
      </c>
      <c r="R89" s="57" t="n">
        <f aca="false">P89/3600</f>
        <v>4.27368333333333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27.1522</v>
      </c>
      <c r="E90" s="77" t="n">
        <v>31.1949</v>
      </c>
      <c r="F90" s="77" t="n">
        <v>38.4586</v>
      </c>
      <c r="G90" s="77" t="n">
        <v>37.47</v>
      </c>
      <c r="H90" s="77" t="n">
        <v>12609.29</v>
      </c>
      <c r="I90" s="77" t="n">
        <v>17.06</v>
      </c>
      <c r="J90" s="63" t="n">
        <f aca="false">H90/3600</f>
        <v>3.50258055555556</v>
      </c>
      <c r="L90" s="76" t="n">
        <v>627.3667</v>
      </c>
      <c r="M90" s="77" t="n">
        <v>31.1941</v>
      </c>
      <c r="N90" s="77" t="n">
        <v>38.4869</v>
      </c>
      <c r="O90" s="77" t="n">
        <v>37.4741</v>
      </c>
      <c r="P90" s="77" t="n">
        <v>12523.2</v>
      </c>
      <c r="Q90" s="77" t="n">
        <v>15.5</v>
      </c>
      <c r="R90" s="63" t="n">
        <f aca="false">P90/3600</f>
        <v>3.47866666666667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80.0544</v>
      </c>
      <c r="E91" s="73" t="n">
        <v>44.5509</v>
      </c>
      <c r="F91" s="73" t="n">
        <v>44.1218</v>
      </c>
      <c r="G91" s="73" t="n">
        <v>43.9736</v>
      </c>
      <c r="H91" s="73" t="n">
        <v>7844.29</v>
      </c>
      <c r="I91" s="73" t="n">
        <v>6.97</v>
      </c>
      <c r="J91" s="52" t="n">
        <f aca="false">H91/3600</f>
        <v>2.17896944444444</v>
      </c>
      <c r="L91" s="72" t="n">
        <v>373.8424</v>
      </c>
      <c r="M91" s="73" t="n">
        <v>44.6647</v>
      </c>
      <c r="N91" s="73" t="n">
        <v>44.1045</v>
      </c>
      <c r="O91" s="73" t="n">
        <v>43.993</v>
      </c>
      <c r="P91" s="73" t="n">
        <v>7102.39</v>
      </c>
      <c r="Q91" s="73" t="n">
        <v>7.5</v>
      </c>
      <c r="R91" s="52" t="n">
        <f aca="false">P91/3600</f>
        <v>1.9728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70.416</v>
      </c>
      <c r="E92" s="75" t="n">
        <v>40.0642</v>
      </c>
      <c r="F92" s="75" t="n">
        <v>40.7702</v>
      </c>
      <c r="G92" s="75" t="n">
        <v>40.5658</v>
      </c>
      <c r="H92" s="75" t="n">
        <v>7778.3</v>
      </c>
      <c r="I92" s="75" t="n">
        <v>6.86</v>
      </c>
      <c r="J92" s="57" t="n">
        <f aca="false">H92/3600</f>
        <v>2.16063888888889</v>
      </c>
      <c r="L92" s="74" t="n">
        <v>269.132</v>
      </c>
      <c r="M92" s="75" t="n">
        <v>40.0687</v>
      </c>
      <c r="N92" s="75" t="n">
        <v>40.7516</v>
      </c>
      <c r="O92" s="75" t="n">
        <v>40.5839</v>
      </c>
      <c r="P92" s="75" t="n">
        <v>6872.04</v>
      </c>
      <c r="Q92" s="75" t="n">
        <v>7.51</v>
      </c>
      <c r="R92" s="57" t="n">
        <f aca="false">P92/3600</f>
        <v>1.90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97.7272</v>
      </c>
      <c r="E93" s="75" t="n">
        <v>35.3608</v>
      </c>
      <c r="F93" s="75" t="n">
        <v>38.7354</v>
      </c>
      <c r="G93" s="75" t="n">
        <v>38.4566</v>
      </c>
      <c r="H93" s="75" t="n">
        <v>6772.03</v>
      </c>
      <c r="I93" s="75" t="n">
        <v>6.75</v>
      </c>
      <c r="J93" s="57" t="n">
        <f aca="false">H93/3600</f>
        <v>1.88111944444444</v>
      </c>
      <c r="L93" s="74" t="n">
        <v>197.5608</v>
      </c>
      <c r="M93" s="75" t="n">
        <v>35.3747</v>
      </c>
      <c r="N93" s="75" t="n">
        <v>38.7184</v>
      </c>
      <c r="O93" s="75" t="n">
        <v>38.4417</v>
      </c>
      <c r="P93" s="75" t="n">
        <v>6779.78</v>
      </c>
      <c r="Q93" s="75" t="n">
        <v>7.44</v>
      </c>
      <c r="R93" s="57" t="n">
        <f aca="false">P93/3600</f>
        <v>1.88327222222222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2.976</v>
      </c>
      <c r="E94" s="77" t="n">
        <v>30.8382</v>
      </c>
      <c r="F94" s="77" t="n">
        <v>37.3393</v>
      </c>
      <c r="G94" s="77" t="n">
        <v>37.0517</v>
      </c>
      <c r="H94" s="77" t="n">
        <v>7682.13</v>
      </c>
      <c r="I94" s="77" t="n">
        <v>6.67</v>
      </c>
      <c r="J94" s="63" t="n">
        <f aca="false">H94/3600</f>
        <v>2.133925</v>
      </c>
      <c r="L94" s="76" t="n">
        <v>133.436</v>
      </c>
      <c r="M94" s="77" t="n">
        <v>30.8284</v>
      </c>
      <c r="N94" s="77" t="n">
        <v>37.3192</v>
      </c>
      <c r="O94" s="77" t="n">
        <v>37.0574</v>
      </c>
      <c r="P94" s="77" t="n">
        <v>6810</v>
      </c>
      <c r="Q94" s="77" t="n">
        <v>7.3</v>
      </c>
      <c r="R94" s="63" t="n">
        <f aca="false">P94/3600</f>
        <v>1.8916666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726.0538</v>
      </c>
      <c r="E95" s="73" t="n">
        <v>47.5622</v>
      </c>
      <c r="F95" s="73" t="n">
        <v>51.0014</v>
      </c>
      <c r="G95" s="73" t="n">
        <v>51.9143</v>
      </c>
      <c r="H95" s="73" t="n">
        <v>13160.24</v>
      </c>
      <c r="I95" s="73" t="n">
        <v>15.57</v>
      </c>
      <c r="J95" s="52" t="n">
        <f aca="false">H95/3600</f>
        <v>3.65562222222222</v>
      </c>
      <c r="L95" s="72" t="n">
        <v>725.2259</v>
      </c>
      <c r="M95" s="73" t="n">
        <v>47.5687</v>
      </c>
      <c r="N95" s="73" t="n">
        <v>50.9095</v>
      </c>
      <c r="O95" s="73" t="n">
        <v>51.9387</v>
      </c>
      <c r="P95" s="73" t="n">
        <v>13553.86</v>
      </c>
      <c r="Q95" s="73" t="n">
        <v>14.03</v>
      </c>
      <c r="R95" s="52" t="n">
        <f aca="false">P95/3600</f>
        <v>3.76496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39.1187</v>
      </c>
      <c r="E96" s="75" t="n">
        <v>43.7876</v>
      </c>
      <c r="F96" s="75" t="n">
        <v>47.6462</v>
      </c>
      <c r="G96" s="75" t="n">
        <v>48.7765</v>
      </c>
      <c r="H96" s="75" t="n">
        <v>13311.27</v>
      </c>
      <c r="I96" s="75" t="n">
        <v>14.34</v>
      </c>
      <c r="J96" s="57" t="n">
        <f aca="false">H96/3600</f>
        <v>3.697575</v>
      </c>
      <c r="L96" s="74" t="n">
        <v>438.5475</v>
      </c>
      <c r="M96" s="75" t="n">
        <v>43.7925</v>
      </c>
      <c r="N96" s="75" t="n">
        <v>47.6771</v>
      </c>
      <c r="O96" s="75" t="n">
        <v>48.841</v>
      </c>
      <c r="P96" s="75" t="n">
        <v>13247.48</v>
      </c>
      <c r="Q96" s="75" t="n">
        <v>13.73</v>
      </c>
      <c r="R96" s="57" t="n">
        <f aca="false">P96/3600</f>
        <v>3.67985555555556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63.1638</v>
      </c>
      <c r="E97" s="75" t="n">
        <v>39.9831</v>
      </c>
      <c r="F97" s="75" t="n">
        <v>44.1919</v>
      </c>
      <c r="G97" s="75" t="n">
        <v>46.1831</v>
      </c>
      <c r="H97" s="75" t="n">
        <v>12500.75</v>
      </c>
      <c r="I97" s="75" t="n">
        <v>14.3</v>
      </c>
      <c r="J97" s="57" t="n">
        <f aca="false">H97/3600</f>
        <v>3.47243055555556</v>
      </c>
      <c r="L97" s="74" t="n">
        <v>262.4294</v>
      </c>
      <c r="M97" s="75" t="n">
        <v>39.9828</v>
      </c>
      <c r="N97" s="75" t="n">
        <v>44.6805</v>
      </c>
      <c r="O97" s="75" t="n">
        <v>46.2898</v>
      </c>
      <c r="P97" s="75" t="n">
        <v>12491.05</v>
      </c>
      <c r="Q97" s="75" t="n">
        <v>13.15</v>
      </c>
      <c r="R97" s="57" t="n">
        <f aca="false">P97/3600</f>
        <v>3.46973611111111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3.2464</v>
      </c>
      <c r="E98" s="77" t="n">
        <v>36.2849</v>
      </c>
      <c r="F98" s="77" t="n">
        <v>42.9472</v>
      </c>
      <c r="G98" s="77" t="n">
        <v>44.1501</v>
      </c>
      <c r="H98" s="77" t="n">
        <v>12313.79</v>
      </c>
      <c r="I98" s="77" t="n">
        <v>14.09</v>
      </c>
      <c r="J98" s="63" t="n">
        <f aca="false">H98/3600</f>
        <v>3.42049722222222</v>
      </c>
      <c r="L98" s="76" t="n">
        <v>162.8349</v>
      </c>
      <c r="M98" s="77" t="n">
        <v>36.2951</v>
      </c>
      <c r="N98" s="77" t="n">
        <v>42.6497</v>
      </c>
      <c r="O98" s="77" t="n">
        <v>44.1858</v>
      </c>
      <c r="P98" s="77" t="n">
        <v>12479.48</v>
      </c>
      <c r="Q98" s="77" t="n">
        <v>14.97</v>
      </c>
      <c r="R98" s="63" t="n">
        <f aca="false">P98/3600</f>
        <v>3.46652222222222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2.3417100708627</v>
      </c>
      <c r="J106" s="81" t="n">
        <f aca="false">GEOMEAN(J3:J98)</f>
        <v>0</v>
      </c>
      <c r="Q106" s="81" t="n">
        <f aca="false">GEOMEAN(Q3:Q98)</f>
        <v>12.5635710386412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179765175575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25022222222222</v>
      </c>
      <c r="J108" s="81" t="n">
        <f aca="false">SUM(J3:J98)</f>
        <v>307.461522222222</v>
      </c>
      <c r="Q108" s="81" t="n">
        <f aca="false">SUM(Q3:Q98)/3600</f>
        <v>0.4318</v>
      </c>
      <c r="R108" s="81" t="n">
        <f aca="false">SUM(R3:R98)</f>
        <v>298.813311111111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2.4663703897429</v>
      </c>
      <c r="J113" s="81" t="n">
        <f aca="false">GEOMEAN(J19:J82)</f>
        <v>2.40524414320741</v>
      </c>
      <c r="Q113" s="81" t="n">
        <f aca="false">GEOMEAN(Q19:Q82)</f>
        <v>12.6886174884437</v>
      </c>
      <c r="R113" s="81" t="n">
        <f aca="false">GEOMEAN(R19:R82)</f>
        <v>2.35060572596842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1782773106787</v>
      </c>
      <c r="R114" s="82" t="n">
        <f aca="false">R113/J113</f>
        <v>0.9772836294422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944</v>
      </c>
      <c r="E19" s="73" t="n">
        <v>41.2156</v>
      </c>
      <c r="F19" s="73" t="n">
        <v>43.031</v>
      </c>
      <c r="G19" s="73" t="n">
        <v>44.5081</v>
      </c>
      <c r="H19" s="73" t="n">
        <v>12956.75</v>
      </c>
      <c r="I19" s="73" t="n">
        <v>27.41</v>
      </c>
      <c r="J19" s="52" t="n">
        <f aca="false">H19/3600</f>
        <v>3.59909722222222</v>
      </c>
      <c r="L19" s="72" t="n">
        <v>5680.7592</v>
      </c>
      <c r="M19" s="73" t="n">
        <v>41.2507</v>
      </c>
      <c r="N19" s="73" t="n">
        <v>43.0096</v>
      </c>
      <c r="O19" s="73" t="n">
        <v>44.4815</v>
      </c>
      <c r="P19" s="73" t="n">
        <v>13022.55</v>
      </c>
      <c r="Q19" s="73" t="n">
        <v>26.3</v>
      </c>
      <c r="R19" s="52" t="n">
        <f aca="false">P19/3600</f>
        <v>3.6173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591.1024</v>
      </c>
      <c r="E20" s="75" t="n">
        <v>39.2098</v>
      </c>
      <c r="F20" s="75" t="n">
        <v>41.4207</v>
      </c>
      <c r="G20" s="75" t="n">
        <v>42.61</v>
      </c>
      <c r="H20" s="75" t="n">
        <v>11806.64</v>
      </c>
      <c r="I20" s="75" t="n">
        <v>23.07</v>
      </c>
      <c r="J20" s="57" t="n">
        <f aca="false">H20/3600</f>
        <v>3.27962222222222</v>
      </c>
      <c r="L20" s="74" t="n">
        <v>2559.356</v>
      </c>
      <c r="M20" s="75" t="n">
        <v>39.2909</v>
      </c>
      <c r="N20" s="75" t="n">
        <v>41.3691</v>
      </c>
      <c r="O20" s="75" t="n">
        <v>42.5793</v>
      </c>
      <c r="P20" s="75" t="n">
        <v>11751.84</v>
      </c>
      <c r="Q20" s="75" t="n">
        <v>20.6</v>
      </c>
      <c r="R20" s="57" t="n">
        <f aca="false">P20/3600</f>
        <v>3.2644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225.5776</v>
      </c>
      <c r="E21" s="75" t="n">
        <v>36.7437</v>
      </c>
      <c r="F21" s="75" t="n">
        <v>40.1526</v>
      </c>
      <c r="G21" s="75" t="n">
        <v>41.3519</v>
      </c>
      <c r="H21" s="75" t="n">
        <v>10808.74</v>
      </c>
      <c r="I21" s="75" t="n">
        <v>17.6</v>
      </c>
      <c r="J21" s="57" t="n">
        <f aca="false">H21/3600</f>
        <v>3.00242777777778</v>
      </c>
      <c r="L21" s="74" t="n">
        <v>1215.0528</v>
      </c>
      <c r="M21" s="75" t="n">
        <v>36.8029</v>
      </c>
      <c r="N21" s="75" t="n">
        <v>40.1363</v>
      </c>
      <c r="O21" s="75" t="n">
        <v>41.337</v>
      </c>
      <c r="P21" s="75" t="n">
        <v>10685</v>
      </c>
      <c r="Q21" s="75" t="n">
        <v>18</v>
      </c>
      <c r="R21" s="57" t="n">
        <f aca="false">P21/3600</f>
        <v>2.96805555555556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85.8944</v>
      </c>
      <c r="E22" s="77" t="n">
        <v>34.1945</v>
      </c>
      <c r="F22" s="77" t="n">
        <v>39.3117</v>
      </c>
      <c r="G22" s="77" t="n">
        <v>40.6096</v>
      </c>
      <c r="H22" s="77" t="n">
        <v>10892.19</v>
      </c>
      <c r="I22" s="77" t="n">
        <v>16.84</v>
      </c>
      <c r="J22" s="63" t="n">
        <f aca="false">H22/3600</f>
        <v>3.02560833333333</v>
      </c>
      <c r="L22" s="76" t="n">
        <v>582.7</v>
      </c>
      <c r="M22" s="77" t="n">
        <v>34.2267</v>
      </c>
      <c r="N22" s="77" t="n">
        <v>39.2751</v>
      </c>
      <c r="O22" s="77" t="n">
        <v>40.5972</v>
      </c>
      <c r="P22" s="77" t="n">
        <v>9837.65</v>
      </c>
      <c r="Q22" s="77" t="n">
        <v>15.6</v>
      </c>
      <c r="R22" s="63" t="n">
        <f aca="false">P22/3600</f>
        <v>2.73268055555556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417.3624</v>
      </c>
      <c r="E23" s="73" t="n">
        <v>39.4615</v>
      </c>
      <c r="F23" s="73" t="n">
        <v>41.6333</v>
      </c>
      <c r="G23" s="73" t="n">
        <v>42.7115</v>
      </c>
      <c r="H23" s="73" t="n">
        <v>11242.99</v>
      </c>
      <c r="I23" s="73" t="n">
        <v>28.46</v>
      </c>
      <c r="J23" s="52" t="n">
        <f aca="false">H23/3600</f>
        <v>3.12305277777778</v>
      </c>
      <c r="L23" s="72" t="n">
        <v>8401.4624</v>
      </c>
      <c r="M23" s="73" t="n">
        <v>39.4675</v>
      </c>
      <c r="N23" s="73" t="n">
        <v>41.6308</v>
      </c>
      <c r="O23" s="73" t="n">
        <v>42.7121</v>
      </c>
      <c r="P23" s="73" t="n">
        <v>11371.45</v>
      </c>
      <c r="Q23" s="73" t="n">
        <v>27.93</v>
      </c>
      <c r="R23" s="52" t="n">
        <f aca="false">P23/3600</f>
        <v>3.1587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331.1552</v>
      </c>
      <c r="E24" s="75" t="n">
        <v>36.6335</v>
      </c>
      <c r="F24" s="75" t="n">
        <v>39.5742</v>
      </c>
      <c r="G24" s="75" t="n">
        <v>40.5665</v>
      </c>
      <c r="H24" s="75" t="n">
        <v>10122.54</v>
      </c>
      <c r="I24" s="75" t="n">
        <v>21.05</v>
      </c>
      <c r="J24" s="57" t="n">
        <f aca="false">H24/3600</f>
        <v>2.81181666666667</v>
      </c>
      <c r="L24" s="74" t="n">
        <v>3315.7912</v>
      </c>
      <c r="M24" s="75" t="n">
        <v>36.6561</v>
      </c>
      <c r="N24" s="75" t="n">
        <v>39.5615</v>
      </c>
      <c r="O24" s="75" t="n">
        <v>40.5657</v>
      </c>
      <c r="P24" s="75" t="n">
        <v>11304.18</v>
      </c>
      <c r="Q24" s="75" t="n">
        <v>20.86</v>
      </c>
      <c r="R24" s="57" t="n">
        <f aca="false">P24/3600</f>
        <v>3.14005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97.4392</v>
      </c>
      <c r="E25" s="75" t="n">
        <v>33.9473</v>
      </c>
      <c r="F25" s="75" t="n">
        <v>37.9925</v>
      </c>
      <c r="G25" s="75" t="n">
        <v>39.221</v>
      </c>
      <c r="H25" s="75" t="n">
        <v>9410.24</v>
      </c>
      <c r="I25" s="75" t="n">
        <v>16.52</v>
      </c>
      <c r="J25" s="57" t="n">
        <f aca="false">H25/3600</f>
        <v>2.61395555555556</v>
      </c>
      <c r="L25" s="74" t="n">
        <v>1392.4296</v>
      </c>
      <c r="M25" s="75" t="n">
        <v>33.9645</v>
      </c>
      <c r="N25" s="75" t="n">
        <v>37.9906</v>
      </c>
      <c r="O25" s="75" t="n">
        <v>39.2092</v>
      </c>
      <c r="P25" s="75" t="n">
        <v>9298.48</v>
      </c>
      <c r="Q25" s="75" t="n">
        <v>17.37</v>
      </c>
      <c r="R25" s="57" t="n">
        <f aca="false">P25/3600</f>
        <v>2.58291111111111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99.0848</v>
      </c>
      <c r="E26" s="77" t="n">
        <v>31.4499</v>
      </c>
      <c r="F26" s="77" t="n">
        <v>36.9148</v>
      </c>
      <c r="G26" s="77" t="n">
        <v>38.4676</v>
      </c>
      <c r="H26" s="77" t="n">
        <v>8418.24</v>
      </c>
      <c r="I26" s="77" t="n">
        <v>14.71</v>
      </c>
      <c r="J26" s="63" t="n">
        <f aca="false">H26/3600</f>
        <v>2.3384</v>
      </c>
      <c r="L26" s="76" t="n">
        <v>595.5912</v>
      </c>
      <c r="M26" s="77" t="n">
        <v>31.463</v>
      </c>
      <c r="N26" s="77" t="n">
        <v>36.8979</v>
      </c>
      <c r="O26" s="77" t="n">
        <v>38.4918</v>
      </c>
      <c r="P26" s="77" t="n">
        <v>8590.24</v>
      </c>
      <c r="Q26" s="77" t="n">
        <v>14.8</v>
      </c>
      <c r="R26" s="63" t="n">
        <f aca="false">P26/3600</f>
        <v>2.38617777777778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3935.5208</v>
      </c>
      <c r="E27" s="73" t="n">
        <v>38.3059</v>
      </c>
      <c r="F27" s="73" t="n">
        <v>39.7983</v>
      </c>
      <c r="G27" s="73" t="n">
        <v>43.012</v>
      </c>
      <c r="H27" s="73" t="n">
        <v>24423.11</v>
      </c>
      <c r="I27" s="73" t="n">
        <v>74.42</v>
      </c>
      <c r="J27" s="52" t="n">
        <f aca="false">H27/3600</f>
        <v>6.78419722222222</v>
      </c>
      <c r="L27" s="72" t="n">
        <v>24023.6496</v>
      </c>
      <c r="M27" s="73" t="n">
        <v>38.3007</v>
      </c>
      <c r="N27" s="73" t="n">
        <v>39.8004</v>
      </c>
      <c r="O27" s="73" t="n">
        <v>43.0172</v>
      </c>
      <c r="P27" s="73" t="n">
        <v>24706.74</v>
      </c>
      <c r="Q27" s="73" t="n">
        <v>67.85</v>
      </c>
      <c r="R27" s="52" t="n">
        <f aca="false">P27/3600</f>
        <v>6.8629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452.8856</v>
      </c>
      <c r="E28" s="75" t="n">
        <v>36.4347</v>
      </c>
      <c r="F28" s="75" t="n">
        <v>38.706</v>
      </c>
      <c r="G28" s="75" t="n">
        <v>41.0907</v>
      </c>
      <c r="H28" s="75" t="n">
        <v>20184</v>
      </c>
      <c r="I28" s="75" t="n">
        <v>40.48</v>
      </c>
      <c r="J28" s="57" t="n">
        <f aca="false">H28/3600</f>
        <v>5.60666666666667</v>
      </c>
      <c r="L28" s="74" t="n">
        <v>6417.2304</v>
      </c>
      <c r="M28" s="75" t="n">
        <v>36.4511</v>
      </c>
      <c r="N28" s="75" t="n">
        <v>38.6982</v>
      </c>
      <c r="O28" s="75" t="n">
        <v>41.0801</v>
      </c>
      <c r="P28" s="75" t="n">
        <v>22065.12</v>
      </c>
      <c r="Q28" s="75" t="n">
        <v>37.69</v>
      </c>
      <c r="R28" s="57" t="n">
        <f aca="false">P28/3600</f>
        <v>6.1292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802.82</v>
      </c>
      <c r="E29" s="75" t="n">
        <v>34.3344</v>
      </c>
      <c r="F29" s="75" t="n">
        <v>37.7918</v>
      </c>
      <c r="G29" s="75" t="n">
        <v>39.524</v>
      </c>
      <c r="H29" s="75" t="n">
        <v>18515.37</v>
      </c>
      <c r="I29" s="75" t="n">
        <v>33.6</v>
      </c>
      <c r="J29" s="57" t="n">
        <f aca="false">H29/3600</f>
        <v>5.14315833333333</v>
      </c>
      <c r="L29" s="74" t="n">
        <v>2788.9824</v>
      </c>
      <c r="M29" s="75" t="n">
        <v>34.3424</v>
      </c>
      <c r="N29" s="75" t="n">
        <v>37.7921</v>
      </c>
      <c r="O29" s="75" t="n">
        <v>39.5066</v>
      </c>
      <c r="P29" s="75" t="n">
        <v>20178.65</v>
      </c>
      <c r="Q29" s="75" t="n">
        <v>30.86</v>
      </c>
      <c r="R29" s="57" t="n">
        <f aca="false">P29/3600</f>
        <v>5.60518055555556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49.308</v>
      </c>
      <c r="E30" s="77" t="n">
        <v>32.0605</v>
      </c>
      <c r="F30" s="77" t="n">
        <v>37.0739</v>
      </c>
      <c r="G30" s="77" t="n">
        <v>38.3411</v>
      </c>
      <c r="H30" s="77" t="n">
        <v>17433.52</v>
      </c>
      <c r="I30" s="77" t="n">
        <v>26.85</v>
      </c>
      <c r="J30" s="63" t="n">
        <f aca="false">H30/3600</f>
        <v>4.84264444444445</v>
      </c>
      <c r="L30" s="76" t="n">
        <v>1344.0824</v>
      </c>
      <c r="M30" s="77" t="n">
        <v>32.0731</v>
      </c>
      <c r="N30" s="77" t="n">
        <v>37.0581</v>
      </c>
      <c r="O30" s="77" t="n">
        <v>38.3383</v>
      </c>
      <c r="P30" s="77" t="n">
        <v>17330.84</v>
      </c>
      <c r="Q30" s="77" t="n">
        <v>27.68</v>
      </c>
      <c r="R30" s="63" t="n">
        <f aca="false">P30/3600</f>
        <v>4.81412222222222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3397.4912</v>
      </c>
      <c r="E31" s="73" t="n">
        <v>39.0395</v>
      </c>
      <c r="F31" s="73" t="n">
        <v>43.3612</v>
      </c>
      <c r="G31" s="73" t="n">
        <v>44.4409</v>
      </c>
      <c r="H31" s="73" t="n">
        <v>33787.64</v>
      </c>
      <c r="I31" s="73" t="n">
        <v>69.93</v>
      </c>
      <c r="J31" s="52" t="n">
        <f aca="false">H31/3600</f>
        <v>9.38545555555556</v>
      </c>
      <c r="L31" s="72" t="n">
        <v>23435.2784</v>
      </c>
      <c r="M31" s="73" t="n">
        <v>39.0366</v>
      </c>
      <c r="N31" s="73" t="n">
        <v>43.3613</v>
      </c>
      <c r="O31" s="73" t="n">
        <v>44.4439</v>
      </c>
      <c r="P31" s="73" t="n">
        <v>30912.83</v>
      </c>
      <c r="Q31" s="73" t="n">
        <v>66.06</v>
      </c>
      <c r="R31" s="52" t="n">
        <f aca="false">P31/3600</f>
        <v>8.5868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800.9536</v>
      </c>
      <c r="E32" s="75" t="n">
        <v>37.1774</v>
      </c>
      <c r="F32" s="75" t="n">
        <v>41.9251</v>
      </c>
      <c r="G32" s="75" t="n">
        <v>42.3512</v>
      </c>
      <c r="H32" s="75" t="n">
        <v>27166.84</v>
      </c>
      <c r="I32" s="75" t="n">
        <v>50.22</v>
      </c>
      <c r="J32" s="57" t="n">
        <f aca="false">H32/3600</f>
        <v>7.54634444444444</v>
      </c>
      <c r="L32" s="74" t="n">
        <v>7761.3232</v>
      </c>
      <c r="M32" s="75" t="n">
        <v>37.2056</v>
      </c>
      <c r="N32" s="75" t="n">
        <v>41.9144</v>
      </c>
      <c r="O32" s="75" t="n">
        <v>42.3316</v>
      </c>
      <c r="P32" s="75" t="n">
        <v>26647.19</v>
      </c>
      <c r="Q32" s="75" t="n">
        <v>46.61</v>
      </c>
      <c r="R32" s="57" t="n">
        <f aca="false">P32/3600</f>
        <v>7.40199722222222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513.6528</v>
      </c>
      <c r="E33" s="75" t="n">
        <v>35.22</v>
      </c>
      <c r="F33" s="75" t="n">
        <v>40.6155</v>
      </c>
      <c r="G33" s="75" t="n">
        <v>40.5049</v>
      </c>
      <c r="H33" s="75" t="n">
        <v>23752.96</v>
      </c>
      <c r="I33" s="75" t="n">
        <v>42.26</v>
      </c>
      <c r="J33" s="57" t="n">
        <f aca="false">H33/3600</f>
        <v>6.59804444444445</v>
      </c>
      <c r="L33" s="74" t="n">
        <v>3499.7408</v>
      </c>
      <c r="M33" s="75" t="n">
        <v>35.2462</v>
      </c>
      <c r="N33" s="75" t="n">
        <v>40.6109</v>
      </c>
      <c r="O33" s="75" t="n">
        <v>40.4955</v>
      </c>
      <c r="P33" s="75" t="n">
        <v>23023.52</v>
      </c>
      <c r="Q33" s="75" t="n">
        <v>40.28</v>
      </c>
      <c r="R33" s="57" t="n">
        <f aca="false">P33/3600</f>
        <v>6.39542222222222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732.1112</v>
      </c>
      <c r="E34" s="77" t="n">
        <v>33.0698</v>
      </c>
      <c r="F34" s="77" t="n">
        <v>39.606</v>
      </c>
      <c r="G34" s="77" t="n">
        <v>39.1388</v>
      </c>
      <c r="H34" s="77" t="n">
        <v>21597.22</v>
      </c>
      <c r="I34" s="77" t="n">
        <v>33.06</v>
      </c>
      <c r="J34" s="63" t="n">
        <f aca="false">H34/3600</f>
        <v>5.99922777777778</v>
      </c>
      <c r="L34" s="76" t="n">
        <v>1726.1792</v>
      </c>
      <c r="M34" s="77" t="n">
        <v>33.093</v>
      </c>
      <c r="N34" s="77" t="n">
        <v>39.6155</v>
      </c>
      <c r="O34" s="77" t="n">
        <v>39.1334</v>
      </c>
      <c r="P34" s="77" t="n">
        <v>21332.47</v>
      </c>
      <c r="Q34" s="77" t="n">
        <v>34.5</v>
      </c>
      <c r="R34" s="63" t="n">
        <f aca="false">P34/3600</f>
        <v>5.92568611111111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59424.5408</v>
      </c>
      <c r="E35" s="73" t="n">
        <v>37.6634</v>
      </c>
      <c r="F35" s="73" t="n">
        <v>41.7152</v>
      </c>
      <c r="G35" s="73" t="n">
        <v>43.8462</v>
      </c>
      <c r="H35" s="73" t="n">
        <v>31293.2</v>
      </c>
      <c r="I35" s="73" t="n">
        <v>101.1</v>
      </c>
      <c r="J35" s="52" t="n">
        <f aca="false">H35/3600</f>
        <v>8.69255555555556</v>
      </c>
      <c r="L35" s="72" t="n">
        <v>59504.256</v>
      </c>
      <c r="M35" s="73" t="n">
        <v>37.6628</v>
      </c>
      <c r="N35" s="73" t="n">
        <v>41.7122</v>
      </c>
      <c r="O35" s="73" t="n">
        <v>43.8456</v>
      </c>
      <c r="P35" s="73" t="n">
        <v>31388.23</v>
      </c>
      <c r="Q35" s="73" t="n">
        <v>103.38</v>
      </c>
      <c r="R35" s="52" t="n">
        <f aca="false">P35/3600</f>
        <v>8.71895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366.9912</v>
      </c>
      <c r="E36" s="75" t="n">
        <v>34.8194</v>
      </c>
      <c r="F36" s="75" t="n">
        <v>40.2722</v>
      </c>
      <c r="G36" s="75" t="n">
        <v>42.5893</v>
      </c>
      <c r="H36" s="75" t="n">
        <v>23055.95</v>
      </c>
      <c r="I36" s="75" t="n">
        <v>54.36</v>
      </c>
      <c r="J36" s="57" t="n">
        <f aca="false">H36/3600</f>
        <v>6.40443055555556</v>
      </c>
      <c r="L36" s="74" t="n">
        <v>9371.9672</v>
      </c>
      <c r="M36" s="75" t="n">
        <v>34.8218</v>
      </c>
      <c r="N36" s="75" t="n">
        <v>40.2661</v>
      </c>
      <c r="O36" s="75" t="n">
        <v>42.6126</v>
      </c>
      <c r="P36" s="75" t="n">
        <v>25936.9</v>
      </c>
      <c r="Q36" s="75" t="n">
        <v>51.75</v>
      </c>
      <c r="R36" s="57" t="n">
        <f aca="false">P36/3600</f>
        <v>7.20469444444445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421.2896</v>
      </c>
      <c r="E37" s="75" t="n">
        <v>33.1424</v>
      </c>
      <c r="F37" s="75" t="n">
        <v>39.0192</v>
      </c>
      <c r="G37" s="75" t="n">
        <v>41.533</v>
      </c>
      <c r="H37" s="75" t="n">
        <v>22469</v>
      </c>
      <c r="I37" s="75" t="n">
        <v>41.22</v>
      </c>
      <c r="J37" s="57" t="n">
        <f aca="false">H37/3600</f>
        <v>6.24138888888889</v>
      </c>
      <c r="L37" s="74" t="n">
        <v>2417.3208</v>
      </c>
      <c r="M37" s="75" t="n">
        <v>33.1521</v>
      </c>
      <c r="N37" s="75" t="n">
        <v>39.018</v>
      </c>
      <c r="O37" s="75" t="n">
        <v>41.5433</v>
      </c>
      <c r="P37" s="75" t="n">
        <v>20603.94</v>
      </c>
      <c r="Q37" s="75" t="n">
        <v>41.3</v>
      </c>
      <c r="R37" s="57" t="n">
        <f aca="false">P37/3600</f>
        <v>5.72331666666667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66.9304</v>
      </c>
      <c r="E38" s="77" t="n">
        <v>30.9417</v>
      </c>
      <c r="F38" s="77" t="n">
        <v>38.1247</v>
      </c>
      <c r="G38" s="77" t="n">
        <v>40.8223</v>
      </c>
      <c r="H38" s="77" t="n">
        <v>19587.4</v>
      </c>
      <c r="I38" s="77" t="n">
        <v>31.97</v>
      </c>
      <c r="J38" s="63" t="n">
        <f aca="false">H38/3600</f>
        <v>5.44094444444445</v>
      </c>
      <c r="L38" s="76" t="n">
        <v>864.6856</v>
      </c>
      <c r="M38" s="77" t="n">
        <v>30.9538</v>
      </c>
      <c r="N38" s="77" t="n">
        <v>38.1567</v>
      </c>
      <c r="O38" s="77" t="n">
        <v>40.8478</v>
      </c>
      <c r="P38" s="77" t="n">
        <v>19718.95</v>
      </c>
      <c r="Q38" s="77" t="n">
        <v>33.05</v>
      </c>
      <c r="R38" s="63" t="n">
        <f aca="false">P38/3600</f>
        <v>5.47748611111111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996</v>
      </c>
      <c r="E39" s="73" t="n">
        <v>39.8365</v>
      </c>
      <c r="F39" s="73" t="n">
        <v>42.0117</v>
      </c>
      <c r="G39" s="73" t="n">
        <v>42.4468</v>
      </c>
      <c r="H39" s="73" t="n">
        <v>4987.13</v>
      </c>
      <c r="I39" s="73" t="n">
        <v>11.21</v>
      </c>
      <c r="J39" s="52" t="n">
        <f aca="false">H39/3600</f>
        <v>1.38531388888889</v>
      </c>
      <c r="L39" s="72" t="n">
        <v>4029.6816</v>
      </c>
      <c r="M39" s="73" t="n">
        <v>39.8381</v>
      </c>
      <c r="N39" s="73" t="n">
        <v>42.0198</v>
      </c>
      <c r="O39" s="73" t="n">
        <v>42.4371</v>
      </c>
      <c r="P39" s="73" t="n">
        <v>5057.04</v>
      </c>
      <c r="Q39" s="73" t="n">
        <v>11.22</v>
      </c>
      <c r="R39" s="52" t="n">
        <f aca="false">P39/3600</f>
        <v>1.4047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897.8128</v>
      </c>
      <c r="E40" s="75" t="n">
        <v>36.7325</v>
      </c>
      <c r="F40" s="75" t="n">
        <v>39.56</v>
      </c>
      <c r="G40" s="75" t="n">
        <v>39.658</v>
      </c>
      <c r="H40" s="75" t="n">
        <v>4456.32</v>
      </c>
      <c r="I40" s="75" t="n">
        <v>9.2</v>
      </c>
      <c r="J40" s="57" t="n">
        <f aca="false">H40/3600</f>
        <v>1.23786666666667</v>
      </c>
      <c r="L40" s="74" t="n">
        <v>1891.536</v>
      </c>
      <c r="M40" s="75" t="n">
        <v>36.7344</v>
      </c>
      <c r="N40" s="75" t="n">
        <v>39.5335</v>
      </c>
      <c r="O40" s="75" t="n">
        <v>39.6241</v>
      </c>
      <c r="P40" s="75" t="n">
        <v>4421.77</v>
      </c>
      <c r="Q40" s="75" t="n">
        <v>8.9</v>
      </c>
      <c r="R40" s="57" t="n">
        <f aca="false">P40/3600</f>
        <v>1.22826944444444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93.3784</v>
      </c>
      <c r="E41" s="75" t="n">
        <v>33.8588</v>
      </c>
      <c r="F41" s="75" t="n">
        <v>37.6974</v>
      </c>
      <c r="G41" s="75" t="n">
        <v>37.5557</v>
      </c>
      <c r="H41" s="75" t="n">
        <v>4039.99</v>
      </c>
      <c r="I41" s="75" t="n">
        <v>7.33</v>
      </c>
      <c r="J41" s="57" t="n">
        <f aca="false">H41/3600</f>
        <v>1.12221944444444</v>
      </c>
      <c r="L41" s="74" t="n">
        <v>889.8392</v>
      </c>
      <c r="M41" s="75" t="n">
        <v>33.8651</v>
      </c>
      <c r="N41" s="75" t="n">
        <v>37.696</v>
      </c>
      <c r="O41" s="75" t="n">
        <v>37.5459</v>
      </c>
      <c r="P41" s="75" t="n">
        <v>4006.49</v>
      </c>
      <c r="Q41" s="75" t="n">
        <v>7.21</v>
      </c>
      <c r="R41" s="57" t="n">
        <f aca="false">P41/3600</f>
        <v>1.11291388888889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40.9248</v>
      </c>
      <c r="E42" s="77" t="n">
        <v>31.3302</v>
      </c>
      <c r="F42" s="77" t="n">
        <v>36.3816</v>
      </c>
      <c r="G42" s="77" t="n">
        <v>36.0043</v>
      </c>
      <c r="H42" s="77" t="n">
        <v>3627.81</v>
      </c>
      <c r="I42" s="77" t="n">
        <v>6.61</v>
      </c>
      <c r="J42" s="63" t="n">
        <f aca="false">H42/3600</f>
        <v>1.007725</v>
      </c>
      <c r="L42" s="76" t="n">
        <v>438.7872</v>
      </c>
      <c r="M42" s="77" t="n">
        <v>31.339</v>
      </c>
      <c r="N42" s="77" t="n">
        <v>36.401</v>
      </c>
      <c r="O42" s="77" t="n">
        <v>36.0713</v>
      </c>
      <c r="P42" s="77" t="n">
        <v>3641.14</v>
      </c>
      <c r="Q42" s="77" t="n">
        <v>5.87</v>
      </c>
      <c r="R42" s="63" t="n">
        <f aca="false">P42/3600</f>
        <v>1.01142777777778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693.8016</v>
      </c>
      <c r="E43" s="73" t="n">
        <v>39.5599</v>
      </c>
      <c r="F43" s="73" t="n">
        <v>42.6664</v>
      </c>
      <c r="G43" s="73" t="n">
        <v>43.8866</v>
      </c>
      <c r="H43" s="73" t="n">
        <v>5733.65</v>
      </c>
      <c r="I43" s="73" t="n">
        <v>13.39</v>
      </c>
      <c r="J43" s="52" t="n">
        <f aca="false">H43/3600</f>
        <v>1.59268055555556</v>
      </c>
      <c r="L43" s="72" t="n">
        <v>4683.3696</v>
      </c>
      <c r="M43" s="73" t="n">
        <v>39.5732</v>
      </c>
      <c r="N43" s="73" t="n">
        <v>42.6577</v>
      </c>
      <c r="O43" s="73" t="n">
        <v>43.8962</v>
      </c>
      <c r="P43" s="73" t="n">
        <v>6517.9</v>
      </c>
      <c r="Q43" s="73" t="n">
        <v>13.21</v>
      </c>
      <c r="R43" s="52" t="n">
        <f aca="false">P43/3600</f>
        <v>1.8105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2036.1536</v>
      </c>
      <c r="E44" s="75" t="n">
        <v>36.7091</v>
      </c>
      <c r="F44" s="75" t="n">
        <v>40.5771</v>
      </c>
      <c r="G44" s="75" t="n">
        <v>41.5542</v>
      </c>
      <c r="H44" s="75" t="n">
        <v>5143.36</v>
      </c>
      <c r="I44" s="75" t="n">
        <v>10.04</v>
      </c>
      <c r="J44" s="57" t="n">
        <f aca="false">H44/3600</f>
        <v>1.42871111111111</v>
      </c>
      <c r="L44" s="74" t="n">
        <v>2028.3952</v>
      </c>
      <c r="M44" s="75" t="n">
        <v>36.7478</v>
      </c>
      <c r="N44" s="75" t="n">
        <v>40.5758</v>
      </c>
      <c r="O44" s="75" t="n">
        <v>41.5363</v>
      </c>
      <c r="P44" s="75" t="n">
        <v>5153.98</v>
      </c>
      <c r="Q44" s="75" t="n">
        <v>9.95</v>
      </c>
      <c r="R44" s="57" t="n">
        <f aca="false">P44/3600</f>
        <v>1.43166111111111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58.3872</v>
      </c>
      <c r="E45" s="75" t="n">
        <v>33.8215</v>
      </c>
      <c r="F45" s="75" t="n">
        <v>38.8603</v>
      </c>
      <c r="G45" s="75" t="n">
        <v>39.6815</v>
      </c>
      <c r="H45" s="75" t="n">
        <v>4578.79</v>
      </c>
      <c r="I45" s="75" t="n">
        <v>8.97</v>
      </c>
      <c r="J45" s="57" t="n">
        <f aca="false">H45/3600</f>
        <v>1.27188611111111</v>
      </c>
      <c r="L45" s="74" t="n">
        <v>955.7568</v>
      </c>
      <c r="M45" s="75" t="n">
        <v>33.8393</v>
      </c>
      <c r="N45" s="75" t="n">
        <v>38.8518</v>
      </c>
      <c r="O45" s="75" t="n">
        <v>39.6701</v>
      </c>
      <c r="P45" s="75" t="n">
        <v>4598.38</v>
      </c>
      <c r="Q45" s="75" t="n">
        <v>8.35</v>
      </c>
      <c r="R45" s="57" t="n">
        <f aca="false">P45/3600</f>
        <v>1.277327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7.324</v>
      </c>
      <c r="E46" s="77" t="n">
        <v>31.0038</v>
      </c>
      <c r="F46" s="77" t="n">
        <v>37.6482</v>
      </c>
      <c r="G46" s="77" t="n">
        <v>38.3389</v>
      </c>
      <c r="H46" s="77" t="n">
        <v>4420.09</v>
      </c>
      <c r="I46" s="77" t="n">
        <v>8.33</v>
      </c>
      <c r="J46" s="63" t="n">
        <f aca="false">H46/3600</f>
        <v>1.22780277777778</v>
      </c>
      <c r="L46" s="76" t="n">
        <v>475.9352</v>
      </c>
      <c r="M46" s="77" t="n">
        <v>31.0252</v>
      </c>
      <c r="N46" s="77" t="n">
        <v>37.6432</v>
      </c>
      <c r="O46" s="77" t="n">
        <v>38.3401</v>
      </c>
      <c r="P46" s="77" t="n">
        <v>4254.16</v>
      </c>
      <c r="Q46" s="77" t="n">
        <v>7.21</v>
      </c>
      <c r="R46" s="63" t="n">
        <f aca="false">P46/3600</f>
        <v>1.18171111111111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170.6064</v>
      </c>
      <c r="E47" s="73" t="n">
        <v>37.7563</v>
      </c>
      <c r="F47" s="73" t="n">
        <v>40.4392</v>
      </c>
      <c r="G47" s="73" t="n">
        <v>41.3003</v>
      </c>
      <c r="H47" s="73" t="n">
        <v>5330.88</v>
      </c>
      <c r="I47" s="73" t="n">
        <v>16.91</v>
      </c>
      <c r="J47" s="52" t="n">
        <f aca="false">H47/3600</f>
        <v>1.4808</v>
      </c>
      <c r="L47" s="72" t="n">
        <v>9173.1408</v>
      </c>
      <c r="M47" s="73" t="n">
        <v>37.7593</v>
      </c>
      <c r="N47" s="73" t="n">
        <v>40.4365</v>
      </c>
      <c r="O47" s="73" t="n">
        <v>41.3056</v>
      </c>
      <c r="P47" s="73" t="n">
        <v>5395.58</v>
      </c>
      <c r="Q47" s="73" t="n">
        <v>15.83</v>
      </c>
      <c r="R47" s="52" t="n">
        <f aca="false">P47/3600</f>
        <v>1.4987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728.7</v>
      </c>
      <c r="E48" s="75" t="n">
        <v>34.0192</v>
      </c>
      <c r="F48" s="75" t="n">
        <v>37.8938</v>
      </c>
      <c r="G48" s="75" t="n">
        <v>38.7026</v>
      </c>
      <c r="H48" s="75" t="n">
        <v>4451.16</v>
      </c>
      <c r="I48" s="75" t="n">
        <v>12.07</v>
      </c>
      <c r="J48" s="57" t="n">
        <f aca="false">H48/3600</f>
        <v>1.23643333333333</v>
      </c>
      <c r="L48" s="74" t="n">
        <v>3723.9968</v>
      </c>
      <c r="M48" s="75" t="n">
        <v>34.0296</v>
      </c>
      <c r="N48" s="75" t="n">
        <v>37.8954</v>
      </c>
      <c r="O48" s="75" t="n">
        <v>38.6909</v>
      </c>
      <c r="P48" s="75" t="n">
        <v>4476.81</v>
      </c>
      <c r="Q48" s="75" t="n">
        <v>12.3</v>
      </c>
      <c r="R48" s="57" t="n">
        <f aca="false">P48/3600</f>
        <v>1.24355833333333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600.6496</v>
      </c>
      <c r="E49" s="75" t="n">
        <v>30.7266</v>
      </c>
      <c r="F49" s="75" t="n">
        <v>36.0399</v>
      </c>
      <c r="G49" s="75" t="n">
        <v>36.7821</v>
      </c>
      <c r="H49" s="75" t="n">
        <v>4247.16</v>
      </c>
      <c r="I49" s="75" t="n">
        <v>8.83</v>
      </c>
      <c r="J49" s="57" t="n">
        <f aca="false">H49/3600</f>
        <v>1.17976666666667</v>
      </c>
      <c r="L49" s="74" t="n">
        <v>1597.4824</v>
      </c>
      <c r="M49" s="75" t="n">
        <v>30.7419</v>
      </c>
      <c r="N49" s="75" t="n">
        <v>36.0277</v>
      </c>
      <c r="O49" s="75" t="n">
        <v>36.7766</v>
      </c>
      <c r="P49" s="75" t="n">
        <v>3940.7</v>
      </c>
      <c r="Q49" s="75" t="n">
        <v>8.58</v>
      </c>
      <c r="R49" s="57" t="n">
        <f aca="false">P49/3600</f>
        <v>1.09463888888889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66.8104</v>
      </c>
      <c r="E50" s="77" t="n">
        <v>27.5964</v>
      </c>
      <c r="F50" s="77" t="n">
        <v>34.7063</v>
      </c>
      <c r="G50" s="77" t="n">
        <v>35.4524</v>
      </c>
      <c r="H50" s="77" t="n">
        <v>3576.76</v>
      </c>
      <c r="I50" s="77" t="n">
        <v>6.7</v>
      </c>
      <c r="J50" s="63" t="n">
        <f aca="false">H50/3600</f>
        <v>0.993544444444445</v>
      </c>
      <c r="L50" s="76" t="n">
        <v>665.156</v>
      </c>
      <c r="M50" s="77" t="n">
        <v>27.6126</v>
      </c>
      <c r="N50" s="77" t="n">
        <v>34.7128</v>
      </c>
      <c r="O50" s="77" t="n">
        <v>35.4422</v>
      </c>
      <c r="P50" s="77" t="n">
        <v>3980.05</v>
      </c>
      <c r="Q50" s="77" t="n">
        <v>7</v>
      </c>
      <c r="R50" s="63" t="n">
        <f aca="false">P50/3600</f>
        <v>1.10556944444444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5912.9736</v>
      </c>
      <c r="E51" s="73" t="n">
        <v>39.1361</v>
      </c>
      <c r="F51" s="73" t="n">
        <v>40.998</v>
      </c>
      <c r="G51" s="73" t="n">
        <v>42.3231</v>
      </c>
      <c r="H51" s="73" t="n">
        <v>4420.8</v>
      </c>
      <c r="I51" s="73" t="n">
        <v>10.46</v>
      </c>
      <c r="J51" s="52" t="n">
        <f aca="false">H51/3600</f>
        <v>1.228</v>
      </c>
      <c r="L51" s="72" t="n">
        <v>5898.976</v>
      </c>
      <c r="M51" s="73" t="n">
        <v>39.1505</v>
      </c>
      <c r="N51" s="73" t="n">
        <v>40.9998</v>
      </c>
      <c r="O51" s="73" t="n">
        <v>42.3249</v>
      </c>
      <c r="P51" s="73" t="n">
        <v>4959.8</v>
      </c>
      <c r="Q51" s="73" t="n">
        <v>9.84</v>
      </c>
      <c r="R51" s="52" t="n">
        <f aca="false">P51/3600</f>
        <v>1.3777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400.6592</v>
      </c>
      <c r="E52" s="75" t="n">
        <v>35.6013</v>
      </c>
      <c r="F52" s="75" t="n">
        <v>38.4711</v>
      </c>
      <c r="G52" s="75" t="n">
        <v>39.9871</v>
      </c>
      <c r="H52" s="75" t="n">
        <v>4271.4</v>
      </c>
      <c r="I52" s="75" t="n">
        <v>7.32</v>
      </c>
      <c r="J52" s="57" t="n">
        <f aca="false">H52/3600</f>
        <v>1.1865</v>
      </c>
      <c r="L52" s="74" t="n">
        <v>2393.2408</v>
      </c>
      <c r="M52" s="75" t="n">
        <v>35.633</v>
      </c>
      <c r="N52" s="75" t="n">
        <v>38.4512</v>
      </c>
      <c r="O52" s="75" t="n">
        <v>39.9749</v>
      </c>
      <c r="P52" s="75" t="n">
        <v>3834.08</v>
      </c>
      <c r="Q52" s="75" t="n">
        <v>7.44</v>
      </c>
      <c r="R52" s="57" t="n">
        <f aca="false">P52/3600</f>
        <v>1.06502222222222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52.548</v>
      </c>
      <c r="E53" s="75" t="n">
        <v>32.5308</v>
      </c>
      <c r="F53" s="75" t="n">
        <v>36.5896</v>
      </c>
      <c r="G53" s="75" t="n">
        <v>38.2169</v>
      </c>
      <c r="H53" s="75" t="n">
        <v>3564.36</v>
      </c>
      <c r="I53" s="75" t="n">
        <v>6.29</v>
      </c>
      <c r="J53" s="57" t="n">
        <f aca="false">H53/3600</f>
        <v>0.9901</v>
      </c>
      <c r="L53" s="74" t="n">
        <v>1049.7992</v>
      </c>
      <c r="M53" s="75" t="n">
        <v>32.5557</v>
      </c>
      <c r="N53" s="75" t="n">
        <v>36.5744</v>
      </c>
      <c r="O53" s="75" t="n">
        <v>38.1945</v>
      </c>
      <c r="P53" s="75" t="n">
        <v>3301.43</v>
      </c>
      <c r="Q53" s="75" t="n">
        <v>5.71</v>
      </c>
      <c r="R53" s="57" t="n">
        <f aca="false">P53/3600</f>
        <v>0.917063888888889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70.7816</v>
      </c>
      <c r="E54" s="77" t="n">
        <v>29.7859</v>
      </c>
      <c r="F54" s="77" t="n">
        <v>35.3562</v>
      </c>
      <c r="G54" s="77" t="n">
        <v>36.9757</v>
      </c>
      <c r="H54" s="77" t="n">
        <v>2905.08</v>
      </c>
      <c r="I54" s="77" t="n">
        <v>5.15</v>
      </c>
      <c r="J54" s="63" t="n">
        <f aca="false">H54/3600</f>
        <v>0.806966666666667</v>
      </c>
      <c r="L54" s="76" t="n">
        <v>468.3296</v>
      </c>
      <c r="M54" s="77" t="n">
        <v>29.8131</v>
      </c>
      <c r="N54" s="77" t="n">
        <v>35.3255</v>
      </c>
      <c r="O54" s="77" t="n">
        <v>36.9617</v>
      </c>
      <c r="P54" s="77" t="n">
        <v>2924.77</v>
      </c>
      <c r="Q54" s="77" t="n">
        <v>4.67</v>
      </c>
      <c r="R54" s="63" t="n">
        <f aca="false">P54/3600</f>
        <v>0.812436111111111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212</v>
      </c>
      <c r="E55" s="73" t="n">
        <v>40.163</v>
      </c>
      <c r="F55" s="73" t="n">
        <v>42.8981</v>
      </c>
      <c r="G55" s="73" t="n">
        <v>42.281</v>
      </c>
      <c r="H55" s="73" t="n">
        <v>1385.69</v>
      </c>
      <c r="I55" s="73" t="n">
        <v>3.27</v>
      </c>
      <c r="J55" s="52" t="n">
        <f aca="false">H55/3600</f>
        <v>0.384913888888889</v>
      </c>
      <c r="L55" s="72" t="n">
        <v>1782.9744</v>
      </c>
      <c r="M55" s="73" t="n">
        <v>40.1773</v>
      </c>
      <c r="N55" s="73" t="n">
        <v>42.8914</v>
      </c>
      <c r="O55" s="73" t="n">
        <v>42.2824</v>
      </c>
      <c r="P55" s="73" t="n">
        <v>1410.11</v>
      </c>
      <c r="Q55" s="73" t="n">
        <v>3.77</v>
      </c>
      <c r="R55" s="52" t="n">
        <f aca="false">P55/3600</f>
        <v>0.39169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907.7424</v>
      </c>
      <c r="E56" s="75" t="n">
        <v>36.5539</v>
      </c>
      <c r="F56" s="75" t="n">
        <v>40.3202</v>
      </c>
      <c r="G56" s="75" t="n">
        <v>39.3323</v>
      </c>
      <c r="H56" s="75" t="n">
        <v>1336.86</v>
      </c>
      <c r="I56" s="75" t="n">
        <v>2.63</v>
      </c>
      <c r="J56" s="57" t="n">
        <f aca="false">H56/3600</f>
        <v>0.37135</v>
      </c>
      <c r="L56" s="74" t="n">
        <v>905.1504</v>
      </c>
      <c r="M56" s="75" t="n">
        <v>36.58</v>
      </c>
      <c r="N56" s="75" t="n">
        <v>40.3227</v>
      </c>
      <c r="O56" s="75" t="n">
        <v>39.3336</v>
      </c>
      <c r="P56" s="75" t="n">
        <v>1240.69</v>
      </c>
      <c r="Q56" s="75" t="n">
        <v>3.04</v>
      </c>
      <c r="R56" s="57" t="n">
        <f aca="false">P56/3600</f>
        <v>0.344636111111111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39.7264</v>
      </c>
      <c r="E57" s="75" t="n">
        <v>33.1629</v>
      </c>
      <c r="F57" s="75" t="n">
        <v>38.3541</v>
      </c>
      <c r="G57" s="75" t="n">
        <v>37.0667</v>
      </c>
      <c r="H57" s="75" t="n">
        <v>1184.12</v>
      </c>
      <c r="I57" s="75" t="n">
        <v>2.12</v>
      </c>
      <c r="J57" s="57" t="n">
        <f aca="false">H57/3600</f>
        <v>0.328922222222222</v>
      </c>
      <c r="L57" s="74" t="n">
        <v>438.5008</v>
      </c>
      <c r="M57" s="75" t="n">
        <v>33.1894</v>
      </c>
      <c r="N57" s="75" t="n">
        <v>38.3578</v>
      </c>
      <c r="O57" s="75" t="n">
        <v>37.039</v>
      </c>
      <c r="P57" s="75" t="n">
        <v>1093.16</v>
      </c>
      <c r="Q57" s="75" t="n">
        <v>2.31</v>
      </c>
      <c r="R57" s="57" t="n">
        <f aca="false">P57/3600</f>
        <v>0.303655555555556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7.0968</v>
      </c>
      <c r="E58" s="77" t="n">
        <v>30.2811</v>
      </c>
      <c r="F58" s="77" t="n">
        <v>36.9931</v>
      </c>
      <c r="G58" s="77" t="n">
        <v>35.4399</v>
      </c>
      <c r="H58" s="77" t="n">
        <v>1070.91</v>
      </c>
      <c r="I58" s="77" t="n">
        <v>1.74</v>
      </c>
      <c r="J58" s="63" t="n">
        <f aca="false">H58/3600</f>
        <v>0.297475</v>
      </c>
      <c r="L58" s="76" t="n">
        <v>216.5544</v>
      </c>
      <c r="M58" s="77" t="n">
        <v>30.3011</v>
      </c>
      <c r="N58" s="77" t="n">
        <v>37.0073</v>
      </c>
      <c r="O58" s="77" t="n">
        <v>35.4303</v>
      </c>
      <c r="P58" s="77" t="n">
        <v>1024.24</v>
      </c>
      <c r="Q58" s="77" t="n">
        <v>1.97</v>
      </c>
      <c r="R58" s="63" t="n">
        <f aca="false">P58/3600</f>
        <v>0.2845111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589.3384</v>
      </c>
      <c r="E59" s="73" t="n">
        <v>37.6217</v>
      </c>
      <c r="F59" s="73" t="n">
        <v>42.2093</v>
      </c>
      <c r="G59" s="73" t="n">
        <v>43.147</v>
      </c>
      <c r="H59" s="73" t="n">
        <v>1373.68</v>
      </c>
      <c r="I59" s="73" t="n">
        <v>5.13</v>
      </c>
      <c r="J59" s="52" t="n">
        <f aca="false">H59/3600</f>
        <v>0.381577777777778</v>
      </c>
      <c r="L59" s="72" t="n">
        <v>2590.7608</v>
      </c>
      <c r="M59" s="73" t="n">
        <v>37.6247</v>
      </c>
      <c r="N59" s="73" t="n">
        <v>42.2277</v>
      </c>
      <c r="O59" s="73" t="n">
        <v>43.1047</v>
      </c>
      <c r="P59" s="73" t="n">
        <v>1378.73</v>
      </c>
      <c r="Q59" s="73" t="n">
        <v>4.71</v>
      </c>
      <c r="R59" s="52" t="n">
        <f aca="false">P59/3600</f>
        <v>0.3829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868.008</v>
      </c>
      <c r="E60" s="75" t="n">
        <v>33.8076</v>
      </c>
      <c r="F60" s="75" t="n">
        <v>40.3491</v>
      </c>
      <c r="G60" s="75" t="n">
        <v>41.1524</v>
      </c>
      <c r="H60" s="75" t="n">
        <v>1279.72</v>
      </c>
      <c r="I60" s="75" t="n">
        <v>3.45</v>
      </c>
      <c r="J60" s="57" t="n">
        <f aca="false">H60/3600</f>
        <v>0.355477777777778</v>
      </c>
      <c r="L60" s="74" t="n">
        <v>868.9368</v>
      </c>
      <c r="M60" s="75" t="n">
        <v>33.8136</v>
      </c>
      <c r="N60" s="75" t="n">
        <v>40.3547</v>
      </c>
      <c r="O60" s="75" t="n">
        <v>41.14</v>
      </c>
      <c r="P60" s="75" t="n">
        <v>1139.19</v>
      </c>
      <c r="Q60" s="75" t="n">
        <v>3.62</v>
      </c>
      <c r="R60" s="57" t="n">
        <f aca="false">P60/3600</f>
        <v>0.316441666666667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22.4216</v>
      </c>
      <c r="E61" s="75" t="n">
        <v>30.8778</v>
      </c>
      <c r="F61" s="75" t="n">
        <v>39.0153</v>
      </c>
      <c r="G61" s="75" t="n">
        <v>39.7407</v>
      </c>
      <c r="H61" s="75" t="n">
        <v>984.21</v>
      </c>
      <c r="I61" s="75" t="n">
        <v>2.54</v>
      </c>
      <c r="J61" s="57" t="n">
        <f aca="false">H61/3600</f>
        <v>0.273391666666667</v>
      </c>
      <c r="L61" s="74" t="n">
        <v>321.9848</v>
      </c>
      <c r="M61" s="75" t="n">
        <v>30.872</v>
      </c>
      <c r="N61" s="75" t="n">
        <v>39.0088</v>
      </c>
      <c r="O61" s="75" t="n">
        <v>39.7783</v>
      </c>
      <c r="P61" s="75" t="n">
        <v>1073.93</v>
      </c>
      <c r="Q61" s="75" t="n">
        <v>2.77</v>
      </c>
      <c r="R61" s="57" t="n">
        <f aca="false">P61/3600</f>
        <v>0.298313888888889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27.9888</v>
      </c>
      <c r="E62" s="77" t="n">
        <v>28.0308</v>
      </c>
      <c r="F62" s="77" t="n">
        <v>38.0199</v>
      </c>
      <c r="G62" s="77" t="n">
        <v>38.8297</v>
      </c>
      <c r="H62" s="77" t="n">
        <v>910.35</v>
      </c>
      <c r="I62" s="77" t="n">
        <v>1.65</v>
      </c>
      <c r="J62" s="63" t="n">
        <f aca="false">H62/3600</f>
        <v>0.252875</v>
      </c>
      <c r="L62" s="76" t="n">
        <v>127.8104</v>
      </c>
      <c r="M62" s="77" t="n">
        <v>28.0453</v>
      </c>
      <c r="N62" s="77" t="n">
        <v>38.0437</v>
      </c>
      <c r="O62" s="77" t="n">
        <v>38.7859</v>
      </c>
      <c r="P62" s="77" t="n">
        <v>909.99</v>
      </c>
      <c r="Q62" s="77" t="n">
        <v>2.08</v>
      </c>
      <c r="R62" s="63" t="n">
        <f aca="false">P62/3600</f>
        <v>0.252775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088.9904</v>
      </c>
      <c r="E63" s="73" t="n">
        <v>37.4506</v>
      </c>
      <c r="F63" s="73" t="n">
        <v>40.0819</v>
      </c>
      <c r="G63" s="73" t="n">
        <v>40.7534</v>
      </c>
      <c r="H63" s="73" t="n">
        <v>1191.57</v>
      </c>
      <c r="I63" s="73" t="n">
        <v>3.68</v>
      </c>
      <c r="J63" s="52" t="n">
        <f aca="false">H63/3600</f>
        <v>0.330991666666667</v>
      </c>
      <c r="L63" s="72" t="n">
        <v>2087.3936</v>
      </c>
      <c r="M63" s="73" t="n">
        <v>37.4491</v>
      </c>
      <c r="N63" s="73" t="n">
        <v>40.0932</v>
      </c>
      <c r="O63" s="73" t="n">
        <v>40.7614</v>
      </c>
      <c r="P63" s="73" t="n">
        <v>1234.88</v>
      </c>
      <c r="Q63" s="73" t="n">
        <v>4.13</v>
      </c>
      <c r="R63" s="52" t="n">
        <f aca="false">P63/3600</f>
        <v>0.3430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55.5856</v>
      </c>
      <c r="E64" s="75" t="n">
        <v>33.8548</v>
      </c>
      <c r="F64" s="75" t="n">
        <v>37.482</v>
      </c>
      <c r="G64" s="75" t="n">
        <v>38.0863</v>
      </c>
      <c r="H64" s="75" t="n">
        <v>981.05</v>
      </c>
      <c r="I64" s="75" t="n">
        <v>2.76</v>
      </c>
      <c r="J64" s="57" t="n">
        <f aca="false">H64/3600</f>
        <v>0.272513888888889</v>
      </c>
      <c r="L64" s="74" t="n">
        <v>855.3904</v>
      </c>
      <c r="M64" s="75" t="n">
        <v>33.8666</v>
      </c>
      <c r="N64" s="75" t="n">
        <v>37.4915</v>
      </c>
      <c r="O64" s="75" t="n">
        <v>38.0844</v>
      </c>
      <c r="P64" s="75" t="n">
        <v>983.01</v>
      </c>
      <c r="Q64" s="75" t="n">
        <v>3</v>
      </c>
      <c r="R64" s="57" t="n">
        <f aca="false">P64/3600</f>
        <v>0.273058333333333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61.6272</v>
      </c>
      <c r="E65" s="75" t="n">
        <v>30.604</v>
      </c>
      <c r="F65" s="75" t="n">
        <v>35.5339</v>
      </c>
      <c r="G65" s="75" t="n">
        <v>36.1644</v>
      </c>
      <c r="H65" s="75" t="n">
        <v>855.25</v>
      </c>
      <c r="I65" s="75" t="n">
        <v>2.16</v>
      </c>
      <c r="J65" s="57" t="n">
        <f aca="false">H65/3600</f>
        <v>0.237569444444444</v>
      </c>
      <c r="L65" s="74" t="n">
        <v>361.7264</v>
      </c>
      <c r="M65" s="75" t="n">
        <v>30.6178</v>
      </c>
      <c r="N65" s="75" t="n">
        <v>35.5218</v>
      </c>
      <c r="O65" s="75" t="n">
        <v>36.1657</v>
      </c>
      <c r="P65" s="75" t="n">
        <v>851.9</v>
      </c>
      <c r="Q65" s="75" t="n">
        <v>2.09</v>
      </c>
      <c r="R65" s="57" t="n">
        <f aca="false">P65/3600</f>
        <v>0.236638888888889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1.8864</v>
      </c>
      <c r="E66" s="77" t="n">
        <v>27.6637</v>
      </c>
      <c r="F66" s="77" t="n">
        <v>34.1666</v>
      </c>
      <c r="G66" s="77" t="n">
        <v>34.7709</v>
      </c>
      <c r="H66" s="77" t="n">
        <v>791.29</v>
      </c>
      <c r="I66" s="77" t="n">
        <v>1.53</v>
      </c>
      <c r="J66" s="63" t="n">
        <f aca="false">H66/3600</f>
        <v>0.219802777777778</v>
      </c>
      <c r="L66" s="76" t="n">
        <v>151.3296</v>
      </c>
      <c r="M66" s="77" t="n">
        <v>27.6606</v>
      </c>
      <c r="N66" s="77" t="n">
        <v>34.211</v>
      </c>
      <c r="O66" s="77" t="n">
        <v>34.765</v>
      </c>
      <c r="P66" s="77" t="n">
        <v>774.15</v>
      </c>
      <c r="Q66" s="77" t="n">
        <v>1.62</v>
      </c>
      <c r="R66" s="63" t="n">
        <f aca="false">P66/3600</f>
        <v>0.215041666666667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367.012</v>
      </c>
      <c r="E67" s="73" t="n">
        <v>39.082</v>
      </c>
      <c r="F67" s="73" t="n">
        <v>40.7223</v>
      </c>
      <c r="G67" s="73" t="n">
        <v>41.7003</v>
      </c>
      <c r="H67" s="73" t="n">
        <v>979.46</v>
      </c>
      <c r="I67" s="73" t="n">
        <v>3.07</v>
      </c>
      <c r="J67" s="52" t="n">
        <f aca="false">H67/3600</f>
        <v>0.272072222222222</v>
      </c>
      <c r="L67" s="72" t="n">
        <v>1365.496</v>
      </c>
      <c r="M67" s="73" t="n">
        <v>39.1023</v>
      </c>
      <c r="N67" s="73" t="n">
        <v>40.7077</v>
      </c>
      <c r="O67" s="73" t="n">
        <v>41.6979</v>
      </c>
      <c r="P67" s="73" t="n">
        <v>1018.82</v>
      </c>
      <c r="Q67" s="73" t="n">
        <v>2.6</v>
      </c>
      <c r="R67" s="52" t="n">
        <f aca="false">P67/3600</f>
        <v>0.2830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7.4008</v>
      </c>
      <c r="E68" s="75" t="n">
        <v>35.2709</v>
      </c>
      <c r="F68" s="75" t="n">
        <v>37.954</v>
      </c>
      <c r="G68" s="75" t="n">
        <v>39.0571</v>
      </c>
      <c r="H68" s="75" t="n">
        <v>876.7</v>
      </c>
      <c r="I68" s="75" t="n">
        <v>2.13</v>
      </c>
      <c r="J68" s="57" t="n">
        <f aca="false">H68/3600</f>
        <v>0.243527777777778</v>
      </c>
      <c r="L68" s="74" t="n">
        <v>655.444</v>
      </c>
      <c r="M68" s="75" t="n">
        <v>35.2957</v>
      </c>
      <c r="N68" s="75" t="n">
        <v>37.9366</v>
      </c>
      <c r="O68" s="75" t="n">
        <v>39.0381</v>
      </c>
      <c r="P68" s="75" t="n">
        <v>863.38</v>
      </c>
      <c r="Q68" s="75" t="n">
        <v>2.16</v>
      </c>
      <c r="R68" s="57" t="n">
        <f aca="false">P68/3600</f>
        <v>0.239827777777778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6.2152</v>
      </c>
      <c r="E69" s="75" t="n">
        <v>31.867</v>
      </c>
      <c r="F69" s="75" t="n">
        <v>36.0377</v>
      </c>
      <c r="G69" s="75" t="n">
        <v>37.1017</v>
      </c>
      <c r="H69" s="75" t="n">
        <v>759.31</v>
      </c>
      <c r="I69" s="75" t="n">
        <v>1.74</v>
      </c>
      <c r="J69" s="57" t="n">
        <f aca="false">H69/3600</f>
        <v>0.210919444444444</v>
      </c>
      <c r="L69" s="74" t="n">
        <v>305.7664</v>
      </c>
      <c r="M69" s="75" t="n">
        <v>31.8851</v>
      </c>
      <c r="N69" s="75" t="n">
        <v>36.0365</v>
      </c>
      <c r="O69" s="75" t="n">
        <v>37.1186</v>
      </c>
      <c r="P69" s="75" t="n">
        <v>748.76</v>
      </c>
      <c r="Q69" s="75" t="n">
        <v>1.66</v>
      </c>
      <c r="R69" s="57" t="n">
        <f aca="false">P69/3600</f>
        <v>0.207988888888889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5.9256</v>
      </c>
      <c r="E70" s="77" t="n">
        <v>29.1267</v>
      </c>
      <c r="F70" s="77" t="n">
        <v>34.6574</v>
      </c>
      <c r="G70" s="77" t="n">
        <v>35.729</v>
      </c>
      <c r="H70" s="77" t="n">
        <v>741.83</v>
      </c>
      <c r="I70" s="77" t="n">
        <v>1.23</v>
      </c>
      <c r="J70" s="63" t="n">
        <f aca="false">H70/3600</f>
        <v>0.206063888888889</v>
      </c>
      <c r="L70" s="76" t="n">
        <v>145.128</v>
      </c>
      <c r="M70" s="77" t="n">
        <v>29.1399</v>
      </c>
      <c r="N70" s="77" t="n">
        <v>34.6391</v>
      </c>
      <c r="O70" s="77" t="n">
        <v>35.6778</v>
      </c>
      <c r="P70" s="77" t="n">
        <v>707.13</v>
      </c>
      <c r="Q70" s="77" t="n">
        <v>1.26</v>
      </c>
      <c r="R70" s="63" t="n">
        <f aca="false">P70/3600</f>
        <v>0.196425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5288</v>
      </c>
      <c r="E71" s="73" t="n">
        <v>42.7955</v>
      </c>
      <c r="F71" s="73" t="n">
        <v>46.3466</v>
      </c>
      <c r="G71" s="73" t="n">
        <v>47.2947</v>
      </c>
      <c r="H71" s="73" t="n">
        <v>9896.33</v>
      </c>
      <c r="I71" s="73" t="n">
        <v>16.77</v>
      </c>
      <c r="J71" s="52" t="n">
        <f aca="false">H71/3600</f>
        <v>2.74898055555556</v>
      </c>
      <c r="L71" s="72" t="n">
        <v>2329.0432</v>
      </c>
      <c r="M71" s="73" t="n">
        <v>42.8231</v>
      </c>
      <c r="N71" s="73" t="n">
        <v>46.3406</v>
      </c>
      <c r="O71" s="73" t="n">
        <v>47.2921</v>
      </c>
      <c r="P71" s="73" t="n">
        <v>8846.13</v>
      </c>
      <c r="Q71" s="73" t="n">
        <v>17.18</v>
      </c>
      <c r="R71" s="52" t="n">
        <f aca="false">P71/3600</f>
        <v>2.4572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807.9624</v>
      </c>
      <c r="E72" s="75" t="n">
        <v>40.6776</v>
      </c>
      <c r="F72" s="75" t="n">
        <v>45.0883</v>
      </c>
      <c r="G72" s="75" t="n">
        <v>45.6988</v>
      </c>
      <c r="H72" s="75" t="n">
        <v>8260.42</v>
      </c>
      <c r="I72" s="75" t="n">
        <v>13.23</v>
      </c>
      <c r="J72" s="57" t="n">
        <f aca="false">H72/3600</f>
        <v>2.29456111111111</v>
      </c>
      <c r="L72" s="74" t="n">
        <v>799.4456</v>
      </c>
      <c r="M72" s="75" t="n">
        <v>40.7318</v>
      </c>
      <c r="N72" s="75" t="n">
        <v>45.0912</v>
      </c>
      <c r="O72" s="75" t="n">
        <v>45.6974</v>
      </c>
      <c r="P72" s="75" t="n">
        <v>8187.78</v>
      </c>
      <c r="Q72" s="75" t="n">
        <v>14.63</v>
      </c>
      <c r="R72" s="57" t="n">
        <f aca="false">P72/3600</f>
        <v>2.27438333333333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7.8072</v>
      </c>
      <c r="E73" s="75" t="n">
        <v>38.3259</v>
      </c>
      <c r="F73" s="75" t="n">
        <v>43.8048</v>
      </c>
      <c r="G73" s="75" t="n">
        <v>44.12</v>
      </c>
      <c r="H73" s="75" t="n">
        <v>8459.66</v>
      </c>
      <c r="I73" s="75" t="n">
        <v>12.09</v>
      </c>
      <c r="J73" s="57" t="n">
        <f aca="false">H73/3600</f>
        <v>2.34990555555556</v>
      </c>
      <c r="L73" s="74" t="n">
        <v>365.8792</v>
      </c>
      <c r="M73" s="75" t="n">
        <v>38.3558</v>
      </c>
      <c r="N73" s="75" t="n">
        <v>43.7783</v>
      </c>
      <c r="O73" s="75" t="n">
        <v>44.1205</v>
      </c>
      <c r="P73" s="75" t="n">
        <v>7575.12</v>
      </c>
      <c r="Q73" s="75" t="n">
        <v>12.64</v>
      </c>
      <c r="R73" s="57" t="n">
        <f aca="false">P73/3600</f>
        <v>2.1042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91.1032</v>
      </c>
      <c r="E74" s="77" t="n">
        <v>35.6855</v>
      </c>
      <c r="F74" s="77" t="n">
        <v>42.7265</v>
      </c>
      <c r="G74" s="77" t="n">
        <v>42.9337</v>
      </c>
      <c r="H74" s="77" t="n">
        <v>7770.07</v>
      </c>
      <c r="I74" s="77" t="n">
        <v>11.3</v>
      </c>
      <c r="J74" s="63" t="n">
        <f aca="false">H74/3600</f>
        <v>2.15835277777778</v>
      </c>
      <c r="L74" s="76" t="n">
        <v>190.3312</v>
      </c>
      <c r="M74" s="77" t="n">
        <v>35.7054</v>
      </c>
      <c r="N74" s="77" t="n">
        <v>42.7146</v>
      </c>
      <c r="O74" s="77" t="n">
        <v>42.9641</v>
      </c>
      <c r="P74" s="77" t="n">
        <v>7694.41</v>
      </c>
      <c r="Q74" s="77" t="n">
        <v>11.87</v>
      </c>
      <c r="R74" s="63" t="n">
        <f aca="false">P74/3600</f>
        <v>2.1373361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281.3752</v>
      </c>
      <c r="E75" s="73" t="n">
        <v>42.6032</v>
      </c>
      <c r="F75" s="73" t="n">
        <v>47.7663</v>
      </c>
      <c r="G75" s="73" t="n">
        <v>47.4268</v>
      </c>
      <c r="H75" s="73" t="n">
        <v>10028.5</v>
      </c>
      <c r="I75" s="73" t="n">
        <v>16.95</v>
      </c>
      <c r="J75" s="52" t="n">
        <f aca="false">H75/3600</f>
        <v>2.78569444444444</v>
      </c>
      <c r="L75" s="72" t="n">
        <v>3265.3784</v>
      </c>
      <c r="M75" s="73" t="n">
        <v>42.6251</v>
      </c>
      <c r="N75" s="73" t="n">
        <v>47.7682</v>
      </c>
      <c r="O75" s="73" t="n">
        <v>47.4276</v>
      </c>
      <c r="P75" s="73" t="n">
        <v>8996.01</v>
      </c>
      <c r="Q75" s="73" t="n">
        <v>17.17</v>
      </c>
      <c r="R75" s="52" t="n">
        <f aca="false">P75/3600</f>
        <v>2.4988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1007.9864</v>
      </c>
      <c r="E76" s="75" t="n">
        <v>40.2175</v>
      </c>
      <c r="F76" s="75" t="n">
        <v>46.3677</v>
      </c>
      <c r="G76" s="75" t="n">
        <v>45.5673</v>
      </c>
      <c r="H76" s="75" t="n">
        <v>8211.43</v>
      </c>
      <c r="I76" s="75" t="n">
        <v>13.72</v>
      </c>
      <c r="J76" s="57" t="n">
        <f aca="false">H76/3600</f>
        <v>2.28095277777778</v>
      </c>
      <c r="L76" s="74" t="n">
        <v>999.1408</v>
      </c>
      <c r="M76" s="75" t="n">
        <v>40.2748</v>
      </c>
      <c r="N76" s="75" t="n">
        <v>46.3561</v>
      </c>
      <c r="O76" s="75" t="n">
        <v>45.5654</v>
      </c>
      <c r="P76" s="75" t="n">
        <v>8249.66</v>
      </c>
      <c r="Q76" s="75" t="n">
        <v>13.28</v>
      </c>
      <c r="R76" s="57" t="n">
        <f aca="false">P76/3600</f>
        <v>2.29157222222222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9.8888</v>
      </c>
      <c r="E77" s="75" t="n">
        <v>37.6717</v>
      </c>
      <c r="F77" s="75" t="n">
        <v>45.1851</v>
      </c>
      <c r="G77" s="75" t="n">
        <v>43.8318</v>
      </c>
      <c r="H77" s="75" t="n">
        <v>8171.17</v>
      </c>
      <c r="I77" s="75" t="n">
        <v>12.77</v>
      </c>
      <c r="J77" s="57" t="n">
        <f aca="false">H77/3600</f>
        <v>2.26976944444444</v>
      </c>
      <c r="L77" s="74" t="n">
        <v>436.5176</v>
      </c>
      <c r="M77" s="75" t="n">
        <v>37.7188</v>
      </c>
      <c r="N77" s="75" t="n">
        <v>45.2295</v>
      </c>
      <c r="O77" s="75" t="n">
        <v>43.8485</v>
      </c>
      <c r="P77" s="75" t="n">
        <v>7838.65</v>
      </c>
      <c r="Q77" s="75" t="n">
        <v>12.17</v>
      </c>
      <c r="R77" s="57" t="n">
        <f aca="false">P77/3600</f>
        <v>2.17740277777778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6.9256</v>
      </c>
      <c r="E78" s="77" t="n">
        <v>34.797</v>
      </c>
      <c r="F78" s="77" t="n">
        <v>44.4033</v>
      </c>
      <c r="G78" s="77" t="n">
        <v>42.622</v>
      </c>
      <c r="H78" s="77" t="n">
        <v>7683.72</v>
      </c>
      <c r="I78" s="77" t="n">
        <v>11.75</v>
      </c>
      <c r="J78" s="63" t="n">
        <f aca="false">H78/3600</f>
        <v>2.13436666666667</v>
      </c>
      <c r="L78" s="76" t="n">
        <v>225.772</v>
      </c>
      <c r="M78" s="77" t="n">
        <v>34.8198</v>
      </c>
      <c r="N78" s="77" t="n">
        <v>44.4446</v>
      </c>
      <c r="O78" s="77" t="n">
        <v>42.6097</v>
      </c>
      <c r="P78" s="77" t="n">
        <v>7735.66</v>
      </c>
      <c r="Q78" s="77" t="n">
        <v>11.21</v>
      </c>
      <c r="R78" s="63" t="n">
        <f aca="false">P78/3600</f>
        <v>2.14879444444444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749.7776</v>
      </c>
      <c r="E79" s="73" t="n">
        <v>42.5794</v>
      </c>
      <c r="F79" s="73" t="n">
        <v>47.4783</v>
      </c>
      <c r="G79" s="73" t="n">
        <v>47.6607</v>
      </c>
      <c r="H79" s="73" t="n">
        <v>9134.79</v>
      </c>
      <c r="I79" s="73" t="n">
        <v>16.41</v>
      </c>
      <c r="J79" s="52" t="n">
        <f aca="false">H79/3600</f>
        <v>2.53744166666667</v>
      </c>
      <c r="L79" s="72" t="n">
        <v>2738.5816</v>
      </c>
      <c r="M79" s="73" t="n">
        <v>42.5978</v>
      </c>
      <c r="N79" s="73" t="n">
        <v>47.471</v>
      </c>
      <c r="O79" s="73" t="n">
        <v>47.6687</v>
      </c>
      <c r="P79" s="73" t="n">
        <v>10202.29</v>
      </c>
      <c r="Q79" s="73" t="n">
        <v>16.53</v>
      </c>
      <c r="R79" s="52" t="n">
        <f aca="false">P79/3600</f>
        <v>2.83396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809.508</v>
      </c>
      <c r="E80" s="75" t="n">
        <v>40.2878</v>
      </c>
      <c r="F80" s="75" t="n">
        <v>45.7034</v>
      </c>
      <c r="G80" s="75" t="n">
        <v>45.8155</v>
      </c>
      <c r="H80" s="75" t="n">
        <v>8490.56</v>
      </c>
      <c r="I80" s="75" t="n">
        <v>13.87</v>
      </c>
      <c r="J80" s="57" t="n">
        <f aca="false">H80/3600</f>
        <v>2.35848888888889</v>
      </c>
      <c r="L80" s="74" t="n">
        <v>802.2664</v>
      </c>
      <c r="M80" s="75" t="n">
        <v>40.3217</v>
      </c>
      <c r="N80" s="75" t="n">
        <v>45.682</v>
      </c>
      <c r="O80" s="75" t="n">
        <v>45.8286</v>
      </c>
      <c r="P80" s="75" t="n">
        <v>8334.78</v>
      </c>
      <c r="Q80" s="75" t="n">
        <v>12.73</v>
      </c>
      <c r="R80" s="57" t="n">
        <f aca="false">P80/3600</f>
        <v>2.31521666666667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40.2224</v>
      </c>
      <c r="E81" s="75" t="n">
        <v>37.91</v>
      </c>
      <c r="F81" s="75" t="n">
        <v>44.0946</v>
      </c>
      <c r="G81" s="75" t="n">
        <v>44.0511</v>
      </c>
      <c r="H81" s="75" t="n">
        <v>7978.81</v>
      </c>
      <c r="I81" s="75" t="n">
        <v>11.9</v>
      </c>
      <c r="J81" s="57" t="n">
        <f aca="false">H81/3600</f>
        <v>2.21633611111111</v>
      </c>
      <c r="L81" s="74" t="n">
        <v>338.4752</v>
      </c>
      <c r="M81" s="75" t="n">
        <v>37.9246</v>
      </c>
      <c r="N81" s="75" t="n">
        <v>44.0656</v>
      </c>
      <c r="O81" s="75" t="n">
        <v>44.0418</v>
      </c>
      <c r="P81" s="75" t="n">
        <v>8093.39</v>
      </c>
      <c r="Q81" s="75" t="n">
        <v>11.12</v>
      </c>
      <c r="R81" s="57" t="n">
        <f aca="false">P81/3600</f>
        <v>2.24816388888889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70.0928</v>
      </c>
      <c r="E82" s="77" t="n">
        <v>35.3134</v>
      </c>
      <c r="F82" s="77" t="n">
        <v>42.9378</v>
      </c>
      <c r="G82" s="77" t="n">
        <v>42.8249</v>
      </c>
      <c r="H82" s="77" t="n">
        <v>7761.56</v>
      </c>
      <c r="I82" s="77" t="n">
        <v>10.71</v>
      </c>
      <c r="J82" s="63" t="n">
        <f aca="false">H82/3600</f>
        <v>2.15598888888889</v>
      </c>
      <c r="L82" s="76" t="n">
        <v>169.92</v>
      </c>
      <c r="M82" s="77" t="n">
        <v>35.3331</v>
      </c>
      <c r="N82" s="77" t="n">
        <v>42.9179</v>
      </c>
      <c r="O82" s="77" t="n">
        <v>42.7913</v>
      </c>
      <c r="P82" s="77" t="n">
        <v>7799.4</v>
      </c>
      <c r="Q82" s="77" t="n">
        <v>11.23</v>
      </c>
      <c r="R82" s="63" t="n">
        <f aca="false">P82/3600</f>
        <v>2.1665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4.1224</v>
      </c>
      <c r="E83" s="73" t="n">
        <v>39.9117</v>
      </c>
      <c r="F83" s="73" t="n">
        <v>41.72</v>
      </c>
      <c r="G83" s="73" t="n">
        <v>42.1496</v>
      </c>
      <c r="H83" s="73" t="n">
        <v>5340.5</v>
      </c>
      <c r="I83" s="73" t="n">
        <v>12.16</v>
      </c>
      <c r="J83" s="52" t="n">
        <f aca="false">H83/3600</f>
        <v>1.48347222222222</v>
      </c>
      <c r="L83" s="72" t="n">
        <v>4361.4656</v>
      </c>
      <c r="M83" s="73" t="n">
        <v>39.9099</v>
      </c>
      <c r="N83" s="73" t="n">
        <v>41.7148</v>
      </c>
      <c r="O83" s="73" t="n">
        <v>42.1494</v>
      </c>
      <c r="P83" s="73" t="n">
        <v>4898.46</v>
      </c>
      <c r="Q83" s="73" t="n">
        <v>11.45</v>
      </c>
      <c r="R83" s="52" t="n">
        <f aca="false">P83/3600</f>
        <v>1.3606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2062.436</v>
      </c>
      <c r="E84" s="75" t="n">
        <v>36.6577</v>
      </c>
      <c r="F84" s="75" t="n">
        <v>38.9459</v>
      </c>
      <c r="G84" s="75" t="n">
        <v>39.1588</v>
      </c>
      <c r="H84" s="75" t="n">
        <v>4891.75</v>
      </c>
      <c r="I84" s="75" t="n">
        <v>8.88</v>
      </c>
      <c r="J84" s="57" t="n">
        <f aca="false">H84/3600</f>
        <v>1.35881944444444</v>
      </c>
      <c r="L84" s="74" t="n">
        <v>2058.0904</v>
      </c>
      <c r="M84" s="75" t="n">
        <v>36.6633</v>
      </c>
      <c r="N84" s="75" t="n">
        <v>38.9294</v>
      </c>
      <c r="O84" s="75" t="n">
        <v>39.1502</v>
      </c>
      <c r="P84" s="75" t="n">
        <v>4325.18</v>
      </c>
      <c r="Q84" s="75" t="n">
        <v>9.15</v>
      </c>
      <c r="R84" s="57" t="n">
        <f aca="false">P84/3600</f>
        <v>1.20143888888889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73.8976</v>
      </c>
      <c r="E85" s="75" t="n">
        <v>33.6538</v>
      </c>
      <c r="F85" s="75" t="n">
        <v>36.8502</v>
      </c>
      <c r="G85" s="75" t="n">
        <v>36.8848</v>
      </c>
      <c r="H85" s="75" t="n">
        <v>4400.19</v>
      </c>
      <c r="I85" s="75" t="n">
        <v>7.43</v>
      </c>
      <c r="J85" s="57" t="n">
        <f aca="false">H85/3600</f>
        <v>1.222275</v>
      </c>
      <c r="L85" s="74" t="n">
        <v>968.8016</v>
      </c>
      <c r="M85" s="75" t="n">
        <v>33.6635</v>
      </c>
      <c r="N85" s="75" t="n">
        <v>36.8392</v>
      </c>
      <c r="O85" s="75" t="n">
        <v>36.8498</v>
      </c>
      <c r="P85" s="75" t="n">
        <v>3905.63</v>
      </c>
      <c r="Q85" s="75" t="n">
        <v>7.26</v>
      </c>
      <c r="R85" s="57" t="n">
        <f aca="false">P85/3600</f>
        <v>1.08489722222222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85.7648</v>
      </c>
      <c r="E86" s="77" t="n">
        <v>30.9673</v>
      </c>
      <c r="F86" s="77" t="n">
        <v>35.3227</v>
      </c>
      <c r="G86" s="77" t="n">
        <v>35.2119</v>
      </c>
      <c r="H86" s="77" t="n">
        <v>3584</v>
      </c>
      <c r="I86" s="77" t="n">
        <v>6.06</v>
      </c>
      <c r="J86" s="63" t="n">
        <f aca="false">H86/3600</f>
        <v>0.995555555555556</v>
      </c>
      <c r="L86" s="76" t="n">
        <v>484.54</v>
      </c>
      <c r="M86" s="77" t="n">
        <v>30.9705</v>
      </c>
      <c r="N86" s="77" t="n">
        <v>35.2916</v>
      </c>
      <c r="O86" s="77" t="n">
        <v>35.1698</v>
      </c>
      <c r="P86" s="77" t="n">
        <v>3605.28</v>
      </c>
      <c r="Q86" s="77" t="n">
        <v>6.01</v>
      </c>
      <c r="R86" s="63" t="n">
        <f aca="false">P86/3600</f>
        <v>1.00146666666667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49.4374</v>
      </c>
      <c r="E87" s="73" t="n">
        <v>41.804</v>
      </c>
      <c r="F87" s="73" t="n">
        <v>44.8285</v>
      </c>
      <c r="G87" s="73" t="n">
        <v>44.7804</v>
      </c>
      <c r="H87" s="73" t="n">
        <v>11501.83</v>
      </c>
      <c r="I87" s="73" t="n">
        <v>22.38</v>
      </c>
      <c r="J87" s="52" t="n">
        <f aca="false">H87/3600</f>
        <v>3.19495277777778</v>
      </c>
      <c r="L87" s="72" t="n">
        <v>5843.7806</v>
      </c>
      <c r="M87" s="73" t="n">
        <v>41.8141</v>
      </c>
      <c r="N87" s="73" t="n">
        <v>44.8147</v>
      </c>
      <c r="O87" s="73" t="n">
        <v>44.768</v>
      </c>
      <c r="P87" s="73" t="n">
        <v>11627.42</v>
      </c>
      <c r="Q87" s="73" t="n">
        <v>22.65</v>
      </c>
      <c r="R87" s="52" t="n">
        <f aca="false">P87/3600</f>
        <v>3.2298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70.7795</v>
      </c>
      <c r="E88" s="75" t="n">
        <v>37.9722</v>
      </c>
      <c r="F88" s="75" t="n">
        <v>42.0053</v>
      </c>
      <c r="G88" s="75" t="n">
        <v>41.6496</v>
      </c>
      <c r="H88" s="75" t="n">
        <v>10055.35</v>
      </c>
      <c r="I88" s="75" t="n">
        <v>18.01</v>
      </c>
      <c r="J88" s="57" t="n">
        <f aca="false">H88/3600</f>
        <v>2.79315277777778</v>
      </c>
      <c r="L88" s="74" t="n">
        <v>2965.1664</v>
      </c>
      <c r="M88" s="75" t="n">
        <v>37.9766</v>
      </c>
      <c r="N88" s="75" t="n">
        <v>41.987</v>
      </c>
      <c r="O88" s="75" t="n">
        <v>41.6457</v>
      </c>
      <c r="P88" s="75" t="n">
        <v>9903.29</v>
      </c>
      <c r="Q88" s="75" t="n">
        <v>19.04</v>
      </c>
      <c r="R88" s="57" t="n">
        <f aca="false">P88/3600</f>
        <v>2.75091388888889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406.2786</v>
      </c>
      <c r="E89" s="75" t="n">
        <v>34.3714</v>
      </c>
      <c r="F89" s="75" t="n">
        <v>39.8719</v>
      </c>
      <c r="G89" s="75" t="n">
        <v>39.2318</v>
      </c>
      <c r="H89" s="75" t="n">
        <v>8782.87</v>
      </c>
      <c r="I89" s="75" t="n">
        <v>17.21</v>
      </c>
      <c r="J89" s="57" t="n">
        <f aca="false">H89/3600</f>
        <v>2.43968611111111</v>
      </c>
      <c r="L89" s="74" t="n">
        <v>1404.5448</v>
      </c>
      <c r="M89" s="75" t="n">
        <v>34.3743</v>
      </c>
      <c r="N89" s="75" t="n">
        <v>39.8641</v>
      </c>
      <c r="O89" s="75" t="n">
        <v>39.2269</v>
      </c>
      <c r="P89" s="75" t="n">
        <v>8594.74</v>
      </c>
      <c r="Q89" s="75" t="n">
        <v>15.29</v>
      </c>
      <c r="R89" s="57" t="n">
        <f aca="false">P89/3600</f>
        <v>2.38742777777778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7.3658</v>
      </c>
      <c r="E90" s="77" t="n">
        <v>31.1427</v>
      </c>
      <c r="F90" s="77" t="n">
        <v>38.3731</v>
      </c>
      <c r="G90" s="77" t="n">
        <v>37.4275</v>
      </c>
      <c r="H90" s="77" t="n">
        <v>8331.36</v>
      </c>
      <c r="I90" s="77" t="n">
        <v>11.8</v>
      </c>
      <c r="J90" s="63" t="n">
        <f aca="false">H90/3600</f>
        <v>2.31426666666667</v>
      </c>
      <c r="L90" s="76" t="n">
        <v>626.5402</v>
      </c>
      <c r="M90" s="77" t="n">
        <v>31.1451</v>
      </c>
      <c r="N90" s="77" t="n">
        <v>38.3972</v>
      </c>
      <c r="O90" s="77" t="n">
        <v>37.4434</v>
      </c>
      <c r="P90" s="77" t="n">
        <v>7544.75</v>
      </c>
      <c r="Q90" s="77" t="n">
        <v>14.48</v>
      </c>
      <c r="R90" s="63" t="n">
        <f aca="false">P90/3600</f>
        <v>2.09576388888889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80.4136</v>
      </c>
      <c r="E91" s="73" t="n">
        <v>44.4817</v>
      </c>
      <c r="F91" s="73" t="n">
        <v>44.1045</v>
      </c>
      <c r="G91" s="73" t="n">
        <v>43.9567</v>
      </c>
      <c r="H91" s="73" t="n">
        <v>3755.27</v>
      </c>
      <c r="I91" s="73" t="n">
        <v>4.57</v>
      </c>
      <c r="J91" s="52" t="n">
        <f aca="false">H91/3600</f>
        <v>1.04313055555556</v>
      </c>
      <c r="L91" s="72" t="n">
        <v>378.4568</v>
      </c>
      <c r="M91" s="73" t="n">
        <v>44.5341</v>
      </c>
      <c r="N91" s="73" t="n">
        <v>44.095</v>
      </c>
      <c r="O91" s="73" t="n">
        <v>43.9587</v>
      </c>
      <c r="P91" s="73" t="n">
        <v>3803.21</v>
      </c>
      <c r="Q91" s="73" t="n">
        <v>4.6</v>
      </c>
      <c r="R91" s="52" t="n">
        <f aca="false">P91/3600</f>
        <v>1.0564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68.0456</v>
      </c>
      <c r="E92" s="75" t="n">
        <v>40.0164</v>
      </c>
      <c r="F92" s="75" t="n">
        <v>40.7481</v>
      </c>
      <c r="G92" s="75" t="n">
        <v>40.5497</v>
      </c>
      <c r="H92" s="75" t="n">
        <v>3695.36</v>
      </c>
      <c r="I92" s="75" t="n">
        <v>5.55</v>
      </c>
      <c r="J92" s="57" t="n">
        <f aca="false">H92/3600</f>
        <v>1.02648888888889</v>
      </c>
      <c r="L92" s="74" t="n">
        <v>267.8952</v>
      </c>
      <c r="M92" s="75" t="n">
        <v>40.0216</v>
      </c>
      <c r="N92" s="75" t="n">
        <v>40.732</v>
      </c>
      <c r="O92" s="75" t="n">
        <v>40.5586</v>
      </c>
      <c r="P92" s="75" t="n">
        <v>4163.3</v>
      </c>
      <c r="Q92" s="75" t="n">
        <v>4.78</v>
      </c>
      <c r="R92" s="57" t="n">
        <f aca="false">P92/3600</f>
        <v>1.15647222222222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94.7672</v>
      </c>
      <c r="E93" s="75" t="n">
        <v>35.3107</v>
      </c>
      <c r="F93" s="75" t="n">
        <v>38.6954</v>
      </c>
      <c r="G93" s="75" t="n">
        <v>38.4081</v>
      </c>
      <c r="H93" s="75" t="n">
        <v>3614.36</v>
      </c>
      <c r="I93" s="75" t="n">
        <v>5.38</v>
      </c>
      <c r="J93" s="57" t="n">
        <f aca="false">H93/3600</f>
        <v>1.00398888888889</v>
      </c>
      <c r="L93" s="74" t="n">
        <v>196.6336</v>
      </c>
      <c r="M93" s="75" t="n">
        <v>35.3195</v>
      </c>
      <c r="N93" s="75" t="n">
        <v>38.696</v>
      </c>
      <c r="O93" s="75" t="n">
        <v>38.4156</v>
      </c>
      <c r="P93" s="75" t="n">
        <v>3654.02</v>
      </c>
      <c r="Q93" s="75" t="n">
        <v>4.49</v>
      </c>
      <c r="R93" s="57" t="n">
        <f aca="false">P93/3600</f>
        <v>1.01500555555556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2.128</v>
      </c>
      <c r="E94" s="77" t="n">
        <v>30.7916</v>
      </c>
      <c r="F94" s="77" t="n">
        <v>37.3148</v>
      </c>
      <c r="G94" s="77" t="n">
        <v>36.9902</v>
      </c>
      <c r="H94" s="77" t="n">
        <v>4021.93</v>
      </c>
      <c r="I94" s="77" t="n">
        <v>4.46</v>
      </c>
      <c r="J94" s="63" t="n">
        <f aca="false">H94/3600</f>
        <v>1.11720277777778</v>
      </c>
      <c r="L94" s="76" t="n">
        <v>132.5296</v>
      </c>
      <c r="M94" s="77" t="n">
        <v>30.7954</v>
      </c>
      <c r="N94" s="77" t="n">
        <v>37.3401</v>
      </c>
      <c r="O94" s="77" t="n">
        <v>37.0277</v>
      </c>
      <c r="P94" s="77" t="n">
        <v>3947.7</v>
      </c>
      <c r="Q94" s="77" t="n">
        <v>4.54</v>
      </c>
      <c r="R94" s="63" t="n">
        <f aca="false">P94/3600</f>
        <v>1.09658333333333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37.8298</v>
      </c>
      <c r="E95" s="73" t="n">
        <v>47.4841</v>
      </c>
      <c r="F95" s="73" t="n">
        <v>50.815</v>
      </c>
      <c r="G95" s="73" t="n">
        <v>51.8784</v>
      </c>
      <c r="H95" s="73" t="n">
        <v>7782.06</v>
      </c>
      <c r="I95" s="73" t="n">
        <v>10.68</v>
      </c>
      <c r="J95" s="52" t="n">
        <f aca="false">H95/3600</f>
        <v>2.16168333333333</v>
      </c>
      <c r="L95" s="72" t="n">
        <v>737.1235</v>
      </c>
      <c r="M95" s="73" t="n">
        <v>47.5042</v>
      </c>
      <c r="N95" s="73" t="n">
        <v>50.8093</v>
      </c>
      <c r="O95" s="73" t="n">
        <v>51.8541</v>
      </c>
      <c r="P95" s="73" t="n">
        <v>8679.13</v>
      </c>
      <c r="Q95" s="73" t="n">
        <v>10.9</v>
      </c>
      <c r="R95" s="52" t="n">
        <f aca="false">P95/3600</f>
        <v>2.4108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44.0576</v>
      </c>
      <c r="E96" s="75" t="n">
        <v>43.7024</v>
      </c>
      <c r="F96" s="75" t="n">
        <v>47.5668</v>
      </c>
      <c r="G96" s="75" t="n">
        <v>48.6861</v>
      </c>
      <c r="H96" s="75" t="n">
        <v>8325.18</v>
      </c>
      <c r="I96" s="75" t="n">
        <v>9.94</v>
      </c>
      <c r="J96" s="57" t="n">
        <f aca="false">H96/3600</f>
        <v>2.31255</v>
      </c>
      <c r="L96" s="74" t="n">
        <v>443.1683</v>
      </c>
      <c r="M96" s="75" t="n">
        <v>43.7207</v>
      </c>
      <c r="N96" s="75" t="n">
        <v>47.4831</v>
      </c>
      <c r="O96" s="75" t="n">
        <v>48.6896</v>
      </c>
      <c r="P96" s="75" t="n">
        <v>8311.52</v>
      </c>
      <c r="Q96" s="75" t="n">
        <v>10.86</v>
      </c>
      <c r="R96" s="57" t="n">
        <f aca="false">P96/3600</f>
        <v>2.30875555555556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60.5178</v>
      </c>
      <c r="E97" s="75" t="n">
        <v>39.8947</v>
      </c>
      <c r="F97" s="75" t="n">
        <v>44.2616</v>
      </c>
      <c r="G97" s="75" t="n">
        <v>46.2385</v>
      </c>
      <c r="H97" s="75" t="n">
        <v>7793.51</v>
      </c>
      <c r="I97" s="75" t="n">
        <v>10.48</v>
      </c>
      <c r="J97" s="57" t="n">
        <f aca="false">H97/3600</f>
        <v>2.16486388888889</v>
      </c>
      <c r="L97" s="74" t="n">
        <v>260.6992</v>
      </c>
      <c r="M97" s="75" t="n">
        <v>39.9206</v>
      </c>
      <c r="N97" s="75" t="n">
        <v>44.3006</v>
      </c>
      <c r="O97" s="75" t="n">
        <v>46.2104</v>
      </c>
      <c r="P97" s="75" t="n">
        <v>8005.31</v>
      </c>
      <c r="Q97" s="75" t="n">
        <v>10.35</v>
      </c>
      <c r="R97" s="57" t="n">
        <f aca="false">P97/3600</f>
        <v>2.22369722222222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58.9366</v>
      </c>
      <c r="E98" s="77" t="n">
        <v>36.2327</v>
      </c>
      <c r="F98" s="77" t="n">
        <v>43.0658</v>
      </c>
      <c r="G98" s="77" t="n">
        <v>44.2764</v>
      </c>
      <c r="H98" s="77" t="n">
        <v>6904.12</v>
      </c>
      <c r="I98" s="77" t="n">
        <v>9.24</v>
      </c>
      <c r="J98" s="63" t="n">
        <f aca="false">H98/3600</f>
        <v>1.91781111111111</v>
      </c>
      <c r="L98" s="76" t="n">
        <v>158.1622</v>
      </c>
      <c r="M98" s="77" t="n">
        <v>36.2484</v>
      </c>
      <c r="N98" s="77" t="n">
        <v>42.9868</v>
      </c>
      <c r="O98" s="77" t="n">
        <v>44.2585</v>
      </c>
      <c r="P98" s="77" t="n">
        <v>7787.15</v>
      </c>
      <c r="Q98" s="77" t="n">
        <v>10.07</v>
      </c>
      <c r="R98" s="63" t="n">
        <f aca="false">P98/3600</f>
        <v>2.16309722222222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0.1520725415852</v>
      </c>
      <c r="J106" s="81" t="n">
        <f aca="false">GEOMEAN(J3:J98)</f>
        <v>0</v>
      </c>
      <c r="Q106" s="81" t="n">
        <f aca="false">GEOMEAN(Q3:Q98)</f>
        <v>10.1007757518484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4947160835715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355686111111111</v>
      </c>
      <c r="J108" s="81" t="n">
        <f aca="false">SUM(J3:J98)</f>
        <v>183.335538888889</v>
      </c>
      <c r="Q108" s="81" t="n">
        <f aca="false">SUM(Q3:Q98)/3600</f>
        <v>0.348952777777778</v>
      </c>
      <c r="R108" s="81" t="n">
        <f aca="false">SUM(R3:R98)</f>
        <v>183.036747222222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0.4142586907936</v>
      </c>
      <c r="J113" s="81" t="n">
        <f aca="false">GEOMEAN(J19:J82)</f>
        <v>1.45360895244161</v>
      </c>
      <c r="Q113" s="81" t="n">
        <f aca="false">GEOMEAN(Q19:Q82)</f>
        <v>10.3535504341233</v>
      </c>
      <c r="R113" s="81" t="n">
        <f aca="false">GEOMEAN(R19:R82)</f>
        <v>1.44611630299531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4170659816239</v>
      </c>
      <c r="R114" s="82" t="n">
        <f aca="false">R113/J113</f>
        <v>0.9948454847958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40" colorId="64" zoomScale="100" zoomScaleNormal="100" zoomScalePageLayoutView="100" workbookViewId="0">
      <selection pane="topLeft" activeCell="L55" activeCellId="0" sqref="L5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0</v>
      </c>
      <c r="E3" s="51" t="n">
        <v>0</v>
      </c>
      <c r="F3" s="51" t="n">
        <v>0</v>
      </c>
      <c r="G3" s="51" t="n">
        <v>0</v>
      </c>
      <c r="H3" s="51" t="n">
        <v>0</v>
      </c>
      <c r="I3" s="51" t="n">
        <v>96.86</v>
      </c>
      <c r="J3" s="52" t="n">
        <f aca="false">H3/3600</f>
        <v>0</v>
      </c>
      <c r="L3" s="50" t="n">
        <v>0</v>
      </c>
      <c r="M3" s="51" t="n">
        <v>0</v>
      </c>
      <c r="N3" s="51" t="n">
        <v>0</v>
      </c>
      <c r="O3" s="51" t="n">
        <v>0</v>
      </c>
      <c r="P3" s="51" t="n">
        <v>0</v>
      </c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55" t="n">
        <v>0</v>
      </c>
      <c r="E4" s="56" t="n">
        <v>0</v>
      </c>
      <c r="F4" s="56" t="n">
        <v>0</v>
      </c>
      <c r="G4" s="56" t="n">
        <v>0</v>
      </c>
      <c r="H4" s="56" t="n">
        <v>0</v>
      </c>
      <c r="I4" s="56" t="n">
        <v>70.64</v>
      </c>
      <c r="J4" s="57" t="n">
        <f aca="false">H4/3600</f>
        <v>0</v>
      </c>
      <c r="L4" s="55" t="n">
        <v>0</v>
      </c>
      <c r="M4" s="56" t="n">
        <v>0</v>
      </c>
      <c r="N4" s="56" t="n">
        <v>0</v>
      </c>
      <c r="O4" s="56" t="n">
        <v>0</v>
      </c>
      <c r="P4" s="56" t="n">
        <v>0</v>
      </c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69"/>
      <c r="B5" s="69"/>
      <c r="C5" s="69" t="n">
        <v>32</v>
      </c>
      <c r="D5" s="55" t="n">
        <v>0</v>
      </c>
      <c r="E5" s="56" t="n">
        <v>0</v>
      </c>
      <c r="F5" s="56" t="n">
        <v>0</v>
      </c>
      <c r="G5" s="56" t="n">
        <v>0</v>
      </c>
      <c r="H5" s="56" t="n">
        <v>0</v>
      </c>
      <c r="I5" s="56" t="n">
        <v>64.54</v>
      </c>
      <c r="J5" s="57" t="n">
        <f aca="false">H5/3600</f>
        <v>0</v>
      </c>
      <c r="L5" s="55" t="n">
        <v>0</v>
      </c>
      <c r="M5" s="56" t="n">
        <v>0</v>
      </c>
      <c r="N5" s="56" t="n">
        <v>0</v>
      </c>
      <c r="O5" s="56" t="n">
        <v>0</v>
      </c>
      <c r="P5" s="56" t="n">
        <v>0</v>
      </c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69"/>
      <c r="B6" s="71"/>
      <c r="C6" s="71" t="n">
        <v>37</v>
      </c>
      <c r="D6" s="61" t="n">
        <v>0</v>
      </c>
      <c r="E6" s="62" t="n">
        <v>0</v>
      </c>
      <c r="F6" s="62" t="n">
        <v>0</v>
      </c>
      <c r="G6" s="62" t="n">
        <v>0</v>
      </c>
      <c r="H6" s="62" t="n">
        <v>0</v>
      </c>
      <c r="I6" s="62" t="n">
        <v>61.05</v>
      </c>
      <c r="J6" s="63" t="n">
        <f aca="false">H6/3600</f>
        <v>0</v>
      </c>
      <c r="L6" s="61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50" t="n">
        <v>0</v>
      </c>
      <c r="E7" s="51" t="n">
        <v>0</v>
      </c>
      <c r="F7" s="51" t="n">
        <v>0</v>
      </c>
      <c r="G7" s="51" t="n">
        <v>0</v>
      </c>
      <c r="H7" s="51" t="n">
        <v>0</v>
      </c>
      <c r="I7" s="51" t="n">
        <v>81.26</v>
      </c>
      <c r="J7" s="52" t="n">
        <f aca="false">H7/3600</f>
        <v>0</v>
      </c>
      <c r="L7" s="50" t="n">
        <v>0</v>
      </c>
      <c r="M7" s="51" t="n">
        <v>0</v>
      </c>
      <c r="N7" s="51" t="n">
        <v>0</v>
      </c>
      <c r="O7" s="51" t="n">
        <v>0</v>
      </c>
      <c r="P7" s="51" t="n">
        <v>0</v>
      </c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69"/>
      <c r="B8" s="69"/>
      <c r="C8" s="69" t="n">
        <v>27</v>
      </c>
      <c r="D8" s="55" t="n">
        <v>0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73.96</v>
      </c>
      <c r="J8" s="57" t="n">
        <f aca="false">H8/3600</f>
        <v>0</v>
      </c>
      <c r="L8" s="55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69"/>
      <c r="B9" s="69"/>
      <c r="C9" s="69" t="n">
        <v>32</v>
      </c>
      <c r="D9" s="55" t="n">
        <v>0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v>75.81</v>
      </c>
      <c r="J9" s="57" t="n">
        <f aca="false">H9/3600</f>
        <v>0</v>
      </c>
      <c r="L9" s="55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69"/>
      <c r="B10" s="71"/>
      <c r="C10" s="71" t="n">
        <v>37</v>
      </c>
      <c r="D10" s="61" t="n">
        <v>0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67.64</v>
      </c>
      <c r="J10" s="63" t="n">
        <f aca="false">H10/3600</f>
        <v>0</v>
      </c>
      <c r="L10" s="61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0</v>
      </c>
      <c r="E11" s="51" t="n">
        <v>0</v>
      </c>
      <c r="F11" s="51" t="n">
        <v>0</v>
      </c>
      <c r="G11" s="51" t="n">
        <v>0</v>
      </c>
      <c r="H11" s="51" t="n">
        <v>0</v>
      </c>
      <c r="I11" s="51" t="n">
        <v>180.49</v>
      </c>
      <c r="J11" s="52" t="n">
        <f aca="false">H11/3600</f>
        <v>0</v>
      </c>
      <c r="L11" s="50" t="n">
        <v>0</v>
      </c>
      <c r="M11" s="51" t="n">
        <v>0</v>
      </c>
      <c r="N11" s="51" t="n">
        <v>0</v>
      </c>
      <c r="O11" s="51" t="n">
        <v>0</v>
      </c>
      <c r="P11" s="51" t="n">
        <v>0</v>
      </c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143.88</v>
      </c>
      <c r="J12" s="57" t="n">
        <f aca="false">H12/3600</f>
        <v>0</v>
      </c>
      <c r="L12" s="55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146.74</v>
      </c>
      <c r="J13" s="57" t="n">
        <f aca="false">H13/3600</f>
        <v>0</v>
      </c>
      <c r="L13" s="55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0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137.38</v>
      </c>
      <c r="J14" s="63" t="n">
        <f aca="false">H14/3600</f>
        <v>0</v>
      </c>
      <c r="L14" s="61" t="n"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117.95</v>
      </c>
      <c r="J15" s="52" t="n">
        <f aca="false">H15/3600</f>
        <v>0</v>
      </c>
      <c r="L15" s="50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116.38</v>
      </c>
      <c r="J16" s="57" t="n">
        <f aca="false">H16/3600</f>
        <v>0</v>
      </c>
      <c r="L16" s="55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116.14</v>
      </c>
      <c r="J17" s="57" t="n">
        <f aca="false">H17/3600</f>
        <v>0</v>
      </c>
      <c r="L17" s="55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0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105.5</v>
      </c>
      <c r="J18" s="63" t="n">
        <f aca="false">H18/3600</f>
        <v>0</v>
      </c>
      <c r="L18" s="61" t="n"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51.04</v>
      </c>
      <c r="J19" s="52" t="n">
        <f aca="false">H19/3600</f>
        <v>0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54</v>
      </c>
      <c r="J20" s="57" t="n">
        <f aca="false">H20/3600</f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44.43</v>
      </c>
      <c r="J21" s="57" t="n">
        <f aca="false">H21/3600</f>
        <v>0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47.53</v>
      </c>
      <c r="J22" s="63" t="n">
        <f aca="false">H22/3600</f>
        <v>0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73.6</v>
      </c>
      <c r="J23" s="52" t="n">
        <f aca="false">H23/3600</f>
        <v>0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64.13</v>
      </c>
      <c r="J24" s="57" t="n">
        <f aca="false">H24/3600</f>
        <v>0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54.62</v>
      </c>
      <c r="J25" s="57" t="n">
        <f aca="false">H25/3600</f>
        <v>0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53.27</v>
      </c>
      <c r="J26" s="63" t="n">
        <f aca="false">H26/3600</f>
        <v>0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145.99</v>
      </c>
      <c r="J27" s="52" t="n">
        <f aca="false">H27/3600</f>
        <v>0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21.02</v>
      </c>
      <c r="J28" s="57" t="n">
        <f aca="false">H28/3600</f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75" t="n">
        <v>116.94</v>
      </c>
      <c r="J29" s="57" t="n">
        <f aca="false">H29/3600</f>
        <v>0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102.05</v>
      </c>
      <c r="J30" s="63" t="n">
        <f aca="false">H30/3600</f>
        <v>0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134.39</v>
      </c>
      <c r="J31" s="52" t="n">
        <f aca="false">H31/3600</f>
        <v>0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106.05</v>
      </c>
      <c r="J32" s="57" t="n">
        <f aca="false">H32/3600</f>
        <v>0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103.65</v>
      </c>
      <c r="J33" s="57" t="n">
        <f aca="false">H33/3600</f>
        <v>0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91.72</v>
      </c>
      <c r="J34" s="63" t="n">
        <f aca="false">H34/3600</f>
        <v>0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186.17</v>
      </c>
      <c r="J35" s="52" t="n">
        <f aca="false">H35/3600</f>
        <v>0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173.94</v>
      </c>
      <c r="J36" s="57" t="n">
        <f aca="false">H36/3600</f>
        <v>0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137.84</v>
      </c>
      <c r="J37" s="57" t="n">
        <f aca="false">H37/3600</f>
        <v>0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139.1</v>
      </c>
      <c r="J38" s="63" t="n">
        <f aca="false">H38/3600</f>
        <v>0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32.12</v>
      </c>
      <c r="J39" s="52" t="n">
        <f aca="false">H39/3600</f>
        <v>0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0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26.81</v>
      </c>
      <c r="J40" s="57" t="n">
        <f aca="false">H40/3600</f>
        <v>0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0</v>
      </c>
      <c r="E41" s="75" t="n">
        <v>0</v>
      </c>
      <c r="F41" s="75" t="n">
        <v>0</v>
      </c>
      <c r="G41" s="75" t="n">
        <v>0</v>
      </c>
      <c r="H41" s="75" t="n">
        <v>0</v>
      </c>
      <c r="I41" s="75" t="n">
        <v>23.18</v>
      </c>
      <c r="J41" s="57" t="n">
        <f aca="false">H41/3600</f>
        <v>0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19.98</v>
      </c>
      <c r="J42" s="63" t="n">
        <f aca="false">H42/3600</f>
        <v>0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33.3</v>
      </c>
      <c r="J43" s="52" t="n">
        <f aca="false">H43/3600</f>
        <v>0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0</v>
      </c>
      <c r="E44" s="75" t="n">
        <v>0</v>
      </c>
      <c r="F44" s="75" t="n">
        <v>0</v>
      </c>
      <c r="G44" s="75" t="n">
        <v>0</v>
      </c>
      <c r="H44" s="75" t="n">
        <v>0</v>
      </c>
      <c r="I44" s="75" t="n">
        <v>30.42</v>
      </c>
      <c r="J44" s="57" t="n">
        <f aca="false">H44/3600</f>
        <v>0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27.13</v>
      </c>
      <c r="J45" s="57" t="n">
        <f aca="false">H45/3600</f>
        <v>0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5.16</v>
      </c>
      <c r="J46" s="63" t="n">
        <f aca="false">H46/3600</f>
        <v>0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40.63</v>
      </c>
      <c r="J47" s="52" t="n">
        <f aca="false">H47/3600</f>
        <v>0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33.24</v>
      </c>
      <c r="J48" s="57" t="n">
        <f aca="false">H48/3600</f>
        <v>0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0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v>29.43</v>
      </c>
      <c r="J49" s="57" t="n">
        <f aca="false">H49/3600</f>
        <v>0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26.61</v>
      </c>
      <c r="J50" s="63" t="n">
        <f aca="false">H50/3600</f>
        <v>0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19.14</v>
      </c>
      <c r="J51" s="52" t="n">
        <f aca="false">H51/3600</f>
        <v>0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16.26</v>
      </c>
      <c r="J52" s="57" t="n">
        <f aca="false">H52/3600</f>
        <v>0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13.66</v>
      </c>
      <c r="J53" s="57" t="n">
        <f aca="false">H53/3600</f>
        <v>0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13.08</v>
      </c>
      <c r="J54" s="63" t="n">
        <f aca="false">H54/3600</f>
        <v>0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7.09</v>
      </c>
      <c r="J55" s="52" t="n">
        <f aca="false">H55/3600</f>
        <v>0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6.89</v>
      </c>
      <c r="J56" s="57" t="n">
        <f aca="false">H56/3600</f>
        <v>0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6.36</v>
      </c>
      <c r="J57" s="57" t="n">
        <f aca="false">H57/3600</f>
        <v>0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5.13</v>
      </c>
      <c r="J58" s="63" t="n">
        <f aca="false">H58/3600</f>
        <v>0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10.53</v>
      </c>
      <c r="J59" s="52" t="n">
        <f aca="false">H59/3600</f>
        <v>0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9.95</v>
      </c>
      <c r="J60" s="57" t="n">
        <f aca="false">H60/3600</f>
        <v>0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8.52</v>
      </c>
      <c r="J61" s="57" t="n">
        <f aca="false">H61/3600</f>
        <v>0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7.31</v>
      </c>
      <c r="J62" s="63" t="n">
        <f aca="false">H62/3600</f>
        <v>0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0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9.78</v>
      </c>
      <c r="J63" s="52" t="n">
        <f aca="false">H63/3600</f>
        <v>0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8.53</v>
      </c>
      <c r="J64" s="57" t="n">
        <f aca="false">H64/3600</f>
        <v>0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7.57</v>
      </c>
      <c r="J65" s="57" t="n">
        <f aca="false">H65/3600</f>
        <v>0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0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6.38</v>
      </c>
      <c r="J66" s="63" t="n">
        <f aca="false">H66/3600</f>
        <v>0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0</v>
      </c>
      <c r="E67" s="73" t="n">
        <v>0</v>
      </c>
      <c r="F67" s="73" t="n">
        <v>0</v>
      </c>
      <c r="G67" s="73" t="n">
        <v>0</v>
      </c>
      <c r="H67" s="73" t="n">
        <v>0</v>
      </c>
      <c r="I67" s="73" t="n">
        <v>4.8</v>
      </c>
      <c r="J67" s="52" t="n">
        <f aca="false">H67/3600</f>
        <v>0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4.59</v>
      </c>
      <c r="J68" s="57" t="n">
        <f aca="false">H68/3600</f>
        <v>0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0</v>
      </c>
      <c r="E69" s="75" t="n">
        <v>0</v>
      </c>
      <c r="F69" s="75" t="n">
        <v>0</v>
      </c>
      <c r="G69" s="75" t="n">
        <v>0</v>
      </c>
      <c r="H69" s="75" t="n">
        <v>0</v>
      </c>
      <c r="I69" s="75" t="n">
        <v>3.72</v>
      </c>
      <c r="J69" s="57" t="n">
        <f aca="false">H69/3600</f>
        <v>0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0</v>
      </c>
      <c r="E70" s="77" t="n">
        <v>0</v>
      </c>
      <c r="F70" s="77" t="n">
        <v>0</v>
      </c>
      <c r="G70" s="77" t="n">
        <v>0</v>
      </c>
      <c r="H70" s="77" t="n">
        <v>0</v>
      </c>
      <c r="I70" s="77" t="n">
        <v>3.64</v>
      </c>
      <c r="J70" s="63" t="n">
        <f aca="false">H70/3600</f>
        <v>0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0</v>
      </c>
      <c r="E71" s="73" t="n">
        <v>0</v>
      </c>
      <c r="F71" s="73" t="n">
        <v>0</v>
      </c>
      <c r="G71" s="73" t="n">
        <v>0</v>
      </c>
      <c r="H71" s="73" t="n">
        <v>0</v>
      </c>
      <c r="I71" s="73" t="n">
        <v>61.2</v>
      </c>
      <c r="J71" s="52" t="n">
        <f aca="false">H71/3600</f>
        <v>0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0</v>
      </c>
      <c r="E72" s="75" t="n">
        <v>0</v>
      </c>
      <c r="F72" s="75" t="n">
        <v>0</v>
      </c>
      <c r="G72" s="75" t="n">
        <v>0</v>
      </c>
      <c r="H72" s="75" t="n">
        <v>0</v>
      </c>
      <c r="I72" s="75" t="n">
        <v>56.52</v>
      </c>
      <c r="J72" s="57" t="n">
        <f aca="false">H72/3600</f>
        <v>0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0</v>
      </c>
      <c r="E73" s="75" t="n">
        <v>0</v>
      </c>
      <c r="F73" s="75" t="n">
        <v>0</v>
      </c>
      <c r="G73" s="75" t="n">
        <v>0</v>
      </c>
      <c r="H73" s="75" t="n">
        <v>0</v>
      </c>
      <c r="I73" s="75" t="n">
        <v>53.98</v>
      </c>
      <c r="J73" s="57" t="n">
        <f aca="false">H73/3600</f>
        <v>0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53.24</v>
      </c>
      <c r="J74" s="63" t="n">
        <f aca="false">H74/3600</f>
        <v>0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0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60.94</v>
      </c>
      <c r="J75" s="52" t="n">
        <f aca="false">H75/3600</f>
        <v>0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0</v>
      </c>
      <c r="E76" s="75" t="n">
        <v>0</v>
      </c>
      <c r="F76" s="75" t="n">
        <v>0</v>
      </c>
      <c r="G76" s="75" t="n">
        <v>0</v>
      </c>
      <c r="H76" s="75" t="n">
        <v>0</v>
      </c>
      <c r="I76" s="75" t="n">
        <v>62.17</v>
      </c>
      <c r="J76" s="57" t="n">
        <f aca="false">H76/3600</f>
        <v>0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0</v>
      </c>
      <c r="E77" s="75" t="n">
        <v>0</v>
      </c>
      <c r="F77" s="75" t="n">
        <v>0</v>
      </c>
      <c r="G77" s="75" t="n">
        <v>0</v>
      </c>
      <c r="H77" s="75" t="n">
        <v>0</v>
      </c>
      <c r="I77" s="75" t="n">
        <v>53.91</v>
      </c>
      <c r="J77" s="57" t="n">
        <f aca="false">H77/3600</f>
        <v>0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0</v>
      </c>
      <c r="E78" s="77" t="n">
        <v>0</v>
      </c>
      <c r="F78" s="77" t="n">
        <v>0</v>
      </c>
      <c r="G78" s="77" t="n">
        <v>0</v>
      </c>
      <c r="H78" s="77" t="n">
        <v>0</v>
      </c>
      <c r="I78" s="77" t="n">
        <v>48.61</v>
      </c>
      <c r="J78" s="63" t="n">
        <f aca="false">H78/3600</f>
        <v>0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0</v>
      </c>
      <c r="E79" s="73" t="n">
        <v>0</v>
      </c>
      <c r="F79" s="73" t="n">
        <v>0</v>
      </c>
      <c r="G79" s="73" t="n">
        <v>0</v>
      </c>
      <c r="H79" s="73" t="n">
        <v>0</v>
      </c>
      <c r="I79" s="73" t="n">
        <v>63.75</v>
      </c>
      <c r="J79" s="52" t="n">
        <f aca="false">H79/3600</f>
        <v>0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0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57.41</v>
      </c>
      <c r="J80" s="57" t="n">
        <f aca="false">H80/3600</f>
        <v>0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0</v>
      </c>
      <c r="E81" s="75" t="n">
        <v>0</v>
      </c>
      <c r="F81" s="75" t="n">
        <v>0</v>
      </c>
      <c r="G81" s="75" t="n">
        <v>0</v>
      </c>
      <c r="H81" s="75" t="n">
        <v>0</v>
      </c>
      <c r="I81" s="75" t="n">
        <v>54.12</v>
      </c>
      <c r="J81" s="57" t="n">
        <f aca="false">H81/3600</f>
        <v>0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49.18</v>
      </c>
      <c r="J82" s="63" t="n">
        <f aca="false">H82/3600</f>
        <v>0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0</v>
      </c>
      <c r="E83" s="73" t="n">
        <v>0</v>
      </c>
      <c r="F83" s="73" t="n">
        <v>0</v>
      </c>
      <c r="G83" s="73" t="n">
        <v>0</v>
      </c>
      <c r="H83" s="73" t="n">
        <v>0</v>
      </c>
      <c r="I83" s="73" t="n">
        <v>34.73</v>
      </c>
      <c r="J83" s="52" t="n">
        <f aca="false">H83/3600</f>
        <v>0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0</v>
      </c>
      <c r="E84" s="75" t="n">
        <v>0</v>
      </c>
      <c r="F84" s="75" t="n">
        <v>0</v>
      </c>
      <c r="G84" s="75" t="n">
        <v>0</v>
      </c>
      <c r="H84" s="75" t="n">
        <v>0</v>
      </c>
      <c r="I84" s="75" t="n">
        <v>29.73</v>
      </c>
      <c r="J84" s="57" t="n">
        <f aca="false">H84/3600</f>
        <v>0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0</v>
      </c>
      <c r="E85" s="75" t="n">
        <v>0</v>
      </c>
      <c r="F85" s="75" t="n">
        <v>0</v>
      </c>
      <c r="G85" s="75" t="n">
        <v>0</v>
      </c>
      <c r="H85" s="75" t="n">
        <v>0</v>
      </c>
      <c r="I85" s="75" t="n">
        <v>23.24</v>
      </c>
      <c r="J85" s="57" t="n">
        <f aca="false">H85/3600</f>
        <v>0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0</v>
      </c>
      <c r="E86" s="77" t="n">
        <v>0</v>
      </c>
      <c r="F86" s="77" t="n">
        <v>0</v>
      </c>
      <c r="G86" s="77" t="n">
        <v>0</v>
      </c>
      <c r="H86" s="77" t="n">
        <v>0</v>
      </c>
      <c r="I86" s="77" t="n">
        <v>20.71</v>
      </c>
      <c r="J86" s="63" t="n">
        <f aca="false">H86/3600</f>
        <v>0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0</v>
      </c>
      <c r="E87" s="73" t="n">
        <v>0</v>
      </c>
      <c r="F87" s="73" t="n">
        <v>0</v>
      </c>
      <c r="G87" s="73" t="n">
        <v>0</v>
      </c>
      <c r="H87" s="73" t="n">
        <v>0</v>
      </c>
      <c r="I87" s="73" t="n">
        <v>50.99</v>
      </c>
      <c r="J87" s="52" t="n">
        <f aca="false">H87/3600</f>
        <v>0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0</v>
      </c>
      <c r="E88" s="75" t="n">
        <v>0</v>
      </c>
      <c r="F88" s="75" t="n">
        <v>0</v>
      </c>
      <c r="G88" s="75" t="n">
        <v>0</v>
      </c>
      <c r="H88" s="75" t="n">
        <v>0</v>
      </c>
      <c r="I88" s="75" t="n">
        <v>48.25</v>
      </c>
      <c r="J88" s="57" t="n">
        <f aca="false">H88/3600</f>
        <v>0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0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47.73</v>
      </c>
      <c r="J89" s="57" t="n">
        <f aca="false">H89/3600</f>
        <v>0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49.47</v>
      </c>
      <c r="J90" s="63" t="n">
        <f aca="false">H90/3600</f>
        <v>0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0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39.04</v>
      </c>
      <c r="J91" s="52" t="n">
        <f aca="false">H91/3600</f>
        <v>0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0</v>
      </c>
      <c r="E92" s="75" t="n">
        <v>0</v>
      </c>
      <c r="F92" s="75" t="n">
        <v>0</v>
      </c>
      <c r="G92" s="75" t="n">
        <v>0</v>
      </c>
      <c r="H92" s="75" t="n">
        <v>0</v>
      </c>
      <c r="I92" s="75" t="n">
        <v>36.27</v>
      </c>
      <c r="J92" s="57" t="n">
        <f aca="false">H92/3600</f>
        <v>0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0</v>
      </c>
      <c r="E93" s="75" t="n">
        <v>0</v>
      </c>
      <c r="F93" s="75" t="n">
        <v>0</v>
      </c>
      <c r="G93" s="75" t="n">
        <v>0</v>
      </c>
      <c r="H93" s="75" t="n">
        <v>0</v>
      </c>
      <c r="I93" s="75" t="n">
        <v>34.97</v>
      </c>
      <c r="J93" s="57" t="n">
        <f aca="false">H93/3600</f>
        <v>0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33.89</v>
      </c>
      <c r="J94" s="63" t="n">
        <f aca="false">H94/3600</f>
        <v>0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0</v>
      </c>
      <c r="E95" s="73" t="n">
        <v>0</v>
      </c>
      <c r="F95" s="73" t="n">
        <v>0</v>
      </c>
      <c r="G95" s="73" t="n">
        <v>0</v>
      </c>
      <c r="H95" s="73" t="n">
        <v>0</v>
      </c>
      <c r="I95" s="73" t="n">
        <v>41.5</v>
      </c>
      <c r="J95" s="52" t="n">
        <f aca="false">H95/3600</f>
        <v>0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0</v>
      </c>
      <c r="E96" s="75" t="n">
        <v>0</v>
      </c>
      <c r="F96" s="75" t="n">
        <v>0</v>
      </c>
      <c r="G96" s="75" t="n">
        <v>0</v>
      </c>
      <c r="H96" s="75" t="n">
        <v>0</v>
      </c>
      <c r="I96" s="75" t="n">
        <v>46.79</v>
      </c>
      <c r="J96" s="57" t="n">
        <f aca="false">H96/3600</f>
        <v>0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0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45.09</v>
      </c>
      <c r="J97" s="57" t="n">
        <f aca="false">H97/3600</f>
        <v>0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0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40.75</v>
      </c>
      <c r="J98" s="63" t="n">
        <f aca="false">H98/3600</f>
        <v>0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8.8144712371563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52133888888889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6864</v>
      </c>
      <c r="E3" s="73" t="n">
        <v>41.9085</v>
      </c>
      <c r="F3" s="73" t="n">
        <v>41.6785</v>
      </c>
      <c r="G3" s="73" t="n">
        <v>44.4259</v>
      </c>
      <c r="H3" s="73" t="n">
        <v>21030.39</v>
      </c>
      <c r="I3" s="73" t="n">
        <v>48.12</v>
      </c>
      <c r="J3" s="52" t="n">
        <f aca="false">H3/3600</f>
        <v>5.841775</v>
      </c>
      <c r="L3" s="50" t="n">
        <v>12991.5376</v>
      </c>
      <c r="M3" s="51" t="n">
        <v>41.9209</v>
      </c>
      <c r="N3" s="51" t="n">
        <v>41.6781</v>
      </c>
      <c r="O3" s="51" t="n">
        <v>44.4259</v>
      </c>
      <c r="P3" s="51" t="n">
        <v>20898.03</v>
      </c>
      <c r="Q3" s="51" t="n">
        <v>43.48</v>
      </c>
      <c r="R3" s="52" t="n">
        <f aca="false">P3/3600</f>
        <v>5.8050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74" t="n">
        <v>5284.0928</v>
      </c>
      <c r="E4" s="75" t="n">
        <v>39.3942</v>
      </c>
      <c r="F4" s="75" t="n">
        <v>39.977</v>
      </c>
      <c r="G4" s="75" t="n">
        <v>42.4821</v>
      </c>
      <c r="H4" s="75" t="n">
        <v>20371.94</v>
      </c>
      <c r="I4" s="75" t="n">
        <v>39.04</v>
      </c>
      <c r="J4" s="57" t="n">
        <f aca="false">H4/3600</f>
        <v>5.65887222222222</v>
      </c>
      <c r="L4" s="55" t="n">
        <v>5280.336</v>
      </c>
      <c r="M4" s="56" t="n">
        <v>39.4059</v>
      </c>
      <c r="N4" s="56" t="n">
        <v>39.9794</v>
      </c>
      <c r="O4" s="56" t="n">
        <v>42.4808</v>
      </c>
      <c r="P4" s="56" t="n">
        <v>18049.32</v>
      </c>
      <c r="Q4" s="56" t="n">
        <v>38.86</v>
      </c>
      <c r="R4" s="57" t="n">
        <f aca="false">P4/3600</f>
        <v>5.0137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74" t="n">
        <v>2544.6208</v>
      </c>
      <c r="E5" s="75" t="n">
        <v>36.8208</v>
      </c>
      <c r="F5" s="75" t="n">
        <v>38.7015</v>
      </c>
      <c r="G5" s="75" t="n">
        <v>40.9502</v>
      </c>
      <c r="H5" s="75" t="n">
        <v>16805.58</v>
      </c>
      <c r="I5" s="75" t="n">
        <v>35.95</v>
      </c>
      <c r="J5" s="57" t="n">
        <f aca="false">H5/3600</f>
        <v>4.66821666666667</v>
      </c>
      <c r="L5" s="55" t="n">
        <v>2544.9056</v>
      </c>
      <c r="M5" s="56" t="n">
        <v>36.8349</v>
      </c>
      <c r="N5" s="56" t="n">
        <v>38.7021</v>
      </c>
      <c r="O5" s="56" t="n">
        <v>40.9512</v>
      </c>
      <c r="P5" s="56" t="n">
        <v>16793.95</v>
      </c>
      <c r="Q5" s="56" t="n">
        <v>35.22</v>
      </c>
      <c r="R5" s="57" t="n">
        <f aca="false">P5/3600</f>
        <v>4.66498611111111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76" t="n">
        <v>1324.8128</v>
      </c>
      <c r="E6" s="77" t="n">
        <v>34.1418</v>
      </c>
      <c r="F6" s="77" t="n">
        <v>37.7305</v>
      </c>
      <c r="G6" s="77" t="n">
        <v>39.8693</v>
      </c>
      <c r="H6" s="77" t="n">
        <v>17966.52</v>
      </c>
      <c r="I6" s="77" t="n">
        <v>30.85</v>
      </c>
      <c r="J6" s="63" t="n">
        <f aca="false">H6/3600</f>
        <v>4.9907</v>
      </c>
      <c r="L6" s="61" t="n">
        <v>1323.8912</v>
      </c>
      <c r="M6" s="62" t="n">
        <v>34.1517</v>
      </c>
      <c r="N6" s="62" t="n">
        <v>37.7285</v>
      </c>
      <c r="O6" s="62" t="n">
        <v>39.8672</v>
      </c>
      <c r="P6" s="62" t="n">
        <v>15988.73</v>
      </c>
      <c r="Q6" s="62" t="n">
        <v>33.33</v>
      </c>
      <c r="R6" s="63" t="n">
        <f aca="false">P6/3600</f>
        <v>4.44131388888889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72" t="n">
        <v>32931.136</v>
      </c>
      <c r="E7" s="73" t="n">
        <v>40.4901</v>
      </c>
      <c r="F7" s="73" t="n">
        <v>45.2819</v>
      </c>
      <c r="G7" s="73" t="n">
        <v>44.8936</v>
      </c>
      <c r="H7" s="73" t="n">
        <v>28057.58</v>
      </c>
      <c r="I7" s="73" t="n">
        <v>65.66</v>
      </c>
      <c r="J7" s="52" t="n">
        <f aca="false">H7/3600</f>
        <v>7.79377222222222</v>
      </c>
      <c r="L7" s="50" t="n">
        <v>32933.6944</v>
      </c>
      <c r="M7" s="51" t="n">
        <v>40.4962</v>
      </c>
      <c r="N7" s="51" t="n">
        <v>45.2796</v>
      </c>
      <c r="O7" s="51" t="n">
        <v>44.8925</v>
      </c>
      <c r="P7" s="51" t="n">
        <v>28743.28</v>
      </c>
      <c r="Q7" s="51" t="n">
        <v>58.77</v>
      </c>
      <c r="R7" s="52" t="n">
        <f aca="false">P7/3600</f>
        <v>7.98424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74" t="n">
        <v>15788.5168</v>
      </c>
      <c r="E8" s="75" t="n">
        <v>37.4971</v>
      </c>
      <c r="F8" s="75" t="n">
        <v>43.3572</v>
      </c>
      <c r="G8" s="75" t="n">
        <v>43.5318</v>
      </c>
      <c r="H8" s="75" t="n">
        <v>25040.23</v>
      </c>
      <c r="I8" s="75" t="n">
        <v>55.54</v>
      </c>
      <c r="J8" s="57" t="n">
        <f aca="false">H8/3600</f>
        <v>6.95561944444444</v>
      </c>
      <c r="L8" s="55" t="n">
        <v>15777.5696</v>
      </c>
      <c r="M8" s="56" t="n">
        <v>37.4991</v>
      </c>
      <c r="N8" s="56" t="n">
        <v>43.3536</v>
      </c>
      <c r="O8" s="56" t="n">
        <v>43.5294</v>
      </c>
      <c r="P8" s="56" t="n">
        <v>25240.59</v>
      </c>
      <c r="Q8" s="56" t="n">
        <v>50.1</v>
      </c>
      <c r="R8" s="57" t="n">
        <f aca="false">P8/3600</f>
        <v>7.011275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74" t="n">
        <v>8291.52</v>
      </c>
      <c r="E9" s="75" t="n">
        <v>34.5361</v>
      </c>
      <c r="F9" s="75" t="n">
        <v>41.7185</v>
      </c>
      <c r="G9" s="75" t="n">
        <v>42.2342</v>
      </c>
      <c r="H9" s="75" t="n">
        <v>22719.85</v>
      </c>
      <c r="I9" s="75" t="n">
        <v>48.16</v>
      </c>
      <c r="J9" s="57" t="n">
        <f aca="false">H9/3600</f>
        <v>6.31106944444444</v>
      </c>
      <c r="L9" s="55" t="n">
        <v>8287.9504</v>
      </c>
      <c r="M9" s="56" t="n">
        <v>34.5467</v>
      </c>
      <c r="N9" s="56" t="n">
        <v>41.7302</v>
      </c>
      <c r="O9" s="56" t="n">
        <v>42.2349</v>
      </c>
      <c r="P9" s="56" t="n">
        <v>22459.47</v>
      </c>
      <c r="Q9" s="56" t="n">
        <v>49.9</v>
      </c>
      <c r="R9" s="57" t="n">
        <f aca="false">P9/3600</f>
        <v>6.23874166666667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76" t="n">
        <v>4641.3376</v>
      </c>
      <c r="E10" s="77" t="n">
        <v>31.7517</v>
      </c>
      <c r="F10" s="77" t="n">
        <v>40.468</v>
      </c>
      <c r="G10" s="77" t="n">
        <v>41.1812</v>
      </c>
      <c r="H10" s="77" t="n">
        <v>21448.4</v>
      </c>
      <c r="I10" s="77" t="n">
        <v>39.66</v>
      </c>
      <c r="J10" s="63" t="n">
        <f aca="false">H10/3600</f>
        <v>5.95788888888889</v>
      </c>
      <c r="L10" s="61" t="n">
        <v>4638.3888</v>
      </c>
      <c r="M10" s="62" t="n">
        <v>31.7537</v>
      </c>
      <c r="N10" s="62" t="n">
        <v>40.4612</v>
      </c>
      <c r="O10" s="62" t="n">
        <v>41.177</v>
      </c>
      <c r="P10" s="62" t="n">
        <v>20879.51</v>
      </c>
      <c r="Q10" s="62" t="n">
        <v>44.05</v>
      </c>
      <c r="R10" s="63" t="n">
        <f aca="false">P10/3600</f>
        <v>5.79986388888889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11"/>
      <c r="B11" s="7" t="s">
        <v>67</v>
      </c>
      <c r="C11" s="7" t="n">
        <v>22</v>
      </c>
      <c r="D11" s="72" t="n">
        <v>217490.2288</v>
      </c>
      <c r="E11" s="73" t="n">
        <v>39.66</v>
      </c>
      <c r="F11" s="73" t="n">
        <v>39.8266</v>
      </c>
      <c r="G11" s="73" t="n">
        <v>38.1258</v>
      </c>
      <c r="H11" s="73" t="n">
        <v>83043.45</v>
      </c>
      <c r="I11" s="73" t="n">
        <v>162.57</v>
      </c>
      <c r="J11" s="52" t="n">
        <f aca="false">H11/3600</f>
        <v>23.067625</v>
      </c>
      <c r="L11" s="50" t="n">
        <v>217504.9312</v>
      </c>
      <c r="M11" s="51" t="n">
        <v>39.6588</v>
      </c>
      <c r="N11" s="51" t="n">
        <v>39.825</v>
      </c>
      <c r="O11" s="51" t="n">
        <v>38.127</v>
      </c>
      <c r="P11" s="51" t="n">
        <v>76263.37</v>
      </c>
      <c r="Q11" s="51" t="n">
        <v>149.93</v>
      </c>
      <c r="R11" s="52" t="n">
        <f aca="false">P11/3600</f>
        <v>21.18426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11"/>
      <c r="B12" s="11"/>
      <c r="C12" s="11" t="n">
        <v>27</v>
      </c>
      <c r="D12" s="74" t="n">
        <v>94382.3696</v>
      </c>
      <c r="E12" s="75" t="n">
        <v>33.729</v>
      </c>
      <c r="F12" s="75" t="n">
        <v>38.4267</v>
      </c>
      <c r="G12" s="75" t="n">
        <v>36.7465</v>
      </c>
      <c r="H12" s="75" t="n">
        <v>66481.03</v>
      </c>
      <c r="I12" s="75" t="n">
        <v>147.13</v>
      </c>
      <c r="J12" s="57" t="n">
        <f aca="false">H12/3600</f>
        <v>18.4669527777778</v>
      </c>
      <c r="L12" s="55" t="n">
        <v>94394.816</v>
      </c>
      <c r="M12" s="56" t="n">
        <v>33.7258</v>
      </c>
      <c r="N12" s="56" t="n">
        <v>38.4276</v>
      </c>
      <c r="O12" s="56" t="n">
        <v>36.7457</v>
      </c>
      <c r="P12" s="56" t="n">
        <v>64771.31</v>
      </c>
      <c r="Q12" s="56" t="n">
        <v>143.39</v>
      </c>
      <c r="R12" s="57" t="n">
        <f aca="false">P12/3600</f>
        <v>17.9920305555556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11"/>
      <c r="B13" s="11"/>
      <c r="C13" s="11" t="n">
        <v>32</v>
      </c>
      <c r="D13" s="74" t="n">
        <v>29505.2032</v>
      </c>
      <c r="E13" s="75" t="n">
        <v>29.7471</v>
      </c>
      <c r="F13" s="75" t="n">
        <v>37.4966</v>
      </c>
      <c r="G13" s="75" t="n">
        <v>35.7378</v>
      </c>
      <c r="H13" s="75" t="n">
        <v>48723.47</v>
      </c>
      <c r="I13" s="75" t="n">
        <v>105.57</v>
      </c>
      <c r="J13" s="57" t="n">
        <f aca="false">H13/3600</f>
        <v>13.5342972222222</v>
      </c>
      <c r="L13" s="55" t="n">
        <v>29520.088</v>
      </c>
      <c r="M13" s="56" t="n">
        <v>29.7476</v>
      </c>
      <c r="N13" s="56" t="n">
        <v>37.4901</v>
      </c>
      <c r="O13" s="56" t="n">
        <v>35.7335</v>
      </c>
      <c r="P13" s="56" t="n">
        <v>54861.67</v>
      </c>
      <c r="Q13" s="56" t="n">
        <v>113.78</v>
      </c>
      <c r="R13" s="57" t="n">
        <f aca="false">P13/3600</f>
        <v>15.2393527777778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11"/>
      <c r="B14" s="16"/>
      <c r="C14" s="16" t="n">
        <v>37</v>
      </c>
      <c r="D14" s="76" t="n">
        <v>7174.5504</v>
      </c>
      <c r="E14" s="77" t="n">
        <v>28.0836</v>
      </c>
      <c r="F14" s="77" t="n">
        <v>36.7358</v>
      </c>
      <c r="G14" s="77" t="n">
        <v>34.9001</v>
      </c>
      <c r="H14" s="77" t="n">
        <v>44638.12</v>
      </c>
      <c r="I14" s="77" t="n">
        <v>79.04</v>
      </c>
      <c r="J14" s="63" t="n">
        <f aca="false">H14/3600</f>
        <v>12.3994777777778</v>
      </c>
      <c r="L14" s="61" t="n">
        <v>7181.3728</v>
      </c>
      <c r="M14" s="62" t="n">
        <v>28.084</v>
      </c>
      <c r="N14" s="62" t="n">
        <v>36.7268</v>
      </c>
      <c r="O14" s="62" t="n">
        <v>34.8972</v>
      </c>
      <c r="P14" s="62" t="n">
        <v>42931.78</v>
      </c>
      <c r="Q14" s="62" t="n">
        <v>85.36</v>
      </c>
      <c r="R14" s="63" t="n">
        <f aca="false">P14/3600</f>
        <v>11.9254944444444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11"/>
      <c r="B15" s="7" t="s">
        <v>75</v>
      </c>
      <c r="C15" s="7" t="n">
        <v>22</v>
      </c>
      <c r="D15" s="72" t="n">
        <v>23295.8416</v>
      </c>
      <c r="E15" s="73" t="n">
        <v>41.6541</v>
      </c>
      <c r="F15" s="73" t="n">
        <v>46.9131</v>
      </c>
      <c r="G15" s="73" t="n">
        <v>46.533</v>
      </c>
      <c r="H15" s="73" t="n">
        <v>50628.69</v>
      </c>
      <c r="I15" s="73" t="n">
        <v>92.28</v>
      </c>
      <c r="J15" s="52" t="n">
        <f aca="false">H15/3600</f>
        <v>14.063525</v>
      </c>
      <c r="L15" s="50" t="n">
        <v>23317.072</v>
      </c>
      <c r="M15" s="51" t="n">
        <v>41.6619</v>
      </c>
      <c r="N15" s="51" t="n">
        <v>46.91</v>
      </c>
      <c r="O15" s="51" t="n">
        <v>46.5334</v>
      </c>
      <c r="P15" s="51" t="n">
        <v>51112.08</v>
      </c>
      <c r="Q15" s="51" t="n">
        <v>105.29</v>
      </c>
      <c r="R15" s="52" t="n">
        <f aca="false">P15/3600</f>
        <v>14.19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11"/>
      <c r="B16" s="11"/>
      <c r="C16" s="11" t="n">
        <v>27</v>
      </c>
      <c r="D16" s="74" t="n">
        <v>5953.5328</v>
      </c>
      <c r="E16" s="75" t="n">
        <v>40.2416</v>
      </c>
      <c r="F16" s="75" t="n">
        <v>46.1536</v>
      </c>
      <c r="G16" s="75" t="n">
        <v>45.9772</v>
      </c>
      <c r="H16" s="75" t="n">
        <v>42127.86</v>
      </c>
      <c r="I16" s="75" t="n">
        <v>73.05</v>
      </c>
      <c r="J16" s="57" t="n">
        <f aca="false">H16/3600</f>
        <v>11.7021833333333</v>
      </c>
      <c r="L16" s="55" t="n">
        <v>5974.112</v>
      </c>
      <c r="M16" s="56" t="n">
        <v>40.2457</v>
      </c>
      <c r="N16" s="56" t="n">
        <v>46.1559</v>
      </c>
      <c r="O16" s="56" t="n">
        <v>45.9791</v>
      </c>
      <c r="P16" s="56" t="n">
        <v>42265.12</v>
      </c>
      <c r="Q16" s="56" t="n">
        <v>81.89</v>
      </c>
      <c r="R16" s="57" t="n">
        <f aca="false">P16/3600</f>
        <v>11.7403111111111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11"/>
      <c r="B17" s="11"/>
      <c r="C17" s="11" t="n">
        <v>32</v>
      </c>
      <c r="D17" s="74" t="n">
        <v>2484.7392</v>
      </c>
      <c r="E17" s="75" t="n">
        <v>38.9485</v>
      </c>
      <c r="F17" s="75" t="n">
        <v>45.5254</v>
      </c>
      <c r="G17" s="75" t="n">
        <v>45.5058</v>
      </c>
      <c r="H17" s="75" t="n">
        <v>38335.03</v>
      </c>
      <c r="I17" s="75" t="n">
        <v>74</v>
      </c>
      <c r="J17" s="57" t="n">
        <f aca="false">H17/3600</f>
        <v>10.6486194444444</v>
      </c>
      <c r="L17" s="55" t="n">
        <v>2482.7632</v>
      </c>
      <c r="M17" s="56" t="n">
        <v>38.9532</v>
      </c>
      <c r="N17" s="56" t="n">
        <v>45.5146</v>
      </c>
      <c r="O17" s="56" t="n">
        <v>45.507</v>
      </c>
      <c r="P17" s="56" t="n">
        <v>41521.84</v>
      </c>
      <c r="Q17" s="56" t="n">
        <v>68.74</v>
      </c>
      <c r="R17" s="57" t="n">
        <f aca="false">P17/3600</f>
        <v>11.5338444444444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16"/>
      <c r="B18" s="16"/>
      <c r="C18" s="16" t="n">
        <v>37</v>
      </c>
      <c r="D18" s="76" t="n">
        <v>1192.4576</v>
      </c>
      <c r="E18" s="77" t="n">
        <v>37.2192</v>
      </c>
      <c r="F18" s="77" t="n">
        <v>45.0682</v>
      </c>
      <c r="G18" s="77" t="n">
        <v>45.1751</v>
      </c>
      <c r="H18" s="77" t="n">
        <v>40586.75</v>
      </c>
      <c r="I18" s="77" t="n">
        <v>64.84</v>
      </c>
      <c r="J18" s="63" t="n">
        <f aca="false">H18/3600</f>
        <v>11.2740972222222</v>
      </c>
      <c r="L18" s="61" t="n">
        <v>1193.2512</v>
      </c>
      <c r="M18" s="62" t="n">
        <v>37.2207</v>
      </c>
      <c r="N18" s="62" t="n">
        <v>45.0765</v>
      </c>
      <c r="O18" s="62" t="n">
        <v>45.1727</v>
      </c>
      <c r="P18" s="62" t="n">
        <v>35968.19</v>
      </c>
      <c r="Q18" s="62" t="n">
        <v>57.32</v>
      </c>
      <c r="R18" s="63" t="n">
        <f aca="false">P18/3600</f>
        <v>9.99116388888889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7.0784</v>
      </c>
      <c r="E19" s="73" t="n">
        <v>41.8655</v>
      </c>
      <c r="F19" s="73" t="n">
        <v>43.7646</v>
      </c>
      <c r="G19" s="73" t="n">
        <v>45.5859</v>
      </c>
      <c r="H19" s="73" t="n">
        <v>19181.88</v>
      </c>
      <c r="I19" s="73" t="n">
        <v>38.85</v>
      </c>
      <c r="J19" s="52" t="n">
        <f aca="false">H19/3600</f>
        <v>5.3283</v>
      </c>
      <c r="L19" s="72" t="n">
        <v>4756.9104</v>
      </c>
      <c r="M19" s="73" t="n">
        <v>41.8674</v>
      </c>
      <c r="N19" s="73" t="n">
        <v>43.7652</v>
      </c>
      <c r="O19" s="73" t="n">
        <v>45.5849</v>
      </c>
      <c r="P19" s="73" t="n">
        <v>18375.15</v>
      </c>
      <c r="Q19" s="73" t="n">
        <v>38.11</v>
      </c>
      <c r="R19" s="52" t="n">
        <f aca="false">P19/3600</f>
        <v>5.1042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197.2336</v>
      </c>
      <c r="E20" s="75" t="n">
        <v>39.9831</v>
      </c>
      <c r="F20" s="75" t="n">
        <v>42.4221</v>
      </c>
      <c r="G20" s="75" t="n">
        <v>43.6351</v>
      </c>
      <c r="H20" s="75" t="n">
        <v>16536.73</v>
      </c>
      <c r="I20" s="75" t="n">
        <v>34.2</v>
      </c>
      <c r="J20" s="57" t="n">
        <f aca="false">H20/3600</f>
        <v>4.59353611111111</v>
      </c>
      <c r="L20" s="74" t="n">
        <v>2198.3256</v>
      </c>
      <c r="M20" s="75" t="n">
        <v>39.988</v>
      </c>
      <c r="N20" s="75" t="n">
        <v>42.4211</v>
      </c>
      <c r="O20" s="75" t="n">
        <v>43.6324</v>
      </c>
      <c r="P20" s="75" t="n">
        <v>20462.43</v>
      </c>
      <c r="Q20" s="75" t="n">
        <v>32.77</v>
      </c>
      <c r="R20" s="57" t="n">
        <f aca="false">P20/3600</f>
        <v>5.68400833333333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79.6536</v>
      </c>
      <c r="E21" s="75" t="n">
        <v>37.6312</v>
      </c>
      <c r="F21" s="75" t="n">
        <v>41.2847</v>
      </c>
      <c r="G21" s="75" t="n">
        <v>42.2586</v>
      </c>
      <c r="H21" s="75" t="n">
        <v>15821.14</v>
      </c>
      <c r="I21" s="75" t="n">
        <v>29.73</v>
      </c>
      <c r="J21" s="57" t="n">
        <f aca="false">H21/3600</f>
        <v>4.39476111111111</v>
      </c>
      <c r="L21" s="74" t="n">
        <v>1079.9344</v>
      </c>
      <c r="M21" s="75" t="n">
        <v>37.6371</v>
      </c>
      <c r="N21" s="75" t="n">
        <v>41.2828</v>
      </c>
      <c r="O21" s="75" t="n">
        <v>42.256</v>
      </c>
      <c r="P21" s="75" t="n">
        <v>17035.38</v>
      </c>
      <c r="Q21" s="75" t="n">
        <v>30</v>
      </c>
      <c r="R21" s="57" t="n">
        <f aca="false">P21/3600</f>
        <v>4.7320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6.9776</v>
      </c>
      <c r="E22" s="77" t="n">
        <v>35.2062</v>
      </c>
      <c r="F22" s="77" t="n">
        <v>40.4352</v>
      </c>
      <c r="G22" s="77" t="n">
        <v>41.4133</v>
      </c>
      <c r="H22" s="77" t="n">
        <v>14326</v>
      </c>
      <c r="I22" s="77" t="n">
        <v>26.23</v>
      </c>
      <c r="J22" s="63" t="n">
        <f aca="false">H22/3600</f>
        <v>3.97944444444444</v>
      </c>
      <c r="L22" s="76" t="n">
        <v>547.1504</v>
      </c>
      <c r="M22" s="77" t="n">
        <v>35.211</v>
      </c>
      <c r="N22" s="77" t="n">
        <v>40.4309</v>
      </c>
      <c r="O22" s="77" t="n">
        <v>41.41</v>
      </c>
      <c r="P22" s="77" t="n">
        <v>15264.81</v>
      </c>
      <c r="Q22" s="77" t="n">
        <v>25.72</v>
      </c>
      <c r="R22" s="63" t="n">
        <f aca="false">P22/3600</f>
        <v>4.240225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644.5304</v>
      </c>
      <c r="E23" s="73" t="n">
        <v>40.2482</v>
      </c>
      <c r="F23" s="73" t="n">
        <v>42.6858</v>
      </c>
      <c r="G23" s="73" t="n">
        <v>44.0753</v>
      </c>
      <c r="H23" s="73" t="n">
        <v>17296.9</v>
      </c>
      <c r="I23" s="73" t="n">
        <v>38.86</v>
      </c>
      <c r="J23" s="52" t="n">
        <f aca="false">H23/3600</f>
        <v>4.80469444444445</v>
      </c>
      <c r="L23" s="72" t="n">
        <v>7642.4824</v>
      </c>
      <c r="M23" s="73" t="n">
        <v>40.2507</v>
      </c>
      <c r="N23" s="73" t="n">
        <v>42.6869</v>
      </c>
      <c r="O23" s="73" t="n">
        <v>44.0758</v>
      </c>
      <c r="P23" s="73" t="n">
        <v>17434.35</v>
      </c>
      <c r="Q23" s="73" t="n">
        <v>39.1</v>
      </c>
      <c r="R23" s="52" t="n">
        <f aca="false">P23/3600</f>
        <v>4.8428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44.9968</v>
      </c>
      <c r="E24" s="75" t="n">
        <v>37.7219</v>
      </c>
      <c r="F24" s="75" t="n">
        <v>40.8837</v>
      </c>
      <c r="G24" s="75" t="n">
        <v>41.6836</v>
      </c>
      <c r="H24" s="75" t="n">
        <v>16474.8</v>
      </c>
      <c r="I24" s="75" t="n">
        <v>34.92</v>
      </c>
      <c r="J24" s="57" t="n">
        <f aca="false">H24/3600</f>
        <v>4.57633333333333</v>
      </c>
      <c r="L24" s="74" t="n">
        <v>3343.8016</v>
      </c>
      <c r="M24" s="75" t="n">
        <v>37.7296</v>
      </c>
      <c r="N24" s="75" t="n">
        <v>40.8824</v>
      </c>
      <c r="O24" s="75" t="n">
        <v>41.6845</v>
      </c>
      <c r="P24" s="75" t="n">
        <v>17284.68</v>
      </c>
      <c r="Q24" s="75" t="n">
        <v>36.38</v>
      </c>
      <c r="R24" s="57" t="n">
        <f aca="false">P24/3600</f>
        <v>4.8013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48.6624</v>
      </c>
      <c r="E25" s="75" t="n">
        <v>35.0928</v>
      </c>
      <c r="F25" s="75" t="n">
        <v>39.3626</v>
      </c>
      <c r="G25" s="75" t="n">
        <v>40.067</v>
      </c>
      <c r="H25" s="75" t="n">
        <v>14329.13</v>
      </c>
      <c r="I25" s="75" t="n">
        <v>30.78</v>
      </c>
      <c r="J25" s="57" t="n">
        <f aca="false">H25/3600</f>
        <v>3.98031388888889</v>
      </c>
      <c r="L25" s="74" t="n">
        <v>1547.0688</v>
      </c>
      <c r="M25" s="75" t="n">
        <v>35.105</v>
      </c>
      <c r="N25" s="75" t="n">
        <v>39.3646</v>
      </c>
      <c r="O25" s="75" t="n">
        <v>40.0656</v>
      </c>
      <c r="P25" s="75" t="n">
        <v>15863.52</v>
      </c>
      <c r="Q25" s="75" t="n">
        <v>29.57</v>
      </c>
      <c r="R25" s="57" t="n">
        <f aca="false">P25/3600</f>
        <v>4.40653333333333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2.6472</v>
      </c>
      <c r="E26" s="77" t="n">
        <v>32.556</v>
      </c>
      <c r="F26" s="77" t="n">
        <v>38.2267</v>
      </c>
      <c r="G26" s="77" t="n">
        <v>39.1857</v>
      </c>
      <c r="H26" s="77" t="n">
        <v>13373.77</v>
      </c>
      <c r="I26" s="77" t="n">
        <v>25.71</v>
      </c>
      <c r="J26" s="63" t="n">
        <f aca="false">H26/3600</f>
        <v>3.71493611111111</v>
      </c>
      <c r="L26" s="76" t="n">
        <v>721.9592</v>
      </c>
      <c r="M26" s="77" t="n">
        <v>32.5704</v>
      </c>
      <c r="N26" s="77" t="n">
        <v>38.2238</v>
      </c>
      <c r="O26" s="77" t="n">
        <v>39.1856</v>
      </c>
      <c r="P26" s="77" t="n">
        <v>14382.91</v>
      </c>
      <c r="Q26" s="77" t="n">
        <v>25.15</v>
      </c>
      <c r="R26" s="63" t="n">
        <f aca="false">P26/3600</f>
        <v>3.99525277777778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8081.9064</v>
      </c>
      <c r="E27" s="73" t="n">
        <v>38.6249</v>
      </c>
      <c r="F27" s="73" t="n">
        <v>40.1734</v>
      </c>
      <c r="G27" s="73" t="n">
        <v>43.8029</v>
      </c>
      <c r="H27" s="73" t="n">
        <v>39706.42</v>
      </c>
      <c r="I27" s="73" t="n">
        <v>79.37</v>
      </c>
      <c r="J27" s="52" t="n">
        <f aca="false">H27/3600</f>
        <v>11.0295611111111</v>
      </c>
      <c r="L27" s="72" t="n">
        <v>18082.228</v>
      </c>
      <c r="M27" s="73" t="n">
        <v>38.6256</v>
      </c>
      <c r="N27" s="73" t="n">
        <v>40.1726</v>
      </c>
      <c r="O27" s="73" t="n">
        <v>43.8044</v>
      </c>
      <c r="P27" s="73" t="n">
        <v>43047.23</v>
      </c>
      <c r="Q27" s="73" t="n">
        <v>74.77</v>
      </c>
      <c r="R27" s="52" t="n">
        <f aca="false">P27/3600</f>
        <v>11.9575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752.0384</v>
      </c>
      <c r="E28" s="75" t="n">
        <v>37.0149</v>
      </c>
      <c r="F28" s="75" t="n">
        <v>39.2371</v>
      </c>
      <c r="G28" s="75" t="n">
        <v>42.0863</v>
      </c>
      <c r="H28" s="75" t="n">
        <v>35397.52</v>
      </c>
      <c r="I28" s="75" t="n">
        <v>66.88</v>
      </c>
      <c r="J28" s="57" t="n">
        <f aca="false">H28/3600</f>
        <v>9.83264444444444</v>
      </c>
      <c r="L28" s="74" t="n">
        <v>5751.3704</v>
      </c>
      <c r="M28" s="75" t="n">
        <v>37.0181</v>
      </c>
      <c r="N28" s="75" t="n">
        <v>39.2367</v>
      </c>
      <c r="O28" s="75" t="n">
        <v>42.0881</v>
      </c>
      <c r="P28" s="75" t="n">
        <v>36769.11</v>
      </c>
      <c r="Q28" s="75" t="n">
        <v>60.79</v>
      </c>
      <c r="R28" s="57" t="n">
        <f aca="false">P28/3600</f>
        <v>10.2136416666667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04.0352</v>
      </c>
      <c r="E29" s="75" t="n">
        <v>35.1071</v>
      </c>
      <c r="F29" s="75" t="n">
        <v>38.4241</v>
      </c>
      <c r="G29" s="75" t="n">
        <v>40.5917</v>
      </c>
      <c r="H29" s="75" t="n">
        <v>30667.1</v>
      </c>
      <c r="I29" s="75" t="n">
        <v>57.22</v>
      </c>
      <c r="J29" s="57" t="n">
        <f aca="false">H29/3600</f>
        <v>8.51863888888889</v>
      </c>
      <c r="L29" s="74" t="n">
        <v>2702.156</v>
      </c>
      <c r="M29" s="75" t="n">
        <v>35.115</v>
      </c>
      <c r="N29" s="75" t="n">
        <v>38.4256</v>
      </c>
      <c r="O29" s="75" t="n">
        <v>40.5927</v>
      </c>
      <c r="P29" s="75" t="n">
        <v>32221.98</v>
      </c>
      <c r="Q29" s="75" t="n">
        <v>55.21</v>
      </c>
      <c r="R29" s="57" t="n">
        <f aca="false">P29/3600</f>
        <v>8.95055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3176</v>
      </c>
      <c r="E30" s="77" t="n">
        <v>32.929</v>
      </c>
      <c r="F30" s="77" t="n">
        <v>37.7322</v>
      </c>
      <c r="G30" s="77" t="n">
        <v>39.4415</v>
      </c>
      <c r="H30" s="77" t="n">
        <v>28929.54</v>
      </c>
      <c r="I30" s="77" t="n">
        <v>50.79</v>
      </c>
      <c r="J30" s="63" t="n">
        <f aca="false">H30/3600</f>
        <v>8.03598333333333</v>
      </c>
      <c r="L30" s="76" t="n">
        <v>1383.548</v>
      </c>
      <c r="M30" s="77" t="n">
        <v>32.9358</v>
      </c>
      <c r="N30" s="77" t="n">
        <v>37.7304</v>
      </c>
      <c r="O30" s="77" t="n">
        <v>39.4402</v>
      </c>
      <c r="P30" s="77" t="n">
        <v>28106.6</v>
      </c>
      <c r="Q30" s="77" t="n">
        <v>50</v>
      </c>
      <c r="R30" s="63" t="n">
        <f aca="false">P30/3600</f>
        <v>7.80738888888889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213.984</v>
      </c>
      <c r="E31" s="73" t="n">
        <v>39.3279</v>
      </c>
      <c r="F31" s="73" t="n">
        <v>44.0681</v>
      </c>
      <c r="G31" s="73" t="n">
        <v>45.4259</v>
      </c>
      <c r="H31" s="73" t="n">
        <v>45665.82</v>
      </c>
      <c r="I31" s="73" t="n">
        <v>90.52</v>
      </c>
      <c r="J31" s="52" t="n">
        <f aca="false">H31/3600</f>
        <v>12.68495</v>
      </c>
      <c r="L31" s="72" t="n">
        <v>17216.388</v>
      </c>
      <c r="M31" s="73" t="n">
        <v>39.3284</v>
      </c>
      <c r="N31" s="73" t="n">
        <v>44.0653</v>
      </c>
      <c r="O31" s="73" t="n">
        <v>45.423</v>
      </c>
      <c r="P31" s="73" t="n">
        <v>46304.93</v>
      </c>
      <c r="Q31" s="73" t="n">
        <v>85.17</v>
      </c>
      <c r="R31" s="52" t="n">
        <f aca="false">P31/3600</f>
        <v>12.8624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043.856</v>
      </c>
      <c r="E32" s="75" t="n">
        <v>37.6574</v>
      </c>
      <c r="F32" s="75" t="n">
        <v>42.8291</v>
      </c>
      <c r="G32" s="75" t="n">
        <v>43.4531</v>
      </c>
      <c r="H32" s="75" t="n">
        <v>44277.56</v>
      </c>
      <c r="I32" s="75" t="n">
        <v>72.15</v>
      </c>
      <c r="J32" s="57" t="n">
        <f aca="false">H32/3600</f>
        <v>12.2993222222222</v>
      </c>
      <c r="L32" s="74" t="n">
        <v>6040.5152</v>
      </c>
      <c r="M32" s="75" t="n">
        <v>37.6615</v>
      </c>
      <c r="N32" s="75" t="n">
        <v>42.8296</v>
      </c>
      <c r="O32" s="75" t="n">
        <v>43.4548</v>
      </c>
      <c r="P32" s="75" t="n">
        <v>39101.39</v>
      </c>
      <c r="Q32" s="75" t="n">
        <v>73.59</v>
      </c>
      <c r="R32" s="57" t="n">
        <f aca="false">P32/3600</f>
        <v>10.8614972222222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43.1336</v>
      </c>
      <c r="E33" s="75" t="n">
        <v>35.8244</v>
      </c>
      <c r="F33" s="75" t="n">
        <v>41.6149</v>
      </c>
      <c r="G33" s="75" t="n">
        <v>41.6284</v>
      </c>
      <c r="H33" s="75" t="n">
        <v>35718.09</v>
      </c>
      <c r="I33" s="75" t="n">
        <v>71</v>
      </c>
      <c r="J33" s="57" t="n">
        <f aca="false">H33/3600</f>
        <v>9.92169166666667</v>
      </c>
      <c r="L33" s="74" t="n">
        <v>2843.5632</v>
      </c>
      <c r="M33" s="75" t="n">
        <v>35.8321</v>
      </c>
      <c r="N33" s="75" t="n">
        <v>41.6168</v>
      </c>
      <c r="O33" s="75" t="n">
        <v>41.6278</v>
      </c>
      <c r="P33" s="75" t="n">
        <v>40549.63</v>
      </c>
      <c r="Q33" s="75" t="n">
        <v>66.99</v>
      </c>
      <c r="R33" s="57" t="n">
        <f aca="false">P33/3600</f>
        <v>11.2637861111111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493.3456</v>
      </c>
      <c r="E34" s="77" t="n">
        <v>33.849</v>
      </c>
      <c r="F34" s="77" t="n">
        <v>40.6479</v>
      </c>
      <c r="G34" s="77" t="n">
        <v>40.2795</v>
      </c>
      <c r="H34" s="77" t="n">
        <v>32817.03</v>
      </c>
      <c r="I34" s="77" t="n">
        <v>68.48</v>
      </c>
      <c r="J34" s="63" t="n">
        <f aca="false">H34/3600</f>
        <v>9.11584166666667</v>
      </c>
      <c r="L34" s="76" t="n">
        <v>1492.052</v>
      </c>
      <c r="M34" s="77" t="n">
        <v>33.8525</v>
      </c>
      <c r="N34" s="77" t="n">
        <v>40.6562</v>
      </c>
      <c r="O34" s="77" t="n">
        <v>40.2791</v>
      </c>
      <c r="P34" s="77" t="n">
        <v>34346.57</v>
      </c>
      <c r="Q34" s="77" t="n">
        <v>66.07</v>
      </c>
      <c r="R34" s="63" t="n">
        <f aca="false">P34/3600</f>
        <v>9.54071388888889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39574.4936</v>
      </c>
      <c r="E35" s="73" t="n">
        <v>37.574</v>
      </c>
      <c r="F35" s="73" t="n">
        <v>42.3422</v>
      </c>
      <c r="G35" s="73" t="n">
        <v>44.4998</v>
      </c>
      <c r="H35" s="73" t="n">
        <v>53331.03</v>
      </c>
      <c r="I35" s="73" t="n">
        <v>122.25</v>
      </c>
      <c r="J35" s="52" t="n">
        <f aca="false">H35/3600</f>
        <v>14.814175</v>
      </c>
      <c r="L35" s="72" t="n">
        <v>39582.1616</v>
      </c>
      <c r="M35" s="73" t="n">
        <v>37.5757</v>
      </c>
      <c r="N35" s="73" t="n">
        <v>42.3433</v>
      </c>
      <c r="O35" s="73" t="n">
        <v>44.5014</v>
      </c>
      <c r="P35" s="73" t="n">
        <v>54225.35</v>
      </c>
      <c r="Q35" s="73" t="n">
        <v>117.42</v>
      </c>
      <c r="R35" s="52" t="n">
        <f aca="false">P35/3600</f>
        <v>15.0625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231.1272</v>
      </c>
      <c r="E36" s="75" t="n">
        <v>35.4397</v>
      </c>
      <c r="F36" s="75" t="n">
        <v>41.0629</v>
      </c>
      <c r="G36" s="75" t="n">
        <v>43.3238</v>
      </c>
      <c r="H36" s="75" t="n">
        <v>41075.51</v>
      </c>
      <c r="I36" s="75" t="n">
        <v>82.41</v>
      </c>
      <c r="J36" s="57" t="n">
        <f aca="false">H36/3600</f>
        <v>11.4098638888889</v>
      </c>
      <c r="L36" s="74" t="n">
        <v>7226.6728</v>
      </c>
      <c r="M36" s="75" t="n">
        <v>35.4431</v>
      </c>
      <c r="N36" s="75" t="n">
        <v>41.065</v>
      </c>
      <c r="O36" s="75" t="n">
        <v>43.3224</v>
      </c>
      <c r="P36" s="75" t="n">
        <v>40283.87</v>
      </c>
      <c r="Q36" s="75" t="n">
        <v>83.15</v>
      </c>
      <c r="R36" s="57" t="n">
        <f aca="false">P36/3600</f>
        <v>11.1899638888889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57.84</v>
      </c>
      <c r="E37" s="75" t="n">
        <v>34.0134</v>
      </c>
      <c r="F37" s="75" t="n">
        <v>39.8078</v>
      </c>
      <c r="G37" s="75" t="n">
        <v>42.2821</v>
      </c>
      <c r="H37" s="75" t="n">
        <v>40248.21</v>
      </c>
      <c r="I37" s="75" t="n">
        <v>73.8</v>
      </c>
      <c r="J37" s="57" t="n">
        <f aca="false">H37/3600</f>
        <v>11.1800583333333</v>
      </c>
      <c r="L37" s="74" t="n">
        <v>2261.9904</v>
      </c>
      <c r="M37" s="75" t="n">
        <v>34.0195</v>
      </c>
      <c r="N37" s="75" t="n">
        <v>39.8062</v>
      </c>
      <c r="O37" s="75" t="n">
        <v>42.2885</v>
      </c>
      <c r="P37" s="75" t="n">
        <v>35793.34</v>
      </c>
      <c r="Q37" s="75" t="n">
        <v>69.29</v>
      </c>
      <c r="R37" s="57" t="n">
        <f aca="false">P37/3600</f>
        <v>9.94259444444444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0.8528</v>
      </c>
      <c r="E38" s="77" t="n">
        <v>32.2229</v>
      </c>
      <c r="F38" s="77" t="n">
        <v>38.8452</v>
      </c>
      <c r="G38" s="77" t="n">
        <v>41.4687</v>
      </c>
      <c r="H38" s="77" t="n">
        <v>38163.29</v>
      </c>
      <c r="I38" s="77" t="n">
        <v>63.78</v>
      </c>
      <c r="J38" s="63" t="n">
        <f aca="false">H38/3600</f>
        <v>10.6009138888889</v>
      </c>
      <c r="L38" s="76" t="n">
        <v>981.076</v>
      </c>
      <c r="M38" s="77" t="n">
        <v>32.2312</v>
      </c>
      <c r="N38" s="77" t="n">
        <v>38.8453</v>
      </c>
      <c r="O38" s="77" t="n">
        <v>41.4719</v>
      </c>
      <c r="P38" s="77" t="n">
        <v>34256.34</v>
      </c>
      <c r="Q38" s="77" t="n">
        <v>64.15</v>
      </c>
      <c r="R38" s="63" t="n">
        <f aca="false">P38/3600</f>
        <v>9.51565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84</v>
      </c>
      <c r="E39" s="73" t="n">
        <v>40.7062</v>
      </c>
      <c r="F39" s="73" t="n">
        <v>43.361</v>
      </c>
      <c r="G39" s="73" t="n">
        <v>44.0258</v>
      </c>
      <c r="H39" s="73" t="n">
        <v>8801.94</v>
      </c>
      <c r="I39" s="73" t="n">
        <v>16.21</v>
      </c>
      <c r="J39" s="52" t="n">
        <f aca="false">H39/3600</f>
        <v>2.44498333333333</v>
      </c>
      <c r="L39" s="72" t="n">
        <v>3448.148</v>
      </c>
      <c r="M39" s="73" t="n">
        <v>40.72</v>
      </c>
      <c r="N39" s="73" t="n">
        <v>43.3617</v>
      </c>
      <c r="O39" s="73" t="n">
        <v>44.031</v>
      </c>
      <c r="P39" s="73" t="n">
        <v>8724.67</v>
      </c>
      <c r="Q39" s="73" t="n">
        <v>16.14</v>
      </c>
      <c r="R39" s="52" t="n">
        <f aca="false">P39/3600</f>
        <v>2.4235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664.0344</v>
      </c>
      <c r="E40" s="75" t="n">
        <v>37.5476</v>
      </c>
      <c r="F40" s="75" t="n">
        <v>41.0089</v>
      </c>
      <c r="G40" s="75" t="n">
        <v>41.3246</v>
      </c>
      <c r="H40" s="75" t="n">
        <v>8052.05</v>
      </c>
      <c r="I40" s="75" t="n">
        <v>13.4</v>
      </c>
      <c r="J40" s="57" t="n">
        <f aca="false">H40/3600</f>
        <v>2.23668055555556</v>
      </c>
      <c r="L40" s="74" t="n">
        <v>1665.1176</v>
      </c>
      <c r="M40" s="75" t="n">
        <v>37.5666</v>
      </c>
      <c r="N40" s="75" t="n">
        <v>41.0053</v>
      </c>
      <c r="O40" s="75" t="n">
        <v>41.3218</v>
      </c>
      <c r="P40" s="75" t="n">
        <v>7166.58</v>
      </c>
      <c r="Q40" s="75" t="n">
        <v>13.32</v>
      </c>
      <c r="R40" s="57" t="n">
        <f aca="false">P40/3600</f>
        <v>1.99071666666667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21.6904</v>
      </c>
      <c r="E41" s="75" t="n">
        <v>34.6091</v>
      </c>
      <c r="F41" s="75" t="n">
        <v>39.0839</v>
      </c>
      <c r="G41" s="75" t="n">
        <v>39.1789</v>
      </c>
      <c r="H41" s="75" t="n">
        <v>7244.88</v>
      </c>
      <c r="I41" s="75" t="n">
        <v>10.8</v>
      </c>
      <c r="J41" s="57" t="n">
        <f aca="false">H41/3600</f>
        <v>2.01246666666667</v>
      </c>
      <c r="L41" s="74" t="n">
        <v>821.3368</v>
      </c>
      <c r="M41" s="75" t="n">
        <v>34.6245</v>
      </c>
      <c r="N41" s="75" t="n">
        <v>39.0943</v>
      </c>
      <c r="O41" s="75" t="n">
        <v>39.1792</v>
      </c>
      <c r="P41" s="75" t="n">
        <v>6418.88</v>
      </c>
      <c r="Q41" s="75" t="n">
        <v>10.96</v>
      </c>
      <c r="R41" s="57" t="n">
        <f aca="false">P41/3600</f>
        <v>1.78302222222222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5.0496</v>
      </c>
      <c r="E42" s="77" t="n">
        <v>32.1061</v>
      </c>
      <c r="F42" s="77" t="n">
        <v>37.6947</v>
      </c>
      <c r="G42" s="77" t="n">
        <v>37.578</v>
      </c>
      <c r="H42" s="77" t="n">
        <v>5985.01</v>
      </c>
      <c r="I42" s="77" t="n">
        <v>9.92</v>
      </c>
      <c r="J42" s="63" t="n">
        <f aca="false">H42/3600</f>
        <v>1.66250277777778</v>
      </c>
      <c r="L42" s="76" t="n">
        <v>434.636</v>
      </c>
      <c r="M42" s="77" t="n">
        <v>32.113</v>
      </c>
      <c r="N42" s="77" t="n">
        <v>37.7106</v>
      </c>
      <c r="O42" s="77" t="n">
        <v>37.5859</v>
      </c>
      <c r="P42" s="77" t="n">
        <v>5888.94</v>
      </c>
      <c r="Q42" s="77" t="n">
        <v>9.09</v>
      </c>
      <c r="R42" s="63" t="n">
        <f aca="false">P42/3600</f>
        <v>1.63581666666667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3627.1464</v>
      </c>
      <c r="E43" s="73" t="n">
        <v>40.4357</v>
      </c>
      <c r="F43" s="73" t="n">
        <v>43.8193</v>
      </c>
      <c r="G43" s="73" t="n">
        <v>45.4255</v>
      </c>
      <c r="H43" s="73" t="n">
        <v>9315.26</v>
      </c>
      <c r="I43" s="73" t="n">
        <v>18.81</v>
      </c>
      <c r="J43" s="52" t="n">
        <f aca="false">H43/3600</f>
        <v>2.58757222222222</v>
      </c>
      <c r="L43" s="72" t="n">
        <v>3626.8528</v>
      </c>
      <c r="M43" s="73" t="n">
        <v>40.4357</v>
      </c>
      <c r="N43" s="73" t="n">
        <v>43.8224</v>
      </c>
      <c r="O43" s="73" t="n">
        <v>45.4264</v>
      </c>
      <c r="P43" s="73" t="n">
        <v>9100.64</v>
      </c>
      <c r="Q43" s="73" t="n">
        <v>17.67</v>
      </c>
      <c r="R43" s="52" t="n">
        <f aca="false">P43/3600</f>
        <v>2.5279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713.436</v>
      </c>
      <c r="E44" s="75" t="n">
        <v>37.9176</v>
      </c>
      <c r="F44" s="75" t="n">
        <v>41.8778</v>
      </c>
      <c r="G44" s="75" t="n">
        <v>43.1024</v>
      </c>
      <c r="H44" s="75" t="n">
        <v>9165.86</v>
      </c>
      <c r="I44" s="75" t="n">
        <v>14.99</v>
      </c>
      <c r="J44" s="57" t="n">
        <f aca="false">H44/3600</f>
        <v>2.54607222222222</v>
      </c>
      <c r="L44" s="74" t="n">
        <v>1714.7824</v>
      </c>
      <c r="M44" s="75" t="n">
        <v>37.9228</v>
      </c>
      <c r="N44" s="75" t="n">
        <v>41.8791</v>
      </c>
      <c r="O44" s="75" t="n">
        <v>43.0951</v>
      </c>
      <c r="P44" s="75" t="n">
        <v>8109.06</v>
      </c>
      <c r="Q44" s="75" t="n">
        <v>15.33</v>
      </c>
      <c r="R44" s="57" t="n">
        <f aca="false">P44/3600</f>
        <v>2.25251666666667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864.4784</v>
      </c>
      <c r="E45" s="75" t="n">
        <v>35.1447</v>
      </c>
      <c r="F45" s="75" t="n">
        <v>40.2149</v>
      </c>
      <c r="G45" s="75" t="n">
        <v>41.1862</v>
      </c>
      <c r="H45" s="75" t="n">
        <v>7482.92</v>
      </c>
      <c r="I45" s="75" t="n">
        <v>15.18</v>
      </c>
      <c r="J45" s="57" t="n">
        <f aca="false">H45/3600</f>
        <v>2.07858888888889</v>
      </c>
      <c r="L45" s="74" t="n">
        <v>864.9768</v>
      </c>
      <c r="M45" s="75" t="n">
        <v>35.1573</v>
      </c>
      <c r="N45" s="75" t="n">
        <v>40.22</v>
      </c>
      <c r="O45" s="75" t="n">
        <v>41.1811</v>
      </c>
      <c r="P45" s="75" t="n">
        <v>8441.02</v>
      </c>
      <c r="Q45" s="75" t="n">
        <v>12.47</v>
      </c>
      <c r="R45" s="57" t="n">
        <f aca="false">P45/3600</f>
        <v>2.34472777777778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57.4496</v>
      </c>
      <c r="E46" s="77" t="n">
        <v>32.3739</v>
      </c>
      <c r="F46" s="77" t="n">
        <v>38.9004</v>
      </c>
      <c r="G46" s="77" t="n">
        <v>39.7864</v>
      </c>
      <c r="H46" s="77" t="n">
        <v>7010.48</v>
      </c>
      <c r="I46" s="77" t="n">
        <v>11.22</v>
      </c>
      <c r="J46" s="63" t="n">
        <f aca="false">H46/3600</f>
        <v>1.94735555555556</v>
      </c>
      <c r="L46" s="76" t="n">
        <v>457.888</v>
      </c>
      <c r="M46" s="77" t="n">
        <v>32.3889</v>
      </c>
      <c r="N46" s="77" t="n">
        <v>38.8966</v>
      </c>
      <c r="O46" s="77" t="n">
        <v>39.7865</v>
      </c>
      <c r="P46" s="77" t="n">
        <v>6989.58</v>
      </c>
      <c r="Q46" s="77" t="n">
        <v>11.66</v>
      </c>
      <c r="R46" s="63" t="n">
        <f aca="false">P46/3600</f>
        <v>1.94155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6822.4088</v>
      </c>
      <c r="E47" s="73" t="n">
        <v>38.5621</v>
      </c>
      <c r="F47" s="73" t="n">
        <v>41.702</v>
      </c>
      <c r="G47" s="73" t="n">
        <v>42.7964</v>
      </c>
      <c r="H47" s="73" t="n">
        <v>8646.73</v>
      </c>
      <c r="I47" s="73" t="n">
        <v>17.97</v>
      </c>
      <c r="J47" s="52" t="n">
        <f aca="false">H47/3600</f>
        <v>2.40186944444444</v>
      </c>
      <c r="L47" s="72" t="n">
        <v>6823.6824</v>
      </c>
      <c r="M47" s="73" t="n">
        <v>38.5654</v>
      </c>
      <c r="N47" s="73" t="n">
        <v>41.7032</v>
      </c>
      <c r="O47" s="73" t="n">
        <v>42.7938</v>
      </c>
      <c r="P47" s="73" t="n">
        <v>8691.26</v>
      </c>
      <c r="Q47" s="73" t="n">
        <v>19.18</v>
      </c>
      <c r="R47" s="52" t="n">
        <f aca="false">P47/3600</f>
        <v>2.4142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109.0256</v>
      </c>
      <c r="E48" s="75" t="n">
        <v>35.0387</v>
      </c>
      <c r="F48" s="75" t="n">
        <v>39.1049</v>
      </c>
      <c r="G48" s="75" t="n">
        <v>40.0564</v>
      </c>
      <c r="H48" s="75" t="n">
        <v>7494.65</v>
      </c>
      <c r="I48" s="75" t="n">
        <v>16.5</v>
      </c>
      <c r="J48" s="57" t="n">
        <f aca="false">H48/3600</f>
        <v>2.08184722222222</v>
      </c>
      <c r="L48" s="74" t="n">
        <v>3109.5696</v>
      </c>
      <c r="M48" s="75" t="n">
        <v>35.0405</v>
      </c>
      <c r="N48" s="75" t="n">
        <v>39.1059</v>
      </c>
      <c r="O48" s="75" t="n">
        <v>40.0601</v>
      </c>
      <c r="P48" s="75" t="n">
        <v>7462.65</v>
      </c>
      <c r="Q48" s="75" t="n">
        <v>15.1</v>
      </c>
      <c r="R48" s="57" t="n">
        <f aca="false">P48/3600</f>
        <v>2.07295833333333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474.4976</v>
      </c>
      <c r="E49" s="75" t="n">
        <v>31.8157</v>
      </c>
      <c r="F49" s="75" t="n">
        <v>37.2215</v>
      </c>
      <c r="G49" s="75" t="n">
        <v>38.0777</v>
      </c>
      <c r="H49" s="75" t="n">
        <v>6649.64</v>
      </c>
      <c r="I49" s="75" t="n">
        <v>13.27</v>
      </c>
      <c r="J49" s="57" t="n">
        <f aca="false">H49/3600</f>
        <v>1.84712222222222</v>
      </c>
      <c r="L49" s="74" t="n">
        <v>1474.9224</v>
      </c>
      <c r="M49" s="75" t="n">
        <v>31.8188</v>
      </c>
      <c r="N49" s="75" t="n">
        <v>37.2171</v>
      </c>
      <c r="O49" s="75" t="n">
        <v>38.086</v>
      </c>
      <c r="P49" s="75" t="n">
        <v>7205.2</v>
      </c>
      <c r="Q49" s="75" t="n">
        <v>12.79</v>
      </c>
      <c r="R49" s="57" t="n">
        <f aca="false">P49/3600</f>
        <v>2.00144444444444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701.2728</v>
      </c>
      <c r="E50" s="77" t="n">
        <v>28.8328</v>
      </c>
      <c r="F50" s="77" t="n">
        <v>35.9525</v>
      </c>
      <c r="G50" s="77" t="n">
        <v>36.6786</v>
      </c>
      <c r="H50" s="77" t="n">
        <v>6259.51</v>
      </c>
      <c r="I50" s="77" t="n">
        <v>12.28</v>
      </c>
      <c r="J50" s="63" t="n">
        <f aca="false">H50/3600</f>
        <v>1.73875277777778</v>
      </c>
      <c r="L50" s="76" t="n">
        <v>701.6888</v>
      </c>
      <c r="M50" s="77" t="n">
        <v>28.8411</v>
      </c>
      <c r="N50" s="77" t="n">
        <v>35.9539</v>
      </c>
      <c r="O50" s="77" t="n">
        <v>36.6812</v>
      </c>
      <c r="P50" s="77" t="n">
        <v>6678.84</v>
      </c>
      <c r="Q50" s="77" t="n">
        <v>11.56</v>
      </c>
      <c r="R50" s="63" t="n">
        <f aca="false">P50/3600</f>
        <v>1.85523333333333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4822.3824</v>
      </c>
      <c r="E51" s="73" t="n">
        <v>39.2291</v>
      </c>
      <c r="F51" s="73" t="n">
        <v>41.6704</v>
      </c>
      <c r="G51" s="73" t="n">
        <v>43.1722</v>
      </c>
      <c r="H51" s="73" t="n">
        <v>6877.01</v>
      </c>
      <c r="I51" s="73" t="n">
        <v>12.77</v>
      </c>
      <c r="J51" s="52" t="n">
        <f aca="false">H51/3600</f>
        <v>1.91028055555556</v>
      </c>
      <c r="L51" s="72" t="n">
        <v>4825.104</v>
      </c>
      <c r="M51" s="73" t="n">
        <v>39.2328</v>
      </c>
      <c r="N51" s="73" t="n">
        <v>41.6682</v>
      </c>
      <c r="O51" s="73" t="n">
        <v>43.1685</v>
      </c>
      <c r="P51" s="73" t="n">
        <v>6322.2</v>
      </c>
      <c r="Q51" s="73" t="n">
        <v>12.86</v>
      </c>
      <c r="R51" s="52" t="n">
        <f aca="false">P51/3600</f>
        <v>1.7561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043.04</v>
      </c>
      <c r="E52" s="75" t="n">
        <v>35.989</v>
      </c>
      <c r="F52" s="75" t="n">
        <v>39.3738</v>
      </c>
      <c r="G52" s="75" t="n">
        <v>41.002</v>
      </c>
      <c r="H52" s="75" t="n">
        <v>5522.45</v>
      </c>
      <c r="I52" s="75" t="n">
        <v>11.34</v>
      </c>
      <c r="J52" s="57" t="n">
        <f aca="false">H52/3600</f>
        <v>1.53401388888889</v>
      </c>
      <c r="L52" s="74" t="n">
        <v>2042.492</v>
      </c>
      <c r="M52" s="75" t="n">
        <v>35.99</v>
      </c>
      <c r="N52" s="75" t="n">
        <v>39.3746</v>
      </c>
      <c r="O52" s="75" t="n">
        <v>41.0001</v>
      </c>
      <c r="P52" s="75" t="n">
        <v>5854.36</v>
      </c>
      <c r="Q52" s="75" t="n">
        <v>10.28</v>
      </c>
      <c r="R52" s="57" t="n">
        <f aca="false">P52/3600</f>
        <v>1.62621111111111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958.848</v>
      </c>
      <c r="E53" s="75" t="n">
        <v>33.1222</v>
      </c>
      <c r="F53" s="75" t="n">
        <v>37.5124</v>
      </c>
      <c r="G53" s="75" t="n">
        <v>39.2745</v>
      </c>
      <c r="H53" s="75" t="n">
        <v>4727.21</v>
      </c>
      <c r="I53" s="75" t="n">
        <v>8.91</v>
      </c>
      <c r="J53" s="57" t="n">
        <f aca="false">H53/3600</f>
        <v>1.31311388888889</v>
      </c>
      <c r="L53" s="74" t="n">
        <v>958.1512</v>
      </c>
      <c r="M53" s="75" t="n">
        <v>33.1311</v>
      </c>
      <c r="N53" s="75" t="n">
        <v>37.5089</v>
      </c>
      <c r="O53" s="75" t="n">
        <v>39.2745</v>
      </c>
      <c r="P53" s="75" t="n">
        <v>4767.66</v>
      </c>
      <c r="Q53" s="75" t="n">
        <v>8.34</v>
      </c>
      <c r="R53" s="57" t="n">
        <f aca="false">P53/3600</f>
        <v>1.32435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9.6048</v>
      </c>
      <c r="E54" s="77" t="n">
        <v>30.4593</v>
      </c>
      <c r="F54" s="77" t="n">
        <v>36.1941</v>
      </c>
      <c r="G54" s="77" t="n">
        <v>37.9638</v>
      </c>
      <c r="H54" s="77" t="n">
        <v>4253.35</v>
      </c>
      <c r="I54" s="77" t="n">
        <v>7.24</v>
      </c>
      <c r="J54" s="63" t="n">
        <f aca="false">H54/3600</f>
        <v>1.18148611111111</v>
      </c>
      <c r="L54" s="76" t="n">
        <v>469.3016</v>
      </c>
      <c r="M54" s="77" t="n">
        <v>30.4695</v>
      </c>
      <c r="N54" s="77" t="n">
        <v>36.1945</v>
      </c>
      <c r="O54" s="77" t="n">
        <v>37.9634</v>
      </c>
      <c r="P54" s="77" t="n">
        <v>4281.78</v>
      </c>
      <c r="Q54" s="77" t="n">
        <v>7.63</v>
      </c>
      <c r="R54" s="63" t="n">
        <f aca="false">P54/3600</f>
        <v>1.18938333333333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9408</v>
      </c>
      <c r="E55" s="73" t="n">
        <v>40.9426</v>
      </c>
      <c r="F55" s="73" t="n">
        <v>44.326</v>
      </c>
      <c r="G55" s="73" t="n">
        <v>43.4651</v>
      </c>
      <c r="H55" s="73" t="n">
        <v>2232.22</v>
      </c>
      <c r="I55" s="73" t="n">
        <v>4.58</v>
      </c>
      <c r="J55" s="52" t="n">
        <f aca="false">H55/3600</f>
        <v>0.620061111111111</v>
      </c>
      <c r="L55" s="72" t="n">
        <v>1516.3632</v>
      </c>
      <c r="M55" s="73" t="n">
        <v>40.9504</v>
      </c>
      <c r="N55" s="73" t="n">
        <v>44.3181</v>
      </c>
      <c r="O55" s="73" t="n">
        <v>43.4576</v>
      </c>
      <c r="P55" s="73" t="n">
        <v>2464.94</v>
      </c>
      <c r="Q55" s="73" t="n">
        <v>4.91</v>
      </c>
      <c r="R55" s="52" t="n">
        <f aca="false">P55/3600</f>
        <v>0.6847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761.6936</v>
      </c>
      <c r="E56" s="75" t="n">
        <v>37.1297</v>
      </c>
      <c r="F56" s="75" t="n">
        <v>41.673</v>
      </c>
      <c r="G56" s="75" t="n">
        <v>40.4125</v>
      </c>
      <c r="H56" s="75" t="n">
        <v>1924.25</v>
      </c>
      <c r="I56" s="75" t="n">
        <v>3.59</v>
      </c>
      <c r="J56" s="57" t="n">
        <f aca="false">H56/3600</f>
        <v>0.534513888888889</v>
      </c>
      <c r="L56" s="74" t="n">
        <v>761.3256</v>
      </c>
      <c r="M56" s="75" t="n">
        <v>37.1334</v>
      </c>
      <c r="N56" s="75" t="n">
        <v>41.6656</v>
      </c>
      <c r="O56" s="75" t="n">
        <v>40.4087</v>
      </c>
      <c r="P56" s="75" t="n">
        <v>2112.94</v>
      </c>
      <c r="Q56" s="75" t="n">
        <v>4.03</v>
      </c>
      <c r="R56" s="57" t="n">
        <f aca="false">P56/3600</f>
        <v>0.586927777777778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378.4152</v>
      </c>
      <c r="E57" s="75" t="n">
        <v>33.7207</v>
      </c>
      <c r="F57" s="75" t="n">
        <v>39.625</v>
      </c>
      <c r="G57" s="75" t="n">
        <v>38.0907</v>
      </c>
      <c r="H57" s="75" t="n">
        <v>1751.21</v>
      </c>
      <c r="I57" s="75" t="n">
        <v>2.93</v>
      </c>
      <c r="J57" s="57" t="n">
        <f aca="false">H57/3600</f>
        <v>0.486447222222222</v>
      </c>
      <c r="L57" s="74" t="n">
        <v>378.3328</v>
      </c>
      <c r="M57" s="75" t="n">
        <v>33.7344</v>
      </c>
      <c r="N57" s="75" t="n">
        <v>39.6209</v>
      </c>
      <c r="O57" s="75" t="n">
        <v>38.0851</v>
      </c>
      <c r="P57" s="75" t="n">
        <v>1742.03</v>
      </c>
      <c r="Q57" s="75" t="n">
        <v>3.24</v>
      </c>
      <c r="R57" s="57" t="n">
        <f aca="false">P57/3600</f>
        <v>0.483897222222222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197.1528</v>
      </c>
      <c r="E58" s="77" t="n">
        <v>30.8911</v>
      </c>
      <c r="F58" s="77" t="n">
        <v>38.1962</v>
      </c>
      <c r="G58" s="77" t="n">
        <v>36.449</v>
      </c>
      <c r="H58" s="77" t="n">
        <v>1597.67</v>
      </c>
      <c r="I58" s="77" t="n">
        <v>2.54</v>
      </c>
      <c r="J58" s="63" t="n">
        <f aca="false">H58/3600</f>
        <v>0.443797222222222</v>
      </c>
      <c r="L58" s="76" t="n">
        <v>197.3536</v>
      </c>
      <c r="M58" s="77" t="n">
        <v>30.9053</v>
      </c>
      <c r="N58" s="77" t="n">
        <v>38.1774</v>
      </c>
      <c r="O58" s="77" t="n">
        <v>36.4473</v>
      </c>
      <c r="P58" s="77" t="n">
        <v>1589.83</v>
      </c>
      <c r="Q58" s="77" t="n">
        <v>2.4</v>
      </c>
      <c r="R58" s="63" t="n">
        <f aca="false">P58/3600</f>
        <v>0.441619444444444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1615.9832</v>
      </c>
      <c r="E59" s="73" t="n">
        <v>38.3846</v>
      </c>
      <c r="F59" s="73" t="n">
        <v>43.4328</v>
      </c>
      <c r="G59" s="73" t="n">
        <v>44.5967</v>
      </c>
      <c r="H59" s="73" t="n">
        <v>2363.98</v>
      </c>
      <c r="I59" s="73" t="n">
        <v>5.34</v>
      </c>
      <c r="J59" s="52" t="n">
        <f aca="false">H59/3600</f>
        <v>0.656661111111111</v>
      </c>
      <c r="L59" s="72" t="n">
        <v>1617.308</v>
      </c>
      <c r="M59" s="73" t="n">
        <v>38.388</v>
      </c>
      <c r="N59" s="73" t="n">
        <v>43.4284</v>
      </c>
      <c r="O59" s="73" t="n">
        <v>44.5835</v>
      </c>
      <c r="P59" s="73" t="n">
        <v>2364.51</v>
      </c>
      <c r="Q59" s="73" t="n">
        <v>5.4</v>
      </c>
      <c r="R59" s="52" t="n">
        <f aca="false">P59/3600</f>
        <v>0.65680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629.1864</v>
      </c>
      <c r="E60" s="75" t="n">
        <v>35.1527</v>
      </c>
      <c r="F60" s="75" t="n">
        <v>41.1676</v>
      </c>
      <c r="G60" s="75" t="n">
        <v>42.2374</v>
      </c>
      <c r="H60" s="75" t="n">
        <v>1980.12</v>
      </c>
      <c r="I60" s="75" t="n">
        <v>4.59</v>
      </c>
      <c r="J60" s="57" t="n">
        <f aca="false">H60/3600</f>
        <v>0.550033333333333</v>
      </c>
      <c r="L60" s="74" t="n">
        <v>629.7456</v>
      </c>
      <c r="M60" s="75" t="n">
        <v>35.1629</v>
      </c>
      <c r="N60" s="75" t="n">
        <v>41.1637</v>
      </c>
      <c r="O60" s="75" t="n">
        <v>42.2425</v>
      </c>
      <c r="P60" s="75" t="n">
        <v>2152.01</v>
      </c>
      <c r="Q60" s="75" t="n">
        <v>4.03</v>
      </c>
      <c r="R60" s="57" t="n">
        <f aca="false">P60/3600</f>
        <v>0.597780555555556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284.904</v>
      </c>
      <c r="E61" s="75" t="n">
        <v>32.259</v>
      </c>
      <c r="F61" s="75" t="n">
        <v>39.6008</v>
      </c>
      <c r="G61" s="75" t="n">
        <v>40.6183</v>
      </c>
      <c r="H61" s="75" t="n">
        <v>1789.08</v>
      </c>
      <c r="I61" s="75" t="n">
        <v>3.82</v>
      </c>
      <c r="J61" s="57" t="n">
        <f aca="false">H61/3600</f>
        <v>0.496966666666667</v>
      </c>
      <c r="L61" s="74" t="n">
        <v>285.592</v>
      </c>
      <c r="M61" s="75" t="n">
        <v>32.2714</v>
      </c>
      <c r="N61" s="75" t="n">
        <v>39.6007</v>
      </c>
      <c r="O61" s="75" t="n">
        <v>40.61</v>
      </c>
      <c r="P61" s="75" t="n">
        <v>1927.52</v>
      </c>
      <c r="Q61" s="75" t="n">
        <v>4.06</v>
      </c>
      <c r="R61" s="57" t="n">
        <f aca="false">P61/3600</f>
        <v>0.535422222222222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43.7384</v>
      </c>
      <c r="E62" s="77" t="n">
        <v>29.4771</v>
      </c>
      <c r="F62" s="77" t="n">
        <v>38.5628</v>
      </c>
      <c r="G62" s="77" t="n">
        <v>39.4671</v>
      </c>
      <c r="H62" s="77" t="n">
        <v>1661.99</v>
      </c>
      <c r="I62" s="77" t="n">
        <v>3.18</v>
      </c>
      <c r="J62" s="63" t="n">
        <f aca="false">H62/3600</f>
        <v>0.461663888888889</v>
      </c>
      <c r="L62" s="76" t="n">
        <v>143.788</v>
      </c>
      <c r="M62" s="77" t="n">
        <v>29.4784</v>
      </c>
      <c r="N62" s="77" t="n">
        <v>38.5564</v>
      </c>
      <c r="O62" s="77" t="n">
        <v>39.463</v>
      </c>
      <c r="P62" s="77" t="n">
        <v>1659.23</v>
      </c>
      <c r="Q62" s="77" t="n">
        <v>3.45</v>
      </c>
      <c r="R62" s="63" t="n">
        <f aca="false">P62/3600</f>
        <v>0.460897222222222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1655.3208</v>
      </c>
      <c r="E63" s="73" t="n">
        <v>38.478</v>
      </c>
      <c r="F63" s="73" t="n">
        <v>41.5288</v>
      </c>
      <c r="G63" s="73" t="n">
        <v>42.5028</v>
      </c>
      <c r="H63" s="73" t="n">
        <v>1974.19</v>
      </c>
      <c r="I63" s="73" t="n">
        <v>4.43</v>
      </c>
      <c r="J63" s="52" t="n">
        <f aca="false">H63/3600</f>
        <v>0.548386111111111</v>
      </c>
      <c r="L63" s="72" t="n">
        <v>1655.2272</v>
      </c>
      <c r="M63" s="73" t="n">
        <v>38.4808</v>
      </c>
      <c r="N63" s="73" t="n">
        <v>41.5258</v>
      </c>
      <c r="O63" s="73" t="n">
        <v>42.4992</v>
      </c>
      <c r="P63" s="73" t="n">
        <v>1965.41</v>
      </c>
      <c r="Q63" s="73" t="n">
        <v>4.46</v>
      </c>
      <c r="R63" s="52" t="n">
        <f aca="false">P63/3600</f>
        <v>0.545947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762.2744</v>
      </c>
      <c r="E64" s="75" t="n">
        <v>35.0711</v>
      </c>
      <c r="F64" s="75" t="n">
        <v>38.9036</v>
      </c>
      <c r="G64" s="75" t="n">
        <v>39.6876</v>
      </c>
      <c r="H64" s="75" t="n">
        <v>1838.12</v>
      </c>
      <c r="I64" s="75" t="n">
        <v>3.4</v>
      </c>
      <c r="J64" s="57" t="n">
        <f aca="false">H64/3600</f>
        <v>0.510588888888889</v>
      </c>
      <c r="L64" s="74" t="n">
        <v>762.4904</v>
      </c>
      <c r="M64" s="75" t="n">
        <v>35.0733</v>
      </c>
      <c r="N64" s="75" t="n">
        <v>38.9045</v>
      </c>
      <c r="O64" s="75" t="n">
        <v>39.6752</v>
      </c>
      <c r="P64" s="75" t="n">
        <v>1918</v>
      </c>
      <c r="Q64" s="75" t="n">
        <v>4.08</v>
      </c>
      <c r="R64" s="57" t="n">
        <f aca="false">P64/3600</f>
        <v>0.532777777777778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56.4032</v>
      </c>
      <c r="E65" s="75" t="n">
        <v>31.7978</v>
      </c>
      <c r="F65" s="75" t="n">
        <v>36.9063</v>
      </c>
      <c r="G65" s="75" t="n">
        <v>37.5986</v>
      </c>
      <c r="H65" s="75" t="n">
        <v>1523.96</v>
      </c>
      <c r="I65" s="75" t="n">
        <v>2.79</v>
      </c>
      <c r="J65" s="57" t="n">
        <f aca="false">H65/3600</f>
        <v>0.423322222222222</v>
      </c>
      <c r="L65" s="74" t="n">
        <v>356.6968</v>
      </c>
      <c r="M65" s="75" t="n">
        <v>31.806</v>
      </c>
      <c r="N65" s="75" t="n">
        <v>36.8944</v>
      </c>
      <c r="O65" s="75" t="n">
        <v>37.5934</v>
      </c>
      <c r="P65" s="75" t="n">
        <v>1504.55</v>
      </c>
      <c r="Q65" s="75" t="n">
        <v>2.97</v>
      </c>
      <c r="R65" s="57" t="n">
        <f aca="false">P65/3600</f>
        <v>0.417930555555556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66.7</v>
      </c>
      <c r="E66" s="77" t="n">
        <v>28.843</v>
      </c>
      <c r="F66" s="77" t="n">
        <v>35.5216</v>
      </c>
      <c r="G66" s="77" t="n">
        <v>36.1391</v>
      </c>
      <c r="H66" s="77" t="n">
        <v>1552.43</v>
      </c>
      <c r="I66" s="77" t="n">
        <v>2.52</v>
      </c>
      <c r="J66" s="63" t="n">
        <f aca="false">H66/3600</f>
        <v>0.431230555555556</v>
      </c>
      <c r="L66" s="76" t="n">
        <v>166.5856</v>
      </c>
      <c r="M66" s="77" t="n">
        <v>28.853</v>
      </c>
      <c r="N66" s="77" t="n">
        <v>35.5214</v>
      </c>
      <c r="O66" s="77" t="n">
        <v>36.1577</v>
      </c>
      <c r="P66" s="77" t="n">
        <v>1373.28</v>
      </c>
      <c r="Q66" s="77" t="n">
        <v>2.5</v>
      </c>
      <c r="R66" s="63" t="n">
        <f aca="false">P66/3600</f>
        <v>0.381466666666667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213.356</v>
      </c>
      <c r="E67" s="73" t="n">
        <v>39.708</v>
      </c>
      <c r="F67" s="73" t="n">
        <v>41.8187</v>
      </c>
      <c r="G67" s="73" t="n">
        <v>42.9111</v>
      </c>
      <c r="H67" s="73" t="n">
        <v>1483.68</v>
      </c>
      <c r="I67" s="73" t="n">
        <v>3.48</v>
      </c>
      <c r="J67" s="52" t="n">
        <f aca="false">H67/3600</f>
        <v>0.412133333333333</v>
      </c>
      <c r="L67" s="72" t="n">
        <v>1214.4824</v>
      </c>
      <c r="M67" s="73" t="n">
        <v>39.7213</v>
      </c>
      <c r="N67" s="73" t="n">
        <v>41.8133</v>
      </c>
      <c r="O67" s="73" t="n">
        <v>42.9217</v>
      </c>
      <c r="P67" s="73" t="n">
        <v>1456.95</v>
      </c>
      <c r="Q67" s="73" t="n">
        <v>3.51</v>
      </c>
      <c r="R67" s="52" t="n">
        <f aca="false">P67/3600</f>
        <v>0.4047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596.0568</v>
      </c>
      <c r="E68" s="75" t="n">
        <v>35.9125</v>
      </c>
      <c r="F68" s="75" t="n">
        <v>39.0937</v>
      </c>
      <c r="G68" s="75" t="n">
        <v>40.3355</v>
      </c>
      <c r="H68" s="75" t="n">
        <v>1279.62</v>
      </c>
      <c r="I68" s="75" t="n">
        <v>2.73</v>
      </c>
      <c r="J68" s="57" t="n">
        <f aca="false">H68/3600</f>
        <v>0.35545</v>
      </c>
      <c r="L68" s="74" t="n">
        <v>595.8592</v>
      </c>
      <c r="M68" s="75" t="n">
        <v>35.9166</v>
      </c>
      <c r="N68" s="75" t="n">
        <v>39.0946</v>
      </c>
      <c r="O68" s="75" t="n">
        <v>40.3452</v>
      </c>
      <c r="P68" s="75" t="n">
        <v>1391.67</v>
      </c>
      <c r="Q68" s="75" t="n">
        <v>2.88</v>
      </c>
      <c r="R68" s="57" t="n">
        <f aca="false">P68/3600</f>
        <v>0.386575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290.7472</v>
      </c>
      <c r="E69" s="75" t="n">
        <v>32.4703</v>
      </c>
      <c r="F69" s="75" t="n">
        <v>37.1264</v>
      </c>
      <c r="G69" s="75" t="n">
        <v>38.3571</v>
      </c>
      <c r="H69" s="75" t="n">
        <v>1123.2</v>
      </c>
      <c r="I69" s="75" t="n">
        <v>2.04</v>
      </c>
      <c r="J69" s="57" t="n">
        <f aca="false">H69/3600</f>
        <v>0.312</v>
      </c>
      <c r="L69" s="74" t="n">
        <v>290.8744</v>
      </c>
      <c r="M69" s="75" t="n">
        <v>32.4822</v>
      </c>
      <c r="N69" s="75" t="n">
        <v>37.1243</v>
      </c>
      <c r="O69" s="75" t="n">
        <v>38.3436</v>
      </c>
      <c r="P69" s="75" t="n">
        <v>1130.03</v>
      </c>
      <c r="Q69" s="75" t="n">
        <v>2.22</v>
      </c>
      <c r="R69" s="57" t="n">
        <f aca="false">P69/3600</f>
        <v>0.313897222222222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3.4128</v>
      </c>
      <c r="E70" s="77" t="n">
        <v>29.6462</v>
      </c>
      <c r="F70" s="77" t="n">
        <v>35.703</v>
      </c>
      <c r="G70" s="77" t="n">
        <v>36.8152</v>
      </c>
      <c r="H70" s="77" t="n">
        <v>1012.47</v>
      </c>
      <c r="I70" s="77" t="n">
        <v>1.73</v>
      </c>
      <c r="J70" s="63" t="n">
        <f aca="false">H70/3600</f>
        <v>0.281241666666667</v>
      </c>
      <c r="L70" s="76" t="n">
        <v>143.5936</v>
      </c>
      <c r="M70" s="77" t="n">
        <v>29.6536</v>
      </c>
      <c r="N70" s="77" t="n">
        <v>35.6927</v>
      </c>
      <c r="O70" s="77" t="n">
        <v>36.8197</v>
      </c>
      <c r="P70" s="77" t="n">
        <v>1007.89</v>
      </c>
      <c r="Q70" s="77" t="n">
        <v>1.88</v>
      </c>
      <c r="R70" s="63" t="n">
        <f aca="false">P70/3600</f>
        <v>0.279969444444444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83.8832</v>
      </c>
      <c r="E83" s="73" t="n">
        <v>40.8319</v>
      </c>
      <c r="F83" s="73" t="n">
        <v>43.2944</v>
      </c>
      <c r="G83" s="73" t="n">
        <v>43.9019</v>
      </c>
      <c r="H83" s="73" t="n">
        <v>8104.36</v>
      </c>
      <c r="I83" s="73" t="n">
        <v>17.05</v>
      </c>
      <c r="J83" s="52" t="n">
        <f aca="false">H83/3600</f>
        <v>2.25121111111111</v>
      </c>
      <c r="L83" s="72" t="n">
        <v>3584.1136</v>
      </c>
      <c r="M83" s="73" t="n">
        <v>40.8485</v>
      </c>
      <c r="N83" s="73" t="n">
        <v>43.2945</v>
      </c>
      <c r="O83" s="73" t="n">
        <v>43.9018</v>
      </c>
      <c r="P83" s="73" t="n">
        <v>8060.85</v>
      </c>
      <c r="Q83" s="73" t="n">
        <v>15.69</v>
      </c>
      <c r="R83" s="52" t="n">
        <f aca="false">P83/3600</f>
        <v>2.2391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772.216</v>
      </c>
      <c r="E84" s="75" t="n">
        <v>37.5942</v>
      </c>
      <c r="F84" s="75" t="n">
        <v>40.711</v>
      </c>
      <c r="G84" s="75" t="n">
        <v>40.9799</v>
      </c>
      <c r="H84" s="75" t="n">
        <v>7259.28</v>
      </c>
      <c r="I84" s="75" t="n">
        <v>13.63</v>
      </c>
      <c r="J84" s="57" t="n">
        <f aca="false">H84/3600</f>
        <v>2.01646666666667</v>
      </c>
      <c r="L84" s="74" t="n">
        <v>1772.6728</v>
      </c>
      <c r="M84" s="75" t="n">
        <v>37.6123</v>
      </c>
      <c r="N84" s="75" t="n">
        <v>40.7062</v>
      </c>
      <c r="O84" s="75" t="n">
        <v>40.9799</v>
      </c>
      <c r="P84" s="75" t="n">
        <v>7105.31</v>
      </c>
      <c r="Q84" s="75" t="n">
        <v>13.85</v>
      </c>
      <c r="R84" s="57" t="n">
        <f aca="false">P84/3600</f>
        <v>1.97369722222222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893.2896</v>
      </c>
      <c r="E85" s="75" t="n">
        <v>34.56</v>
      </c>
      <c r="F85" s="75" t="n">
        <v>38.5337</v>
      </c>
      <c r="G85" s="75" t="n">
        <v>38.6122</v>
      </c>
      <c r="H85" s="75" t="n">
        <v>7201.41</v>
      </c>
      <c r="I85" s="75" t="n">
        <v>10.77</v>
      </c>
      <c r="J85" s="57" t="n">
        <f aca="false">H85/3600</f>
        <v>2.00039166666667</v>
      </c>
      <c r="L85" s="74" t="n">
        <v>893.9216</v>
      </c>
      <c r="M85" s="75" t="n">
        <v>34.5729</v>
      </c>
      <c r="N85" s="75" t="n">
        <v>38.5354</v>
      </c>
      <c r="O85" s="75" t="n">
        <v>38.6008</v>
      </c>
      <c r="P85" s="75" t="n">
        <v>6387.4</v>
      </c>
      <c r="Q85" s="75" t="n">
        <v>11.05</v>
      </c>
      <c r="R85" s="57" t="n">
        <f aca="false">P85/3600</f>
        <v>1.77427777777778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82.0664</v>
      </c>
      <c r="E86" s="77" t="n">
        <v>31.9128</v>
      </c>
      <c r="F86" s="77" t="n">
        <v>36.9654</v>
      </c>
      <c r="G86" s="77" t="n">
        <v>36.877</v>
      </c>
      <c r="H86" s="77" t="n">
        <v>5965.04</v>
      </c>
      <c r="I86" s="77" t="n">
        <v>9.42</v>
      </c>
      <c r="J86" s="63" t="n">
        <f aca="false">H86/3600</f>
        <v>1.65695555555556</v>
      </c>
      <c r="L86" s="76" t="n">
        <v>483.096</v>
      </c>
      <c r="M86" s="77" t="n">
        <v>31.9218</v>
      </c>
      <c r="N86" s="77" t="n">
        <v>36.9749</v>
      </c>
      <c r="O86" s="77" t="n">
        <v>36.8857</v>
      </c>
      <c r="P86" s="77" t="n">
        <v>5885.72</v>
      </c>
      <c r="Q86" s="77" t="n">
        <v>9.62</v>
      </c>
      <c r="R86" s="63" t="n">
        <f aca="false">P86/3600</f>
        <v>1.63492222222222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516.725</v>
      </c>
      <c r="E87" s="73" t="n">
        <v>42.5827</v>
      </c>
      <c r="F87" s="73" t="n">
        <v>46.0402</v>
      </c>
      <c r="G87" s="73" t="n">
        <v>46.1131</v>
      </c>
      <c r="H87" s="73" t="n">
        <v>16815.69</v>
      </c>
      <c r="I87" s="73" t="n">
        <v>30.75</v>
      </c>
      <c r="J87" s="52" t="n">
        <f aca="false">H87/3600</f>
        <v>4.671025</v>
      </c>
      <c r="L87" s="72" t="n">
        <v>5516.5651</v>
      </c>
      <c r="M87" s="73" t="n">
        <v>42.5759</v>
      </c>
      <c r="N87" s="73" t="n">
        <v>46.0465</v>
      </c>
      <c r="O87" s="73" t="n">
        <v>46.1133</v>
      </c>
      <c r="P87" s="73" t="n">
        <v>19139.56</v>
      </c>
      <c r="Q87" s="73" t="n">
        <v>29.98</v>
      </c>
      <c r="R87" s="52" t="n">
        <f aca="false">P87/3600</f>
        <v>5.31654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825.2978</v>
      </c>
      <c r="E88" s="75" t="n">
        <v>38.5087</v>
      </c>
      <c r="F88" s="75" t="n">
        <v>43.2584</v>
      </c>
      <c r="G88" s="75" t="n">
        <v>43.3017</v>
      </c>
      <c r="H88" s="75" t="n">
        <v>15001.99</v>
      </c>
      <c r="I88" s="75" t="n">
        <v>27.63</v>
      </c>
      <c r="J88" s="57" t="n">
        <f aca="false">H88/3600</f>
        <v>4.16721944444444</v>
      </c>
      <c r="L88" s="74" t="n">
        <v>2829.4214</v>
      </c>
      <c r="M88" s="75" t="n">
        <v>38.515</v>
      </c>
      <c r="N88" s="75" t="n">
        <v>43.2577</v>
      </c>
      <c r="O88" s="75" t="n">
        <v>43.3008</v>
      </c>
      <c r="P88" s="75" t="n">
        <v>14828.46</v>
      </c>
      <c r="Q88" s="75" t="n">
        <v>27.3</v>
      </c>
      <c r="R88" s="57" t="n">
        <f aca="false">P88/3600</f>
        <v>4.11901666666667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96.3694</v>
      </c>
      <c r="E89" s="75" t="n">
        <v>34.8176</v>
      </c>
      <c r="F89" s="75" t="n">
        <v>41.1137</v>
      </c>
      <c r="G89" s="75" t="n">
        <v>40.898</v>
      </c>
      <c r="H89" s="75" t="n">
        <v>14622.66</v>
      </c>
      <c r="I89" s="75" t="n">
        <v>23.29</v>
      </c>
      <c r="J89" s="57" t="n">
        <f aca="false">H89/3600</f>
        <v>4.06185</v>
      </c>
      <c r="L89" s="74" t="n">
        <v>1396.6229</v>
      </c>
      <c r="M89" s="75" t="n">
        <v>34.8257</v>
      </c>
      <c r="N89" s="75" t="n">
        <v>41.1185</v>
      </c>
      <c r="O89" s="75" t="n">
        <v>40.9004</v>
      </c>
      <c r="P89" s="75" t="n">
        <v>14126.27</v>
      </c>
      <c r="Q89" s="75" t="n">
        <v>23.49</v>
      </c>
      <c r="R89" s="57" t="n">
        <f aca="false">P89/3600</f>
        <v>3.92396388888889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704.1811</v>
      </c>
      <c r="E90" s="77" t="n">
        <v>31.7657</v>
      </c>
      <c r="F90" s="77" t="n">
        <v>39.6345</v>
      </c>
      <c r="G90" s="77" t="n">
        <v>38.9364</v>
      </c>
      <c r="H90" s="77" t="n">
        <v>11783.81</v>
      </c>
      <c r="I90" s="77" t="n">
        <v>21.49</v>
      </c>
      <c r="J90" s="63" t="n">
        <f aca="false">H90/3600</f>
        <v>3.27328055555556</v>
      </c>
      <c r="L90" s="76" t="n">
        <v>705.2131</v>
      </c>
      <c r="M90" s="77" t="n">
        <v>31.7702</v>
      </c>
      <c r="N90" s="77" t="n">
        <v>39.6488</v>
      </c>
      <c r="O90" s="77" t="n">
        <v>38.961</v>
      </c>
      <c r="P90" s="77" t="n">
        <v>11601.72</v>
      </c>
      <c r="Q90" s="77" t="n">
        <v>19.04</v>
      </c>
      <c r="R90" s="63" t="n">
        <f aca="false">P90/3600</f>
        <v>3.2227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1507.54</v>
      </c>
      <c r="E91" s="73" t="n">
        <v>48.0881</v>
      </c>
      <c r="F91" s="73" t="n">
        <v>45.8062</v>
      </c>
      <c r="G91" s="73" t="n">
        <v>45.9264</v>
      </c>
      <c r="H91" s="73" t="n">
        <v>7499.86</v>
      </c>
      <c r="I91" s="73" t="n">
        <v>9.95</v>
      </c>
      <c r="J91" s="52" t="n">
        <f aca="false">H91/3600</f>
        <v>2.08329444444444</v>
      </c>
      <c r="L91" s="72" t="n">
        <v>1507.1552</v>
      </c>
      <c r="M91" s="73" t="n">
        <v>48.1156</v>
      </c>
      <c r="N91" s="73" t="n">
        <v>45.8096</v>
      </c>
      <c r="O91" s="73" t="n">
        <v>45.9257</v>
      </c>
      <c r="P91" s="73" t="n">
        <v>7460.44</v>
      </c>
      <c r="Q91" s="73" t="n">
        <v>8.98</v>
      </c>
      <c r="R91" s="52" t="n">
        <f aca="false">P91/3600</f>
        <v>2.072344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1129.116</v>
      </c>
      <c r="E92" s="75" t="n">
        <v>43.8493</v>
      </c>
      <c r="F92" s="75" t="n">
        <v>41.73</v>
      </c>
      <c r="G92" s="75" t="n">
        <v>42.0234</v>
      </c>
      <c r="H92" s="75" t="n">
        <v>7973.6</v>
      </c>
      <c r="I92" s="75" t="n">
        <v>9.52</v>
      </c>
      <c r="J92" s="57" t="n">
        <f aca="false">H92/3600</f>
        <v>2.21488888888889</v>
      </c>
      <c r="L92" s="74" t="n">
        <v>1132.9688</v>
      </c>
      <c r="M92" s="75" t="n">
        <v>43.852</v>
      </c>
      <c r="N92" s="75" t="n">
        <v>41.7259</v>
      </c>
      <c r="O92" s="75" t="n">
        <v>42.0225</v>
      </c>
      <c r="P92" s="75" t="n">
        <v>6482.12</v>
      </c>
      <c r="Q92" s="75" t="n">
        <v>9.27</v>
      </c>
      <c r="R92" s="57" t="n">
        <f aca="false">P92/3600</f>
        <v>1.80058888888889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852.6192</v>
      </c>
      <c r="E93" s="75" t="n">
        <v>39.1721</v>
      </c>
      <c r="F93" s="75" t="n">
        <v>39.5754</v>
      </c>
      <c r="G93" s="75" t="n">
        <v>40.0483</v>
      </c>
      <c r="H93" s="75" t="n">
        <v>6394.01</v>
      </c>
      <c r="I93" s="75" t="n">
        <v>10.09</v>
      </c>
      <c r="J93" s="57" t="n">
        <f aca="false">H93/3600</f>
        <v>1.77611388888889</v>
      </c>
      <c r="L93" s="74" t="n">
        <v>852.2864</v>
      </c>
      <c r="M93" s="75" t="n">
        <v>39.1837</v>
      </c>
      <c r="N93" s="75" t="n">
        <v>39.5784</v>
      </c>
      <c r="O93" s="75" t="n">
        <v>40.0494</v>
      </c>
      <c r="P93" s="75" t="n">
        <v>7139.57</v>
      </c>
      <c r="Q93" s="75" t="n">
        <v>10.2</v>
      </c>
      <c r="R93" s="57" t="n">
        <f aca="false">P93/3600</f>
        <v>1.98321388888889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618.8336</v>
      </c>
      <c r="E94" s="77" t="n">
        <v>34.3045</v>
      </c>
      <c r="F94" s="77" t="n">
        <v>38.3489</v>
      </c>
      <c r="G94" s="77" t="n">
        <v>38.7265</v>
      </c>
      <c r="H94" s="77" t="n">
        <v>7028.33</v>
      </c>
      <c r="I94" s="77" t="n">
        <v>11.3</v>
      </c>
      <c r="J94" s="63" t="n">
        <f aca="false">H94/3600</f>
        <v>1.95231388888889</v>
      </c>
      <c r="L94" s="76" t="n">
        <v>618.4464</v>
      </c>
      <c r="M94" s="77" t="n">
        <v>34.3141</v>
      </c>
      <c r="N94" s="77" t="n">
        <v>38.3607</v>
      </c>
      <c r="O94" s="77" t="n">
        <v>38.7461</v>
      </c>
      <c r="P94" s="77" t="n">
        <v>6388.71</v>
      </c>
      <c r="Q94" s="77" t="n">
        <v>11.13</v>
      </c>
      <c r="R94" s="63" t="n">
        <f aca="false">P94/3600</f>
        <v>1.7746416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846.6218</v>
      </c>
      <c r="E95" s="73" t="n">
        <v>50.351</v>
      </c>
      <c r="F95" s="73" t="n">
        <v>53.7213</v>
      </c>
      <c r="G95" s="73" t="n">
        <v>54.7031</v>
      </c>
      <c r="H95" s="73" t="n">
        <v>11249.16</v>
      </c>
      <c r="I95" s="73" t="n">
        <v>19.33</v>
      </c>
      <c r="J95" s="52" t="n">
        <f aca="false">H95/3600</f>
        <v>3.12476666666667</v>
      </c>
      <c r="L95" s="72" t="n">
        <v>847.4026</v>
      </c>
      <c r="M95" s="73" t="n">
        <v>50.361</v>
      </c>
      <c r="N95" s="73" t="n">
        <v>53.7225</v>
      </c>
      <c r="O95" s="73" t="n">
        <v>54.7028</v>
      </c>
      <c r="P95" s="73" t="n">
        <v>11243.76</v>
      </c>
      <c r="Q95" s="73" t="n">
        <v>19.18</v>
      </c>
      <c r="R95" s="52" t="n">
        <f aca="false">P95/3600</f>
        <v>3.1232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528.2227</v>
      </c>
      <c r="E96" s="75" t="n">
        <v>46.6767</v>
      </c>
      <c r="F96" s="75" t="n">
        <v>50.6133</v>
      </c>
      <c r="G96" s="75" t="n">
        <v>51.7855</v>
      </c>
      <c r="H96" s="75" t="n">
        <v>10725.23</v>
      </c>
      <c r="I96" s="75" t="n">
        <v>20.46</v>
      </c>
      <c r="J96" s="57" t="n">
        <f aca="false">H96/3600</f>
        <v>2.97923055555556</v>
      </c>
      <c r="L96" s="74" t="n">
        <v>528.3613</v>
      </c>
      <c r="M96" s="75" t="n">
        <v>46.6809</v>
      </c>
      <c r="N96" s="75" t="n">
        <v>50.6265</v>
      </c>
      <c r="O96" s="75" t="n">
        <v>51.792</v>
      </c>
      <c r="P96" s="75" t="n">
        <v>10689.3</v>
      </c>
      <c r="Q96" s="75" t="n">
        <v>19.78</v>
      </c>
      <c r="R96" s="57" t="n">
        <f aca="false">P96/3600</f>
        <v>2.96925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336.784</v>
      </c>
      <c r="E97" s="75" t="n">
        <v>43.1259</v>
      </c>
      <c r="F97" s="75" t="n">
        <v>48.2747</v>
      </c>
      <c r="G97" s="75" t="n">
        <v>49.4877</v>
      </c>
      <c r="H97" s="75" t="n">
        <v>10207.17</v>
      </c>
      <c r="I97" s="75" t="n">
        <v>18.45</v>
      </c>
      <c r="J97" s="57" t="n">
        <f aca="false">H97/3600</f>
        <v>2.835325</v>
      </c>
      <c r="L97" s="74" t="n">
        <v>335.928</v>
      </c>
      <c r="M97" s="75" t="n">
        <v>43.1409</v>
      </c>
      <c r="N97" s="75" t="n">
        <v>48.2661</v>
      </c>
      <c r="O97" s="75" t="n">
        <v>49.482</v>
      </c>
      <c r="P97" s="75" t="n">
        <v>11630.6</v>
      </c>
      <c r="Q97" s="75" t="n">
        <v>18.74</v>
      </c>
      <c r="R97" s="57" t="n">
        <f aca="false">P97/3600</f>
        <v>3.23072222222222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220.776</v>
      </c>
      <c r="E98" s="77" t="n">
        <v>39.5589</v>
      </c>
      <c r="F98" s="77" t="n">
        <v>46.5305</v>
      </c>
      <c r="G98" s="77" t="n">
        <v>47.8032</v>
      </c>
      <c r="H98" s="77" t="n">
        <v>10012.02</v>
      </c>
      <c r="I98" s="77" t="n">
        <v>17.56</v>
      </c>
      <c r="J98" s="63" t="n">
        <f aca="false">H98/3600</f>
        <v>2.78111666666667</v>
      </c>
      <c r="L98" s="76" t="n">
        <v>220.8275</v>
      </c>
      <c r="M98" s="77" t="n">
        <v>39.5706</v>
      </c>
      <c r="N98" s="77" t="n">
        <v>46.5545</v>
      </c>
      <c r="O98" s="77" t="n">
        <v>47.8469</v>
      </c>
      <c r="P98" s="77" t="n">
        <v>10153.14</v>
      </c>
      <c r="Q98" s="77" t="n">
        <v>18.9</v>
      </c>
      <c r="R98" s="63" t="n">
        <f aca="false">P98/3600</f>
        <v>2.82031666666667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9.488236934529</v>
      </c>
      <c r="J106" s="81" t="n">
        <f aca="false">GEOMEAN(J3:J98)</f>
        <v>0</v>
      </c>
      <c r="Q106" s="81" t="n">
        <f aca="false">GEOMEAN(Q3:Q98)</f>
        <v>19.3533403003983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3078048333263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792938888888889</v>
      </c>
      <c r="J108" s="81" t="n">
        <f aca="false">SUM(J3:J98)</f>
        <v>411.045311111111</v>
      </c>
      <c r="Q108" s="81" t="n">
        <f aca="false">SUM(Q3:Q98)/3600</f>
        <v>0.780391666666667</v>
      </c>
      <c r="R108" s="81" t="n">
        <f aca="false">SUM(R3:R98)</f>
        <v>410.568013888889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38)</f>
        <v>57.6326767161808</v>
      </c>
      <c r="J113" s="81" t="n">
        <f aca="false">GEOMEAN(J3:J38)</f>
        <v>8.15503018757883</v>
      </c>
      <c r="Q113" s="81" t="n">
        <f aca="false">GEOMEAN(Q3:Q38)</f>
        <v>56.7646011225431</v>
      </c>
      <c r="R113" s="81" t="n">
        <f aca="false">GEOMEAN(R3:R38)</f>
        <v>8.20054936649874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84937788020628</v>
      </c>
      <c r="R114" s="82" t="n">
        <f aca="false">R113/J113</f>
        <v>1.005581730278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5" activeCellId="0" sqref="L5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38.2</v>
      </c>
      <c r="J19" s="52" t="n">
        <f aca="false">H19/3600</f>
        <v>0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34.61</v>
      </c>
      <c r="J20" s="57" t="n">
        <f aca="false">H20/3600</f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30.25</v>
      </c>
      <c r="J21" s="57" t="n">
        <f aca="false">H21/3600</f>
        <v>0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26.35</v>
      </c>
      <c r="J22" s="63" t="n">
        <f aca="false">H22/3600</f>
        <v>0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43.73</v>
      </c>
      <c r="J23" s="52" t="n">
        <f aca="false">H23/3600</f>
        <v>0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37.79</v>
      </c>
      <c r="J24" s="57" t="n">
        <f aca="false">H24/3600</f>
        <v>0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32.41</v>
      </c>
      <c r="J25" s="57" t="n">
        <f aca="false">H25/3600</f>
        <v>0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27.85</v>
      </c>
      <c r="J26" s="63" t="n">
        <f aca="false">H26/3600</f>
        <v>0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81.72</v>
      </c>
      <c r="J27" s="52" t="n">
        <f aca="false">H27/3600</f>
        <v>0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61.89</v>
      </c>
      <c r="J28" s="57" t="n">
        <f aca="false">H28/3600</f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75" t="n">
        <v>55.62</v>
      </c>
      <c r="J29" s="57" t="n">
        <f aca="false">H29/3600</f>
        <v>0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47.96</v>
      </c>
      <c r="J30" s="63" t="n">
        <f aca="false">H30/3600</f>
        <v>0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98.47</v>
      </c>
      <c r="J31" s="52" t="n">
        <f aca="false">H31/3600</f>
        <v>0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82.64</v>
      </c>
      <c r="J32" s="57" t="n">
        <f aca="false">H32/3600</f>
        <v>0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79.86</v>
      </c>
      <c r="J33" s="57" t="n">
        <f aca="false">H33/3600</f>
        <v>0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68.96</v>
      </c>
      <c r="J34" s="63" t="n">
        <f aca="false">H34/3600</f>
        <v>0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136.41</v>
      </c>
      <c r="J35" s="52" t="n">
        <f aca="false">H35/3600</f>
        <v>0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79.25</v>
      </c>
      <c r="J36" s="57" t="n">
        <f aca="false">H36/3600</f>
        <v>0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72.63</v>
      </c>
      <c r="J37" s="57" t="n">
        <f aca="false">H37/3600</f>
        <v>0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66.04</v>
      </c>
      <c r="J38" s="63" t="n">
        <f aca="false">H38/3600</f>
        <v>0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16.57</v>
      </c>
      <c r="J39" s="52" t="n">
        <f aca="false">H39/3600</f>
        <v>0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0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15.23</v>
      </c>
      <c r="J40" s="57" t="n">
        <f aca="false">H40/3600</f>
        <v>0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0</v>
      </c>
      <c r="E41" s="75" t="n">
        <v>0</v>
      </c>
      <c r="F41" s="75" t="n">
        <v>0</v>
      </c>
      <c r="G41" s="75" t="n">
        <v>0</v>
      </c>
      <c r="H41" s="75" t="n">
        <v>0</v>
      </c>
      <c r="I41" s="75" t="n">
        <v>11.66</v>
      </c>
      <c r="J41" s="57" t="n">
        <f aca="false">H41/3600</f>
        <v>0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9.97</v>
      </c>
      <c r="J42" s="63" t="n">
        <f aca="false">H42/3600</f>
        <v>0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19.17</v>
      </c>
      <c r="J43" s="52" t="n">
        <f aca="false">H43/3600</f>
        <v>0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0</v>
      </c>
      <c r="E44" s="75" t="n">
        <v>0</v>
      </c>
      <c r="F44" s="75" t="n">
        <v>0</v>
      </c>
      <c r="G44" s="75" t="n">
        <v>0</v>
      </c>
      <c r="H44" s="75" t="n">
        <v>0</v>
      </c>
      <c r="I44" s="75" t="n">
        <v>16.32</v>
      </c>
      <c r="J44" s="57" t="n">
        <f aca="false">H44/3600</f>
        <v>0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13.5</v>
      </c>
      <c r="J45" s="57" t="n">
        <f aca="false">H45/3600</f>
        <v>0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12.03</v>
      </c>
      <c r="J46" s="63" t="n">
        <f aca="false">H46/3600</f>
        <v>0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21.48</v>
      </c>
      <c r="J47" s="52" t="n">
        <f aca="false">H47/3600</f>
        <v>0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18.08</v>
      </c>
      <c r="J48" s="57" t="n">
        <f aca="false">H48/3600</f>
        <v>0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0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v>14.92</v>
      </c>
      <c r="J49" s="57" t="n">
        <f aca="false">H49/3600</f>
        <v>0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11.26</v>
      </c>
      <c r="J50" s="63" t="n">
        <f aca="false">H50/3600</f>
        <v>0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13.44</v>
      </c>
      <c r="J51" s="52" t="n">
        <f aca="false">H51/3600</f>
        <v>0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11.63</v>
      </c>
      <c r="J52" s="57" t="n">
        <f aca="false">H52/3600</f>
        <v>0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9.96</v>
      </c>
      <c r="J53" s="57" t="n">
        <f aca="false">H53/3600</f>
        <v>0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7.77</v>
      </c>
      <c r="J54" s="63" t="n">
        <f aca="false">H54/3600</f>
        <v>0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5.24</v>
      </c>
      <c r="J55" s="52" t="n">
        <f aca="false">H55/3600</f>
        <v>0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4.38</v>
      </c>
      <c r="J56" s="57" t="n">
        <f aca="false">H56/3600</f>
        <v>0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3.54</v>
      </c>
      <c r="J57" s="57" t="n">
        <f aca="false">H57/3600</f>
        <v>0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2.97</v>
      </c>
      <c r="J58" s="63" t="n">
        <f aca="false">H58/3600</f>
        <v>0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6.36</v>
      </c>
      <c r="J59" s="52" t="n">
        <f aca="false">H59/3600</f>
        <v>0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4.56</v>
      </c>
      <c r="J60" s="57" t="n">
        <f aca="false">H60/3600</f>
        <v>0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3.82</v>
      </c>
      <c r="J61" s="57" t="n">
        <f aca="false">H61/3600</f>
        <v>0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3.4</v>
      </c>
      <c r="J62" s="63" t="n">
        <f aca="false">H62/3600</f>
        <v>0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0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5.28</v>
      </c>
      <c r="J63" s="52" t="n">
        <f aca="false">H63/3600</f>
        <v>0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4.18</v>
      </c>
      <c r="J64" s="57" t="n">
        <f aca="false">H64/3600</f>
        <v>0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2.86</v>
      </c>
      <c r="J65" s="57" t="n">
        <f aca="false">H65/3600</f>
        <v>0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0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2.49</v>
      </c>
      <c r="J66" s="63" t="n">
        <f aca="false">H66/3600</f>
        <v>0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0</v>
      </c>
      <c r="E67" s="73" t="n">
        <v>0</v>
      </c>
      <c r="F67" s="73" t="n">
        <v>0</v>
      </c>
      <c r="G67" s="73" t="n">
        <v>0</v>
      </c>
      <c r="H67" s="73" t="n">
        <v>0</v>
      </c>
      <c r="I67" s="73" t="n">
        <v>3.57</v>
      </c>
      <c r="J67" s="52" t="n">
        <f aca="false">H67/3600</f>
        <v>0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2.77</v>
      </c>
      <c r="J68" s="57" t="n">
        <f aca="false">H68/3600</f>
        <v>0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0</v>
      </c>
      <c r="E69" s="75" t="n">
        <v>0</v>
      </c>
      <c r="F69" s="75" t="n">
        <v>0</v>
      </c>
      <c r="G69" s="75" t="n">
        <v>0</v>
      </c>
      <c r="H69" s="75" t="n">
        <v>0</v>
      </c>
      <c r="I69" s="75" t="n">
        <v>2.44</v>
      </c>
      <c r="J69" s="57" t="n">
        <f aca="false">H69/3600</f>
        <v>0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0</v>
      </c>
      <c r="E70" s="77" t="n">
        <v>0</v>
      </c>
      <c r="F70" s="77" t="n">
        <v>0</v>
      </c>
      <c r="G70" s="77" t="n">
        <v>0</v>
      </c>
      <c r="H70" s="77" t="n">
        <v>0</v>
      </c>
      <c r="I70" s="77" t="n">
        <v>2.09</v>
      </c>
      <c r="J70" s="63" t="n">
        <f aca="false">H70/3600</f>
        <v>0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0</v>
      </c>
      <c r="E71" s="73" t="n">
        <v>0</v>
      </c>
      <c r="F71" s="73" t="n">
        <v>0</v>
      </c>
      <c r="G71" s="73" t="n">
        <v>0</v>
      </c>
      <c r="H71" s="73" t="n">
        <v>0</v>
      </c>
      <c r="I71" s="73" t="n">
        <v>29.78</v>
      </c>
      <c r="J71" s="52" t="n">
        <f aca="false">H71/3600</f>
        <v>0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0</v>
      </c>
      <c r="E72" s="75" t="n">
        <v>0</v>
      </c>
      <c r="F72" s="75" t="n">
        <v>0</v>
      </c>
      <c r="G72" s="75" t="n">
        <v>0</v>
      </c>
      <c r="H72" s="75" t="n">
        <v>0</v>
      </c>
      <c r="I72" s="75" t="n">
        <v>25.89</v>
      </c>
      <c r="J72" s="57" t="n">
        <f aca="false">H72/3600</f>
        <v>0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0</v>
      </c>
      <c r="E73" s="75" t="n">
        <v>0</v>
      </c>
      <c r="F73" s="75" t="n">
        <v>0</v>
      </c>
      <c r="G73" s="75" t="n">
        <v>0</v>
      </c>
      <c r="H73" s="75" t="n">
        <v>0</v>
      </c>
      <c r="I73" s="75" t="n">
        <v>20.3</v>
      </c>
      <c r="J73" s="57" t="n">
        <f aca="false">H73/3600</f>
        <v>0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18.04</v>
      </c>
      <c r="J74" s="63" t="n">
        <f aca="false">H74/3600</f>
        <v>0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0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33.83</v>
      </c>
      <c r="J75" s="52" t="n">
        <f aca="false">H75/3600</f>
        <v>0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0</v>
      </c>
      <c r="E76" s="75" t="n">
        <v>0</v>
      </c>
      <c r="F76" s="75" t="n">
        <v>0</v>
      </c>
      <c r="G76" s="75" t="n">
        <v>0</v>
      </c>
      <c r="H76" s="75" t="n">
        <v>0</v>
      </c>
      <c r="I76" s="75" t="n">
        <v>25.2</v>
      </c>
      <c r="J76" s="57" t="n">
        <f aca="false">H76/3600</f>
        <v>0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0</v>
      </c>
      <c r="E77" s="75" t="n">
        <v>0</v>
      </c>
      <c r="F77" s="75" t="n">
        <v>0</v>
      </c>
      <c r="G77" s="75" t="n">
        <v>0</v>
      </c>
      <c r="H77" s="75" t="n">
        <v>0</v>
      </c>
      <c r="I77" s="75" t="n">
        <v>21.97</v>
      </c>
      <c r="J77" s="57" t="n">
        <f aca="false">H77/3600</f>
        <v>0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0</v>
      </c>
      <c r="E78" s="77" t="n">
        <v>0</v>
      </c>
      <c r="F78" s="77" t="n">
        <v>0</v>
      </c>
      <c r="G78" s="77" t="n">
        <v>0</v>
      </c>
      <c r="H78" s="77" t="n">
        <v>0</v>
      </c>
      <c r="I78" s="77" t="n">
        <v>19.63</v>
      </c>
      <c r="J78" s="63" t="n">
        <f aca="false">H78/3600</f>
        <v>0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0</v>
      </c>
      <c r="E79" s="73" t="n">
        <v>0</v>
      </c>
      <c r="F79" s="73" t="n">
        <v>0</v>
      </c>
      <c r="G79" s="73" t="n">
        <v>0</v>
      </c>
      <c r="H79" s="73" t="n">
        <v>0</v>
      </c>
      <c r="I79" s="73" t="n">
        <v>30.7</v>
      </c>
      <c r="J79" s="52" t="n">
        <f aca="false">H79/3600</f>
        <v>0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0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26.81</v>
      </c>
      <c r="J80" s="57" t="n">
        <f aca="false">H80/3600</f>
        <v>0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0</v>
      </c>
      <c r="E81" s="75" t="n">
        <v>0</v>
      </c>
      <c r="F81" s="75" t="n">
        <v>0</v>
      </c>
      <c r="G81" s="75" t="n">
        <v>0</v>
      </c>
      <c r="H81" s="75" t="n">
        <v>0</v>
      </c>
      <c r="I81" s="75" t="n">
        <v>21.96</v>
      </c>
      <c r="J81" s="57" t="n">
        <f aca="false">H81/3600</f>
        <v>0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19.31</v>
      </c>
      <c r="J82" s="63" t="n">
        <f aca="false">H82/3600</f>
        <v>0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0</v>
      </c>
      <c r="E83" s="73" t="n">
        <v>0</v>
      </c>
      <c r="F83" s="73" t="n">
        <v>0</v>
      </c>
      <c r="G83" s="73" t="n">
        <v>0</v>
      </c>
      <c r="H83" s="73" t="n">
        <v>0</v>
      </c>
      <c r="I83" s="73" t="n">
        <v>18.05</v>
      </c>
      <c r="J83" s="52" t="n">
        <f aca="false">H83/3600</f>
        <v>0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0</v>
      </c>
      <c r="E84" s="75" t="n">
        <v>0</v>
      </c>
      <c r="F84" s="75" t="n">
        <v>0</v>
      </c>
      <c r="G84" s="75" t="n">
        <v>0</v>
      </c>
      <c r="H84" s="75" t="n">
        <v>0</v>
      </c>
      <c r="I84" s="75" t="n">
        <v>13.69</v>
      </c>
      <c r="J84" s="57" t="n">
        <f aca="false">H84/3600</f>
        <v>0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0</v>
      </c>
      <c r="E85" s="75" t="n">
        <v>0</v>
      </c>
      <c r="F85" s="75" t="n">
        <v>0</v>
      </c>
      <c r="G85" s="75" t="n">
        <v>0</v>
      </c>
      <c r="H85" s="75" t="n">
        <v>0</v>
      </c>
      <c r="I85" s="75" t="n">
        <v>11.53</v>
      </c>
      <c r="J85" s="57" t="n">
        <f aca="false">H85/3600</f>
        <v>0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0</v>
      </c>
      <c r="E86" s="77" t="n">
        <v>0</v>
      </c>
      <c r="F86" s="77" t="n">
        <v>0</v>
      </c>
      <c r="G86" s="77" t="n">
        <v>0</v>
      </c>
      <c r="H86" s="77" t="n">
        <v>0</v>
      </c>
      <c r="I86" s="77" t="n">
        <v>9.27</v>
      </c>
      <c r="J86" s="63" t="n">
        <f aca="false">H86/3600</f>
        <v>0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0</v>
      </c>
      <c r="E87" s="73" t="n">
        <v>0</v>
      </c>
      <c r="F87" s="73" t="n">
        <v>0</v>
      </c>
      <c r="G87" s="73" t="n">
        <v>0</v>
      </c>
      <c r="H87" s="73" t="n">
        <v>0</v>
      </c>
      <c r="I87" s="73" t="n">
        <v>32.99</v>
      </c>
      <c r="J87" s="52" t="n">
        <f aca="false">H87/3600</f>
        <v>0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0</v>
      </c>
      <c r="E88" s="75" t="n">
        <v>0</v>
      </c>
      <c r="F88" s="75" t="n">
        <v>0</v>
      </c>
      <c r="G88" s="75" t="n">
        <v>0</v>
      </c>
      <c r="H88" s="75" t="n">
        <v>0</v>
      </c>
      <c r="I88" s="75" t="n">
        <v>25.52</v>
      </c>
      <c r="J88" s="57" t="n">
        <f aca="false">H88/3600</f>
        <v>0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0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22.67</v>
      </c>
      <c r="J89" s="57" t="n">
        <f aca="false">H89/3600</f>
        <v>0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18.85</v>
      </c>
      <c r="J90" s="63" t="n">
        <f aca="false">H90/3600</f>
        <v>0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0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9.64</v>
      </c>
      <c r="J91" s="52" t="n">
        <f aca="false">H91/3600</f>
        <v>0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0</v>
      </c>
      <c r="E92" s="75" t="n">
        <v>0</v>
      </c>
      <c r="F92" s="75" t="n">
        <v>0</v>
      </c>
      <c r="G92" s="75" t="n">
        <v>0</v>
      </c>
      <c r="H92" s="75" t="n">
        <v>0</v>
      </c>
      <c r="I92" s="75" t="n">
        <v>8.18</v>
      </c>
      <c r="J92" s="57" t="n">
        <f aca="false">H92/3600</f>
        <v>0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0</v>
      </c>
      <c r="E93" s="75" t="n">
        <v>0</v>
      </c>
      <c r="F93" s="75" t="n">
        <v>0</v>
      </c>
      <c r="G93" s="75" t="n">
        <v>0</v>
      </c>
      <c r="H93" s="75" t="n">
        <v>0</v>
      </c>
      <c r="I93" s="75" t="n">
        <v>8.15</v>
      </c>
      <c r="J93" s="57" t="n">
        <f aca="false">H93/3600</f>
        <v>0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8.99</v>
      </c>
      <c r="J94" s="63" t="n">
        <f aca="false">H94/3600</f>
        <v>0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0</v>
      </c>
      <c r="E95" s="73" t="n">
        <v>0</v>
      </c>
      <c r="F95" s="73" t="n">
        <v>0</v>
      </c>
      <c r="G95" s="73" t="n">
        <v>0</v>
      </c>
      <c r="H95" s="73" t="n">
        <v>0</v>
      </c>
      <c r="I95" s="73" t="n">
        <v>20.72</v>
      </c>
      <c r="J95" s="52" t="n">
        <f aca="false">H95/3600</f>
        <v>0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0</v>
      </c>
      <c r="E96" s="75" t="n">
        <v>0</v>
      </c>
      <c r="F96" s="75" t="n">
        <v>0</v>
      </c>
      <c r="G96" s="75" t="n">
        <v>0</v>
      </c>
      <c r="H96" s="75" t="n">
        <v>0</v>
      </c>
      <c r="I96" s="75" t="n">
        <v>21.02</v>
      </c>
      <c r="J96" s="57" t="n">
        <f aca="false">H96/3600</f>
        <v>0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0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19.96</v>
      </c>
      <c r="J97" s="57" t="n">
        <f aca="false">H97/3600</f>
        <v>0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0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17.7</v>
      </c>
      <c r="J98" s="63" t="n">
        <f aca="false">H98/3600</f>
        <v>0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6.3618711652882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68313888888889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5" activeCellId="0" sqref="L5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0</v>
      </c>
      <c r="E19" s="73" t="n">
        <v>0</v>
      </c>
      <c r="F19" s="73" t="n">
        <v>0</v>
      </c>
      <c r="G19" s="73" t="n">
        <v>0</v>
      </c>
      <c r="H19" s="73" t="n">
        <v>0</v>
      </c>
      <c r="I19" s="73" t="n">
        <v>35.64</v>
      </c>
      <c r="J19" s="52" t="n">
        <f aca="false">H19/3600</f>
        <v>0</v>
      </c>
      <c r="L19" s="72" t="n">
        <v>0</v>
      </c>
      <c r="M19" s="73" t="n">
        <v>0</v>
      </c>
      <c r="N19" s="73" t="n">
        <v>0</v>
      </c>
      <c r="O19" s="73" t="n">
        <v>0</v>
      </c>
      <c r="P19" s="73" t="n">
        <v>0</v>
      </c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29.68</v>
      </c>
      <c r="J20" s="57" t="n">
        <f aca="false">H20/3600</f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0</v>
      </c>
      <c r="E21" s="75" t="n">
        <v>0</v>
      </c>
      <c r="F21" s="75" t="n">
        <v>0</v>
      </c>
      <c r="G21" s="75" t="n">
        <v>0</v>
      </c>
      <c r="H21" s="75" t="n">
        <v>0</v>
      </c>
      <c r="I21" s="75" t="n">
        <v>27.61</v>
      </c>
      <c r="J21" s="57" t="n">
        <f aca="false">H21/3600</f>
        <v>0</v>
      </c>
      <c r="L21" s="74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23.21</v>
      </c>
      <c r="J22" s="63" t="n">
        <f aca="false">H22/3600</f>
        <v>0</v>
      </c>
      <c r="L22" s="76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0</v>
      </c>
      <c r="E23" s="73" t="n">
        <v>0</v>
      </c>
      <c r="F23" s="73" t="n">
        <v>0</v>
      </c>
      <c r="G23" s="73" t="n">
        <v>0</v>
      </c>
      <c r="H23" s="73" t="n">
        <v>0</v>
      </c>
      <c r="I23" s="73" t="n">
        <v>37.2</v>
      </c>
      <c r="J23" s="52" t="n">
        <f aca="false">H23/3600</f>
        <v>0</v>
      </c>
      <c r="L23" s="72" t="n">
        <v>0</v>
      </c>
      <c r="M23" s="73" t="n">
        <v>0</v>
      </c>
      <c r="N23" s="73" t="n">
        <v>0</v>
      </c>
      <c r="O23" s="73" t="n">
        <v>0</v>
      </c>
      <c r="P23" s="73" t="n">
        <v>0</v>
      </c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30.25</v>
      </c>
      <c r="J24" s="57" t="n">
        <f aca="false">H24/3600</f>
        <v>0</v>
      </c>
      <c r="L24" s="74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27.85</v>
      </c>
      <c r="J25" s="57" t="n">
        <f aca="false">H25/3600</f>
        <v>0</v>
      </c>
      <c r="L25" s="74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23.53</v>
      </c>
      <c r="J26" s="63" t="n">
        <f aca="false">H26/3600</f>
        <v>0</v>
      </c>
      <c r="L26" s="76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79.44</v>
      </c>
      <c r="J27" s="52" t="n">
        <f aca="false">H27/3600</f>
        <v>0</v>
      </c>
      <c r="L27" s="72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59.23</v>
      </c>
      <c r="J28" s="57" t="n">
        <f aca="false">H28/3600</f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0</v>
      </c>
      <c r="E29" s="75" t="n">
        <v>0</v>
      </c>
      <c r="F29" s="75" t="n">
        <v>0</v>
      </c>
      <c r="G29" s="75" t="n">
        <v>0</v>
      </c>
      <c r="H29" s="75" t="n">
        <v>0</v>
      </c>
      <c r="I29" s="75" t="n">
        <v>49.34</v>
      </c>
      <c r="J29" s="57" t="n">
        <f aca="false">H29/3600</f>
        <v>0</v>
      </c>
      <c r="L29" s="74" t="n">
        <v>0</v>
      </c>
      <c r="M29" s="75" t="n">
        <v>0</v>
      </c>
      <c r="N29" s="75" t="n">
        <v>0</v>
      </c>
      <c r="O29" s="75" t="n">
        <v>0</v>
      </c>
      <c r="P29" s="75" t="n">
        <v>0</v>
      </c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46.55</v>
      </c>
      <c r="J30" s="63" t="n">
        <f aca="false">H30/3600</f>
        <v>0</v>
      </c>
      <c r="L30" s="76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89.83</v>
      </c>
      <c r="J31" s="52" t="n">
        <f aca="false">H31/3600</f>
        <v>0</v>
      </c>
      <c r="L31" s="72" t="n">
        <v>0</v>
      </c>
      <c r="M31" s="73" t="n">
        <v>0</v>
      </c>
      <c r="N31" s="73" t="n">
        <v>0</v>
      </c>
      <c r="O31" s="73" t="n">
        <v>0</v>
      </c>
      <c r="P31" s="73" t="n">
        <v>0</v>
      </c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74.72</v>
      </c>
      <c r="J32" s="57" t="n">
        <f aca="false">H32/3600</f>
        <v>0</v>
      </c>
      <c r="L32" s="74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0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60.96</v>
      </c>
      <c r="J33" s="57" t="n">
        <f aca="false">H33/3600</f>
        <v>0</v>
      </c>
      <c r="L33" s="74" t="n">
        <v>0</v>
      </c>
      <c r="M33" s="75" t="n">
        <v>0</v>
      </c>
      <c r="N33" s="75" t="n">
        <v>0</v>
      </c>
      <c r="O33" s="75" t="n">
        <v>0</v>
      </c>
      <c r="P33" s="75" t="n">
        <v>0</v>
      </c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58.3</v>
      </c>
      <c r="J34" s="63" t="n">
        <f aca="false">H34/3600</f>
        <v>0</v>
      </c>
      <c r="L34" s="76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0</v>
      </c>
      <c r="E35" s="73" t="n">
        <v>0</v>
      </c>
      <c r="F35" s="73" t="n">
        <v>0</v>
      </c>
      <c r="G35" s="73" t="n">
        <v>0</v>
      </c>
      <c r="H35" s="73" t="n">
        <v>0</v>
      </c>
      <c r="I35" s="73" t="n">
        <v>144.06</v>
      </c>
      <c r="J35" s="52" t="n">
        <f aca="false">H35/3600</f>
        <v>0</v>
      </c>
      <c r="L35" s="72" t="n">
        <v>0</v>
      </c>
      <c r="M35" s="73" t="n">
        <v>0</v>
      </c>
      <c r="N35" s="73" t="n">
        <v>0</v>
      </c>
      <c r="O35" s="73" t="n">
        <v>0</v>
      </c>
      <c r="P35" s="73" t="n">
        <v>0</v>
      </c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74.74</v>
      </c>
      <c r="J36" s="57" t="n">
        <f aca="false">H36/3600</f>
        <v>0</v>
      </c>
      <c r="L36" s="74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0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56.41</v>
      </c>
      <c r="J37" s="57" t="n">
        <f aca="false">H37/3600</f>
        <v>0</v>
      </c>
      <c r="L37" s="74" t="n">
        <v>0</v>
      </c>
      <c r="M37" s="75" t="n">
        <v>0</v>
      </c>
      <c r="N37" s="75" t="n">
        <v>0</v>
      </c>
      <c r="O37" s="75" t="n">
        <v>0</v>
      </c>
      <c r="P37" s="75" t="n">
        <v>0</v>
      </c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3.2</v>
      </c>
      <c r="J38" s="63" t="n">
        <f aca="false">H38/3600</f>
        <v>0</v>
      </c>
      <c r="L38" s="76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0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14.99</v>
      </c>
      <c r="J39" s="52" t="n">
        <f aca="false">H39/3600</f>
        <v>0</v>
      </c>
      <c r="L39" s="72" t="n">
        <v>0</v>
      </c>
      <c r="M39" s="73" t="n">
        <v>0</v>
      </c>
      <c r="N39" s="73" t="n">
        <v>0</v>
      </c>
      <c r="O39" s="73" t="n">
        <v>0</v>
      </c>
      <c r="P39" s="73" t="n">
        <v>0</v>
      </c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0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12.86</v>
      </c>
      <c r="J40" s="57" t="n">
        <f aca="false">H40/3600</f>
        <v>0</v>
      </c>
      <c r="L40" s="74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0</v>
      </c>
      <c r="E41" s="75" t="n">
        <v>0</v>
      </c>
      <c r="F41" s="75" t="n">
        <v>0</v>
      </c>
      <c r="G41" s="75" t="n">
        <v>0</v>
      </c>
      <c r="H41" s="75" t="n">
        <v>0</v>
      </c>
      <c r="I41" s="75" t="n">
        <v>10.66</v>
      </c>
      <c r="J41" s="57" t="n">
        <f aca="false">H41/3600</f>
        <v>0</v>
      </c>
      <c r="L41" s="74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9.26</v>
      </c>
      <c r="J42" s="63" t="n">
        <f aca="false">H42/3600</f>
        <v>0</v>
      </c>
      <c r="L42" s="76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3" t="n">
        <v>16.84</v>
      </c>
      <c r="J43" s="52" t="n">
        <f aca="false">H43/3600</f>
        <v>0</v>
      </c>
      <c r="L43" s="72" t="n">
        <v>0</v>
      </c>
      <c r="M43" s="73" t="n">
        <v>0</v>
      </c>
      <c r="N43" s="73" t="n">
        <v>0</v>
      </c>
      <c r="O43" s="73" t="n">
        <v>0</v>
      </c>
      <c r="P43" s="73" t="n">
        <v>0</v>
      </c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0</v>
      </c>
      <c r="E44" s="75" t="n">
        <v>0</v>
      </c>
      <c r="F44" s="75" t="n">
        <v>0</v>
      </c>
      <c r="G44" s="75" t="n">
        <v>0</v>
      </c>
      <c r="H44" s="75" t="n">
        <v>0</v>
      </c>
      <c r="I44" s="75" t="n">
        <v>13.3</v>
      </c>
      <c r="J44" s="57" t="n">
        <f aca="false">H44/3600</f>
        <v>0</v>
      </c>
      <c r="L44" s="74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0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11.4</v>
      </c>
      <c r="J45" s="57" t="n">
        <f aca="false">H45/3600</f>
        <v>0</v>
      </c>
      <c r="L45" s="74" t="n">
        <v>0</v>
      </c>
      <c r="M45" s="75" t="n">
        <v>0</v>
      </c>
      <c r="N45" s="75" t="n">
        <v>0</v>
      </c>
      <c r="O45" s="75" t="n">
        <v>0</v>
      </c>
      <c r="P45" s="75" t="n">
        <v>0</v>
      </c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0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10.23</v>
      </c>
      <c r="J46" s="63" t="n">
        <f aca="false">H46/3600</f>
        <v>0</v>
      </c>
      <c r="L46" s="76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0</v>
      </c>
      <c r="E47" s="73" t="n">
        <v>0</v>
      </c>
      <c r="F47" s="73" t="n">
        <v>0</v>
      </c>
      <c r="G47" s="73" t="n">
        <v>0</v>
      </c>
      <c r="H47" s="73" t="n">
        <v>0</v>
      </c>
      <c r="I47" s="73" t="n">
        <v>22.17</v>
      </c>
      <c r="J47" s="52" t="n">
        <f aca="false">H47/3600</f>
        <v>0</v>
      </c>
      <c r="L47" s="72" t="n">
        <v>0</v>
      </c>
      <c r="M47" s="73" t="n">
        <v>0</v>
      </c>
      <c r="N47" s="73" t="n">
        <v>0</v>
      </c>
      <c r="O47" s="73" t="n">
        <v>0</v>
      </c>
      <c r="P47" s="73" t="n">
        <v>0</v>
      </c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15.2</v>
      </c>
      <c r="J48" s="57" t="n">
        <f aca="false">H48/3600</f>
        <v>0</v>
      </c>
      <c r="L48" s="74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0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v>12.56</v>
      </c>
      <c r="J49" s="57" t="n">
        <f aca="false">H49/3600</f>
        <v>0</v>
      </c>
      <c r="L49" s="74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9.83</v>
      </c>
      <c r="J50" s="63" t="n">
        <f aca="false">H50/3600</f>
        <v>0</v>
      </c>
      <c r="L50" s="76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0</v>
      </c>
      <c r="E51" s="73" t="n">
        <v>0</v>
      </c>
      <c r="F51" s="73" t="n">
        <v>0</v>
      </c>
      <c r="G51" s="73" t="n">
        <v>0</v>
      </c>
      <c r="H51" s="73" t="n">
        <v>0</v>
      </c>
      <c r="I51" s="73" t="n">
        <v>12.96</v>
      </c>
      <c r="J51" s="52" t="n">
        <f aca="false">H51/3600</f>
        <v>0</v>
      </c>
      <c r="L51" s="72" t="n">
        <v>0</v>
      </c>
      <c r="M51" s="73" t="n">
        <v>0</v>
      </c>
      <c r="N51" s="73" t="n">
        <v>0</v>
      </c>
      <c r="O51" s="73" t="n">
        <v>0</v>
      </c>
      <c r="P51" s="73" t="n">
        <v>0</v>
      </c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11.47</v>
      </c>
      <c r="J52" s="57" t="n">
        <f aca="false">H52/3600</f>
        <v>0</v>
      </c>
      <c r="L52" s="74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8.88</v>
      </c>
      <c r="J53" s="57" t="n">
        <f aca="false">H53/3600</f>
        <v>0</v>
      </c>
      <c r="L53" s="74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8.15</v>
      </c>
      <c r="J54" s="63" t="n">
        <f aca="false">H54/3600</f>
        <v>0</v>
      </c>
      <c r="L54" s="76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4.86</v>
      </c>
      <c r="J55" s="52" t="n">
        <f aca="false">H55/3600</f>
        <v>0</v>
      </c>
      <c r="L55" s="72" t="n">
        <v>0</v>
      </c>
      <c r="M55" s="73" t="n">
        <v>0</v>
      </c>
      <c r="N55" s="73" t="n">
        <v>0</v>
      </c>
      <c r="O55" s="73" t="n">
        <v>0</v>
      </c>
      <c r="P55" s="73" t="n">
        <v>0</v>
      </c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3.97</v>
      </c>
      <c r="J56" s="57" t="n">
        <f aca="false">H56/3600</f>
        <v>0</v>
      </c>
      <c r="L56" s="74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3.27</v>
      </c>
      <c r="J57" s="57" t="n">
        <f aca="false">H57/3600</f>
        <v>0</v>
      </c>
      <c r="L57" s="74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0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2.61</v>
      </c>
      <c r="J58" s="63" t="n">
        <f aca="false">H58/3600</f>
        <v>0</v>
      </c>
      <c r="L58" s="76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0</v>
      </c>
      <c r="E59" s="73" t="n">
        <v>0</v>
      </c>
      <c r="F59" s="73" t="n">
        <v>0</v>
      </c>
      <c r="G59" s="73" t="n">
        <v>0</v>
      </c>
      <c r="H59" s="73" t="n">
        <v>0</v>
      </c>
      <c r="I59" s="73" t="n">
        <v>5.33</v>
      </c>
      <c r="J59" s="52" t="n">
        <f aca="false">H59/3600</f>
        <v>0</v>
      </c>
      <c r="L59" s="72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3.63</v>
      </c>
      <c r="J60" s="57" t="n">
        <f aca="false">H60/3600</f>
        <v>0</v>
      </c>
      <c r="L60" s="74" t="n">
        <v>0</v>
      </c>
      <c r="M60" s="75" t="n">
        <v>0</v>
      </c>
      <c r="N60" s="75" t="n">
        <v>0</v>
      </c>
      <c r="O60" s="75" t="n">
        <v>0</v>
      </c>
      <c r="P60" s="75" t="n">
        <v>0</v>
      </c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3.14</v>
      </c>
      <c r="J61" s="57" t="n">
        <f aca="false">H61/3600</f>
        <v>0</v>
      </c>
      <c r="L61" s="74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0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2.45</v>
      </c>
      <c r="J62" s="63" t="n">
        <f aca="false">H62/3600</f>
        <v>0</v>
      </c>
      <c r="L62" s="76" t="n">
        <v>0</v>
      </c>
      <c r="M62" s="77" t="n">
        <v>0</v>
      </c>
      <c r="N62" s="77" t="n">
        <v>0</v>
      </c>
      <c r="O62" s="77" t="n">
        <v>0</v>
      </c>
      <c r="P62" s="77" t="n">
        <v>0</v>
      </c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0</v>
      </c>
      <c r="E63" s="73" t="n">
        <v>0</v>
      </c>
      <c r="F63" s="73" t="n">
        <v>0</v>
      </c>
      <c r="G63" s="73" t="n">
        <v>0</v>
      </c>
      <c r="H63" s="73" t="n">
        <v>0</v>
      </c>
      <c r="I63" s="73" t="n">
        <v>5.01</v>
      </c>
      <c r="J63" s="52" t="n">
        <f aca="false">H63/3600</f>
        <v>0</v>
      </c>
      <c r="L63" s="72" t="n">
        <v>0</v>
      </c>
      <c r="M63" s="73" t="n">
        <v>0</v>
      </c>
      <c r="N63" s="73" t="n">
        <v>0</v>
      </c>
      <c r="O63" s="73" t="n">
        <v>0</v>
      </c>
      <c r="P63" s="73" t="n">
        <v>0</v>
      </c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0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3.27</v>
      </c>
      <c r="J64" s="57" t="n">
        <f aca="false">H64/3600</f>
        <v>0</v>
      </c>
      <c r="L64" s="74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0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2.41</v>
      </c>
      <c r="J65" s="57" t="n">
        <f aca="false">H65/3600</f>
        <v>0</v>
      </c>
      <c r="L65" s="74" t="n">
        <v>0</v>
      </c>
      <c r="M65" s="75" t="n">
        <v>0</v>
      </c>
      <c r="N65" s="75" t="n">
        <v>0</v>
      </c>
      <c r="O65" s="75" t="n">
        <v>0</v>
      </c>
      <c r="P65" s="75" t="n">
        <v>0</v>
      </c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0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1.8</v>
      </c>
      <c r="J66" s="63" t="n">
        <f aca="false">H66/3600</f>
        <v>0</v>
      </c>
      <c r="L66" s="76" t="n">
        <v>0</v>
      </c>
      <c r="M66" s="77" t="n">
        <v>0</v>
      </c>
      <c r="N66" s="77" t="n">
        <v>0</v>
      </c>
      <c r="O66" s="77" t="n">
        <v>0</v>
      </c>
      <c r="P66" s="77" t="n">
        <v>0</v>
      </c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0</v>
      </c>
      <c r="E67" s="73" t="n">
        <v>0</v>
      </c>
      <c r="F67" s="73" t="n">
        <v>0</v>
      </c>
      <c r="G67" s="73" t="n">
        <v>0</v>
      </c>
      <c r="H67" s="73" t="n">
        <v>0</v>
      </c>
      <c r="I67" s="73" t="n">
        <v>3.21</v>
      </c>
      <c r="J67" s="52" t="n">
        <f aca="false">H67/3600</f>
        <v>0</v>
      </c>
      <c r="L67" s="72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2.67</v>
      </c>
      <c r="J68" s="57" t="n">
        <f aca="false">H68/3600</f>
        <v>0</v>
      </c>
      <c r="L68" s="74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0</v>
      </c>
      <c r="E69" s="75" t="n">
        <v>0</v>
      </c>
      <c r="F69" s="75" t="n">
        <v>0</v>
      </c>
      <c r="G69" s="75" t="n">
        <v>0</v>
      </c>
      <c r="H69" s="75" t="n">
        <v>0</v>
      </c>
      <c r="I69" s="75" t="n">
        <v>2.07</v>
      </c>
      <c r="J69" s="57" t="n">
        <f aca="false">H69/3600</f>
        <v>0</v>
      </c>
      <c r="L69" s="74" t="n">
        <v>0</v>
      </c>
      <c r="M69" s="75" t="n">
        <v>0</v>
      </c>
      <c r="N69" s="75" t="n">
        <v>0</v>
      </c>
      <c r="O69" s="75" t="n">
        <v>0</v>
      </c>
      <c r="P69" s="75" t="n">
        <v>0</v>
      </c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0</v>
      </c>
      <c r="E70" s="77" t="n">
        <v>0</v>
      </c>
      <c r="F70" s="77" t="n">
        <v>0</v>
      </c>
      <c r="G70" s="77" t="n">
        <v>0</v>
      </c>
      <c r="H70" s="77" t="n">
        <v>0</v>
      </c>
      <c r="I70" s="77" t="n">
        <v>1.74</v>
      </c>
      <c r="J70" s="63" t="n">
        <f aca="false">H70/3600</f>
        <v>0</v>
      </c>
      <c r="L70" s="76" t="n">
        <v>0</v>
      </c>
      <c r="M70" s="77" t="n">
        <v>0</v>
      </c>
      <c r="N70" s="77" t="n">
        <v>0</v>
      </c>
      <c r="O70" s="77" t="n">
        <v>0</v>
      </c>
      <c r="P70" s="77" t="n">
        <v>0</v>
      </c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0</v>
      </c>
      <c r="E71" s="73" t="n">
        <v>0</v>
      </c>
      <c r="F71" s="73" t="n">
        <v>0</v>
      </c>
      <c r="G71" s="73" t="n">
        <v>0</v>
      </c>
      <c r="H71" s="73" t="n">
        <v>0</v>
      </c>
      <c r="I71" s="73" t="n">
        <v>25.25</v>
      </c>
      <c r="J71" s="52" t="n">
        <f aca="false">H71/3600</f>
        <v>0</v>
      </c>
      <c r="L71" s="72" t="n">
        <v>0</v>
      </c>
      <c r="M71" s="73" t="n">
        <v>0</v>
      </c>
      <c r="N71" s="73" t="n">
        <v>0</v>
      </c>
      <c r="O71" s="73" t="n">
        <v>0</v>
      </c>
      <c r="P71" s="73" t="n">
        <v>0</v>
      </c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0</v>
      </c>
      <c r="E72" s="75" t="n">
        <v>0</v>
      </c>
      <c r="F72" s="75" t="n">
        <v>0</v>
      </c>
      <c r="G72" s="75" t="n">
        <v>0</v>
      </c>
      <c r="H72" s="75" t="n">
        <v>0</v>
      </c>
      <c r="I72" s="75" t="n">
        <v>20.15</v>
      </c>
      <c r="J72" s="57" t="n">
        <f aca="false">H72/3600</f>
        <v>0</v>
      </c>
      <c r="L72" s="74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0</v>
      </c>
      <c r="E73" s="75" t="n">
        <v>0</v>
      </c>
      <c r="F73" s="75" t="n">
        <v>0</v>
      </c>
      <c r="G73" s="75" t="n">
        <v>0</v>
      </c>
      <c r="H73" s="75" t="n">
        <v>0</v>
      </c>
      <c r="I73" s="75" t="n">
        <v>16.38</v>
      </c>
      <c r="J73" s="57" t="n">
        <f aca="false">H73/3600</f>
        <v>0</v>
      </c>
      <c r="L73" s="74" t="n">
        <v>0</v>
      </c>
      <c r="M73" s="75" t="n">
        <v>0</v>
      </c>
      <c r="N73" s="75" t="n">
        <v>0</v>
      </c>
      <c r="O73" s="75" t="n">
        <v>0</v>
      </c>
      <c r="P73" s="75" t="n">
        <v>0</v>
      </c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0</v>
      </c>
      <c r="E74" s="77" t="n">
        <v>0</v>
      </c>
      <c r="F74" s="77" t="n">
        <v>0</v>
      </c>
      <c r="G74" s="77" t="n">
        <v>0</v>
      </c>
      <c r="H74" s="77" t="n">
        <v>0</v>
      </c>
      <c r="I74" s="77" t="n">
        <v>15.31</v>
      </c>
      <c r="J74" s="63" t="n">
        <f aca="false">H74/3600</f>
        <v>0</v>
      </c>
      <c r="L74" s="76" t="n">
        <v>0</v>
      </c>
      <c r="M74" s="77" t="n">
        <v>0</v>
      </c>
      <c r="N74" s="77" t="n">
        <v>0</v>
      </c>
      <c r="O74" s="77" t="n">
        <v>0</v>
      </c>
      <c r="P74" s="77" t="n">
        <v>0</v>
      </c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0</v>
      </c>
      <c r="E75" s="73" t="n">
        <v>0</v>
      </c>
      <c r="F75" s="73" t="n">
        <v>0</v>
      </c>
      <c r="G75" s="73" t="n">
        <v>0</v>
      </c>
      <c r="H75" s="73" t="n">
        <v>0</v>
      </c>
      <c r="I75" s="73" t="n">
        <v>29.79</v>
      </c>
      <c r="J75" s="52" t="n">
        <f aca="false">H75/3600</f>
        <v>0</v>
      </c>
      <c r="L75" s="72" t="n">
        <v>0</v>
      </c>
      <c r="M75" s="73" t="n">
        <v>0</v>
      </c>
      <c r="N75" s="73" t="n">
        <v>0</v>
      </c>
      <c r="O75" s="73" t="n">
        <v>0</v>
      </c>
      <c r="P75" s="73" t="n">
        <v>0</v>
      </c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0</v>
      </c>
      <c r="E76" s="75" t="n">
        <v>0</v>
      </c>
      <c r="F76" s="75" t="n">
        <v>0</v>
      </c>
      <c r="G76" s="75" t="n">
        <v>0</v>
      </c>
      <c r="H76" s="75" t="n">
        <v>0</v>
      </c>
      <c r="I76" s="75" t="n">
        <v>22.32</v>
      </c>
      <c r="J76" s="57" t="n">
        <f aca="false">H76/3600</f>
        <v>0</v>
      </c>
      <c r="L76" s="74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0</v>
      </c>
      <c r="E77" s="75" t="n">
        <v>0</v>
      </c>
      <c r="F77" s="75" t="n">
        <v>0</v>
      </c>
      <c r="G77" s="75" t="n">
        <v>0</v>
      </c>
      <c r="H77" s="75" t="n">
        <v>0</v>
      </c>
      <c r="I77" s="75" t="n">
        <v>19.16</v>
      </c>
      <c r="J77" s="57" t="n">
        <f aca="false">H77/3600</f>
        <v>0</v>
      </c>
      <c r="L77" s="74" t="n">
        <v>0</v>
      </c>
      <c r="M77" s="75" t="n">
        <v>0</v>
      </c>
      <c r="N77" s="75" t="n">
        <v>0</v>
      </c>
      <c r="O77" s="75" t="n">
        <v>0</v>
      </c>
      <c r="P77" s="75" t="n">
        <v>0</v>
      </c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0</v>
      </c>
      <c r="E78" s="77" t="n">
        <v>0</v>
      </c>
      <c r="F78" s="77" t="n">
        <v>0</v>
      </c>
      <c r="G78" s="77" t="n">
        <v>0</v>
      </c>
      <c r="H78" s="77" t="n">
        <v>0</v>
      </c>
      <c r="I78" s="77" t="n">
        <v>15.18</v>
      </c>
      <c r="J78" s="63" t="n">
        <f aca="false">H78/3600</f>
        <v>0</v>
      </c>
      <c r="L78" s="76" t="n">
        <v>0</v>
      </c>
      <c r="M78" s="77" t="n">
        <v>0</v>
      </c>
      <c r="N78" s="77" t="n">
        <v>0</v>
      </c>
      <c r="O78" s="77" t="n">
        <v>0</v>
      </c>
      <c r="P78" s="77" t="n">
        <v>0</v>
      </c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0</v>
      </c>
      <c r="E79" s="73" t="n">
        <v>0</v>
      </c>
      <c r="F79" s="73" t="n">
        <v>0</v>
      </c>
      <c r="G79" s="73" t="n">
        <v>0</v>
      </c>
      <c r="H79" s="73" t="n">
        <v>0</v>
      </c>
      <c r="I79" s="73" t="n">
        <v>24.19</v>
      </c>
      <c r="J79" s="52" t="n">
        <f aca="false">H79/3600</f>
        <v>0</v>
      </c>
      <c r="L79" s="72" t="n">
        <v>0</v>
      </c>
      <c r="M79" s="73" t="n">
        <v>0</v>
      </c>
      <c r="N79" s="73" t="n">
        <v>0</v>
      </c>
      <c r="O79" s="73" t="n">
        <v>0</v>
      </c>
      <c r="P79" s="73" t="n">
        <v>0</v>
      </c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0</v>
      </c>
      <c r="E80" s="75" t="n">
        <v>0</v>
      </c>
      <c r="F80" s="75" t="n">
        <v>0</v>
      </c>
      <c r="G80" s="75" t="n">
        <v>0</v>
      </c>
      <c r="H80" s="75" t="n">
        <v>0</v>
      </c>
      <c r="I80" s="75" t="n">
        <v>20.16</v>
      </c>
      <c r="J80" s="57" t="n">
        <f aca="false">H80/3600</f>
        <v>0</v>
      </c>
      <c r="L80" s="74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0</v>
      </c>
      <c r="E81" s="75" t="n">
        <v>0</v>
      </c>
      <c r="F81" s="75" t="n">
        <v>0</v>
      </c>
      <c r="G81" s="75" t="n">
        <v>0</v>
      </c>
      <c r="H81" s="75" t="n">
        <v>0</v>
      </c>
      <c r="I81" s="75" t="n">
        <v>16.8</v>
      </c>
      <c r="J81" s="57" t="n">
        <f aca="false">H81/3600</f>
        <v>0</v>
      </c>
      <c r="L81" s="74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0</v>
      </c>
      <c r="E82" s="77" t="n">
        <v>0</v>
      </c>
      <c r="F82" s="77" t="n">
        <v>0</v>
      </c>
      <c r="G82" s="77" t="n">
        <v>0</v>
      </c>
      <c r="H82" s="77" t="n">
        <v>0</v>
      </c>
      <c r="I82" s="77" t="n">
        <v>14.12</v>
      </c>
      <c r="J82" s="63" t="n">
        <f aca="false">H82/3600</f>
        <v>0</v>
      </c>
      <c r="L82" s="76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0</v>
      </c>
      <c r="E83" s="73" t="n">
        <v>0</v>
      </c>
      <c r="F83" s="73" t="n">
        <v>0</v>
      </c>
      <c r="G83" s="73" t="n">
        <v>0</v>
      </c>
      <c r="H83" s="73" t="n">
        <v>0</v>
      </c>
      <c r="I83" s="73" t="n">
        <v>16.14</v>
      </c>
      <c r="J83" s="52" t="n">
        <f aca="false">H83/3600</f>
        <v>0</v>
      </c>
      <c r="L83" s="72" t="n">
        <v>0</v>
      </c>
      <c r="M83" s="73" t="n">
        <v>0</v>
      </c>
      <c r="N83" s="73" t="n">
        <v>0</v>
      </c>
      <c r="O83" s="73" t="n">
        <v>0</v>
      </c>
      <c r="P83" s="73" t="n">
        <v>0</v>
      </c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0</v>
      </c>
      <c r="E84" s="75" t="n">
        <v>0</v>
      </c>
      <c r="F84" s="75" t="n">
        <v>0</v>
      </c>
      <c r="G84" s="75" t="n">
        <v>0</v>
      </c>
      <c r="H84" s="75" t="n">
        <v>0</v>
      </c>
      <c r="I84" s="75" t="n">
        <v>13.41</v>
      </c>
      <c r="J84" s="57" t="n">
        <f aca="false">H84/3600</f>
        <v>0</v>
      </c>
      <c r="L84" s="74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0</v>
      </c>
      <c r="E85" s="75" t="n">
        <v>0</v>
      </c>
      <c r="F85" s="75" t="n">
        <v>0</v>
      </c>
      <c r="G85" s="75" t="n">
        <v>0</v>
      </c>
      <c r="H85" s="75" t="n">
        <v>0</v>
      </c>
      <c r="I85" s="75" t="n">
        <v>9.69</v>
      </c>
      <c r="J85" s="57" t="n">
        <f aca="false">H85/3600</f>
        <v>0</v>
      </c>
      <c r="L85" s="74" t="n">
        <v>0</v>
      </c>
      <c r="M85" s="75" t="n">
        <v>0</v>
      </c>
      <c r="N85" s="75" t="n">
        <v>0</v>
      </c>
      <c r="O85" s="75" t="n">
        <v>0</v>
      </c>
      <c r="P85" s="75" t="n">
        <v>0</v>
      </c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0</v>
      </c>
      <c r="E86" s="77" t="n">
        <v>0</v>
      </c>
      <c r="F86" s="77" t="n">
        <v>0</v>
      </c>
      <c r="G86" s="77" t="n">
        <v>0</v>
      </c>
      <c r="H86" s="77" t="n">
        <v>0</v>
      </c>
      <c r="I86" s="77" t="n">
        <v>7.7</v>
      </c>
      <c r="J86" s="63" t="n">
        <f aca="false">H86/3600</f>
        <v>0</v>
      </c>
      <c r="L86" s="76" t="n">
        <v>0</v>
      </c>
      <c r="M86" s="77" t="n">
        <v>0</v>
      </c>
      <c r="N86" s="77" t="n">
        <v>0</v>
      </c>
      <c r="O86" s="77" t="n">
        <v>0</v>
      </c>
      <c r="P86" s="77" t="n">
        <v>0</v>
      </c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0</v>
      </c>
      <c r="E87" s="73" t="n">
        <v>0</v>
      </c>
      <c r="F87" s="73" t="n">
        <v>0</v>
      </c>
      <c r="G87" s="73" t="n">
        <v>0</v>
      </c>
      <c r="H87" s="73" t="n">
        <v>0</v>
      </c>
      <c r="I87" s="73" t="n">
        <v>31.12</v>
      </c>
      <c r="J87" s="52" t="n">
        <f aca="false">H87/3600</f>
        <v>0</v>
      </c>
      <c r="L87" s="72" t="n">
        <v>0</v>
      </c>
      <c r="M87" s="73" t="n">
        <v>0</v>
      </c>
      <c r="N87" s="73" t="n">
        <v>0</v>
      </c>
      <c r="O87" s="73" t="n">
        <v>0</v>
      </c>
      <c r="P87" s="73" t="n">
        <v>0</v>
      </c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0</v>
      </c>
      <c r="E88" s="75" t="n">
        <v>0</v>
      </c>
      <c r="F88" s="75" t="n">
        <v>0</v>
      </c>
      <c r="G88" s="75" t="n">
        <v>0</v>
      </c>
      <c r="H88" s="75" t="n">
        <v>0</v>
      </c>
      <c r="I88" s="75" t="n">
        <v>23.57</v>
      </c>
      <c r="J88" s="57" t="n">
        <f aca="false">H88/3600</f>
        <v>0</v>
      </c>
      <c r="L88" s="74" t="n">
        <v>0</v>
      </c>
      <c r="M88" s="75" t="n">
        <v>0</v>
      </c>
      <c r="N88" s="75" t="n">
        <v>0</v>
      </c>
      <c r="O88" s="75" t="n">
        <v>0</v>
      </c>
      <c r="P88" s="75" t="n">
        <v>0</v>
      </c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0</v>
      </c>
      <c r="E89" s="75" t="n">
        <v>0</v>
      </c>
      <c r="F89" s="75" t="n">
        <v>0</v>
      </c>
      <c r="G89" s="75" t="n">
        <v>0</v>
      </c>
      <c r="H89" s="75" t="n">
        <v>0</v>
      </c>
      <c r="I89" s="75" t="n">
        <v>18.7</v>
      </c>
      <c r="J89" s="57" t="n">
        <f aca="false">H89/3600</f>
        <v>0</v>
      </c>
      <c r="L89" s="74" t="n">
        <v>0</v>
      </c>
      <c r="M89" s="75" t="n">
        <v>0</v>
      </c>
      <c r="N89" s="75" t="n">
        <v>0</v>
      </c>
      <c r="O89" s="75" t="n">
        <v>0</v>
      </c>
      <c r="P89" s="75" t="n">
        <v>0</v>
      </c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0</v>
      </c>
      <c r="E90" s="77" t="n">
        <v>0</v>
      </c>
      <c r="F90" s="77" t="n">
        <v>0</v>
      </c>
      <c r="G90" s="77" t="n">
        <v>0</v>
      </c>
      <c r="H90" s="77" t="n">
        <v>0</v>
      </c>
      <c r="I90" s="77" t="n">
        <v>16.47</v>
      </c>
      <c r="J90" s="63" t="n">
        <f aca="false">H90/3600</f>
        <v>0</v>
      </c>
      <c r="L90" s="76" t="n">
        <v>0</v>
      </c>
      <c r="M90" s="77" t="n">
        <v>0</v>
      </c>
      <c r="N90" s="77" t="n">
        <v>0</v>
      </c>
      <c r="O90" s="77" t="n">
        <v>0</v>
      </c>
      <c r="P90" s="77" t="n">
        <v>0</v>
      </c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0</v>
      </c>
      <c r="E91" s="73" t="n">
        <v>0</v>
      </c>
      <c r="F91" s="73" t="n">
        <v>0</v>
      </c>
      <c r="G91" s="73" t="n">
        <v>0</v>
      </c>
      <c r="H91" s="73" t="n">
        <v>0</v>
      </c>
      <c r="I91" s="73" t="n">
        <v>6.11</v>
      </c>
      <c r="J91" s="52" t="n">
        <f aca="false">H91/3600</f>
        <v>0</v>
      </c>
      <c r="L91" s="72" t="n">
        <v>0</v>
      </c>
      <c r="M91" s="73" t="n">
        <v>0</v>
      </c>
      <c r="N91" s="73" t="n">
        <v>0</v>
      </c>
      <c r="O91" s="73" t="n">
        <v>0</v>
      </c>
      <c r="P91" s="73" t="n">
        <v>0</v>
      </c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0</v>
      </c>
      <c r="E92" s="75" t="n">
        <v>0</v>
      </c>
      <c r="F92" s="75" t="n">
        <v>0</v>
      </c>
      <c r="G92" s="75" t="n">
        <v>0</v>
      </c>
      <c r="H92" s="75" t="n">
        <v>0</v>
      </c>
      <c r="I92" s="75" t="n">
        <v>5.73</v>
      </c>
      <c r="J92" s="57" t="n">
        <f aca="false">H92/3600</f>
        <v>0</v>
      </c>
      <c r="L92" s="74" t="n">
        <v>0</v>
      </c>
      <c r="M92" s="75" t="n">
        <v>0</v>
      </c>
      <c r="N92" s="75" t="n">
        <v>0</v>
      </c>
      <c r="O92" s="75" t="n">
        <v>0</v>
      </c>
      <c r="P92" s="75" t="n">
        <v>0</v>
      </c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0</v>
      </c>
      <c r="E93" s="75" t="n">
        <v>0</v>
      </c>
      <c r="F93" s="75" t="n">
        <v>0</v>
      </c>
      <c r="G93" s="75" t="n">
        <v>0</v>
      </c>
      <c r="H93" s="75" t="n">
        <v>0</v>
      </c>
      <c r="I93" s="75" t="n">
        <v>5.82</v>
      </c>
      <c r="J93" s="57" t="n">
        <f aca="false">H93/3600</f>
        <v>0</v>
      </c>
      <c r="L93" s="74" t="n">
        <v>0</v>
      </c>
      <c r="M93" s="75" t="n">
        <v>0</v>
      </c>
      <c r="N93" s="75" t="n">
        <v>0</v>
      </c>
      <c r="O93" s="75" t="n">
        <v>0</v>
      </c>
      <c r="P93" s="75" t="n">
        <v>0</v>
      </c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0</v>
      </c>
      <c r="E94" s="77" t="n">
        <v>0</v>
      </c>
      <c r="F94" s="77" t="n">
        <v>0</v>
      </c>
      <c r="G94" s="77" t="n">
        <v>0</v>
      </c>
      <c r="H94" s="77" t="n">
        <v>0</v>
      </c>
      <c r="I94" s="77" t="n">
        <v>6.96</v>
      </c>
      <c r="J94" s="63" t="n">
        <f aca="false">H94/3600</f>
        <v>0</v>
      </c>
      <c r="L94" s="76" t="n">
        <v>0</v>
      </c>
      <c r="M94" s="77" t="n">
        <v>0</v>
      </c>
      <c r="N94" s="77" t="n">
        <v>0</v>
      </c>
      <c r="O94" s="77" t="n">
        <v>0</v>
      </c>
      <c r="P94" s="77" t="n">
        <v>0</v>
      </c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0</v>
      </c>
      <c r="E95" s="73" t="n">
        <v>0</v>
      </c>
      <c r="F95" s="73" t="n">
        <v>0</v>
      </c>
      <c r="G95" s="73" t="n">
        <v>0</v>
      </c>
      <c r="H95" s="73" t="n">
        <v>0</v>
      </c>
      <c r="I95" s="73" t="n">
        <v>16.3</v>
      </c>
      <c r="J95" s="52" t="n">
        <f aca="false">H95/3600</f>
        <v>0</v>
      </c>
      <c r="L95" s="72" t="n">
        <v>0</v>
      </c>
      <c r="M95" s="73" t="n">
        <v>0</v>
      </c>
      <c r="N95" s="73" t="n">
        <v>0</v>
      </c>
      <c r="O95" s="73" t="n">
        <v>0</v>
      </c>
      <c r="P95" s="73" t="n">
        <v>0</v>
      </c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0</v>
      </c>
      <c r="E96" s="75" t="n">
        <v>0</v>
      </c>
      <c r="F96" s="75" t="n">
        <v>0</v>
      </c>
      <c r="G96" s="75" t="n">
        <v>0</v>
      </c>
      <c r="H96" s="75" t="n">
        <v>0</v>
      </c>
      <c r="I96" s="75" t="n">
        <v>15.15</v>
      </c>
      <c r="J96" s="57" t="n">
        <f aca="false">H96/3600</f>
        <v>0</v>
      </c>
      <c r="L96" s="74" t="n">
        <v>0</v>
      </c>
      <c r="M96" s="75" t="n">
        <v>0</v>
      </c>
      <c r="N96" s="75" t="n">
        <v>0</v>
      </c>
      <c r="O96" s="75" t="n">
        <v>0</v>
      </c>
      <c r="P96" s="75" t="n">
        <v>0</v>
      </c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0</v>
      </c>
      <c r="E97" s="75" t="n">
        <v>0</v>
      </c>
      <c r="F97" s="75" t="n">
        <v>0</v>
      </c>
      <c r="G97" s="75" t="n">
        <v>0</v>
      </c>
      <c r="H97" s="75" t="n">
        <v>0</v>
      </c>
      <c r="I97" s="75" t="n">
        <v>13.77</v>
      </c>
      <c r="J97" s="57" t="n">
        <f aca="false">H97/3600</f>
        <v>0</v>
      </c>
      <c r="L97" s="74" t="n">
        <v>0</v>
      </c>
      <c r="M97" s="75" t="n">
        <v>0</v>
      </c>
      <c r="N97" s="75" t="n">
        <v>0</v>
      </c>
      <c r="O97" s="75" t="n">
        <v>0</v>
      </c>
      <c r="P97" s="75" t="n">
        <v>0</v>
      </c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0</v>
      </c>
      <c r="E98" s="77" t="n">
        <v>0</v>
      </c>
      <c r="F98" s="77" t="n">
        <v>0</v>
      </c>
      <c r="G98" s="77" t="n">
        <v>0</v>
      </c>
      <c r="H98" s="77" t="n">
        <v>0</v>
      </c>
      <c r="I98" s="77" t="n">
        <v>13.22</v>
      </c>
      <c r="J98" s="63" t="n">
        <f aca="false">H98/3600</f>
        <v>0</v>
      </c>
      <c r="L98" s="76" t="n">
        <v>0</v>
      </c>
      <c r="M98" s="77" t="n">
        <v>0</v>
      </c>
      <c r="N98" s="77" t="n">
        <v>0</v>
      </c>
      <c r="O98" s="77" t="n">
        <v>0</v>
      </c>
      <c r="P98" s="77" t="n">
        <v>0</v>
      </c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3.931339106750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9795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11" min="3" style="1" width="8.89"/>
    <col collapsed="false" customWidth="false" hidden="false" outlineLevel="0" max="257" min="12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-Toshiba SW</v>
      </c>
    </row>
    <row r="3" customFormat="false" ht="12.6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Test</v>
      </c>
    </row>
    <row r="4" customFormat="false" ht="11.4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1.4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1.4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1.4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1.4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1.4" hidden="false" customHeight="false" outlineLevel="0" collapsed="false">
      <c r="B12" s="11" t="s">
        <v>19</v>
      </c>
      <c r="C12" s="23" t="n">
        <f aca="false">'AI-HE'!R107</f>
        <v>0.994835085082099</v>
      </c>
      <c r="D12" s="23"/>
      <c r="E12" s="23"/>
      <c r="F12" s="23" t="n">
        <f aca="false">'AI-LC'!R107</f>
        <v>1.04314411112528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" hidden="false" customHeight="false" outlineLevel="0" collapsed="false">
      <c r="B13" s="16" t="s">
        <v>20</v>
      </c>
      <c r="C13" s="24" t="n">
        <f aca="false">'AI-HE'!Q107</f>
        <v>1.00005391924085</v>
      </c>
      <c r="D13" s="24"/>
      <c r="E13" s="24"/>
      <c r="F13" s="24" t="n">
        <f aca="false">'AI-LC'!Q107</f>
        <v>1.00393751254906</v>
      </c>
      <c r="G13" s="24"/>
      <c r="H13" s="24"/>
      <c r="I13" s="24" t="e">
        <f aca="false">'AI-HE10'!Q107</f>
        <v>#NUM!</v>
      </c>
      <c r="J13" s="24"/>
      <c r="K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1.4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1.4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1.4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1.4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1.4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1.4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" hidden="false" customHeight="false" outlineLevel="0" collapsed="false">
      <c r="B26" s="16" t="s">
        <v>20</v>
      </c>
      <c r="C26" s="24" t="n">
        <f aca="false">'RA-HE'!Q107</f>
        <v>0.983450279168896</v>
      </c>
      <c r="D26" s="24"/>
      <c r="E26" s="24"/>
      <c r="F26" s="24" t="n">
        <f aca="false">'RA-LC'!Q107</f>
        <v>1.00335521921779</v>
      </c>
      <c r="G26" s="24"/>
      <c r="H26" s="24"/>
      <c r="I26" s="24" t="n">
        <f aca="false">'RA-HE10'!Q107</f>
        <v>0.993078048333263</v>
      </c>
      <c r="J26" s="24"/>
      <c r="K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1.4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1.4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1.4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1.4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1.4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1.4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" hidden="false" customHeight="false" outlineLevel="0" collapsed="false">
      <c r="B39" s="16" t="s">
        <v>20</v>
      </c>
      <c r="C39" s="24" t="n">
        <f aca="false">'LB-HE'!Q107</f>
        <v>0.994073115323431</v>
      </c>
      <c r="D39" s="24"/>
      <c r="E39" s="24"/>
      <c r="F39" s="24" t="n">
        <f aca="false">'LB-LC'!Q107</f>
        <v>1.0179765175575</v>
      </c>
      <c r="G39" s="24"/>
      <c r="H39" s="24"/>
      <c r="I39" s="24" t="e">
        <f aca="false">'LB-HE10'!Q107</f>
        <v>#NUM!</v>
      </c>
      <c r="J39" s="24"/>
      <c r="K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1.4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1.4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1.4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1.4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1.4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1.4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" hidden="false" customHeight="false" outlineLevel="0" collapsed="false">
      <c r="B52" s="16" t="s">
        <v>20</v>
      </c>
      <c r="C52" s="24" t="n">
        <f aca="false">'LP-HE'!Q107</f>
        <v>1.00254922953923</v>
      </c>
      <c r="D52" s="24"/>
      <c r="E52" s="24"/>
      <c r="F52" s="24" t="n">
        <f aca="false">'LP-LC'!Q107</f>
        <v>0.994947160835715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2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6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6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6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6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6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6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6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6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6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6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6" hidden="false" customHeight="false" outlineLevel="0" collapsed="false">
      <c r="AA17" s="40" t="s">
        <v>70</v>
      </c>
      <c r="AB17" s="0" t="n">
        <v>7</v>
      </c>
    </row>
    <row r="18" customFormat="false" ht="15.6" hidden="false" customHeight="false" outlineLevel="0" collapsed="false">
      <c r="AA18" s="40" t="s">
        <v>71</v>
      </c>
      <c r="AB18" s="0" t="n">
        <v>51</v>
      </c>
    </row>
    <row r="19" customFormat="false" ht="15.6" hidden="false" customHeight="false" outlineLevel="0" collapsed="false">
      <c r="AA19" s="40" t="s">
        <v>72</v>
      </c>
      <c r="AB19" s="0" t="n">
        <v>67</v>
      </c>
    </row>
    <row r="20" customFormat="false" ht="15.6" hidden="false" customHeight="false" outlineLevel="0" collapsed="false">
      <c r="AA20" s="40" t="s">
        <v>73</v>
      </c>
      <c r="AB20" s="0" t="n">
        <v>91</v>
      </c>
    </row>
    <row r="21" customFormat="false" ht="15.6" hidden="false" customHeight="false" outlineLevel="0" collapsed="false">
      <c r="AA21" s="40" t="s">
        <v>74</v>
      </c>
      <c r="AB21" s="0" t="n">
        <v>95</v>
      </c>
    </row>
    <row r="22" customFormat="false" ht="15.6" hidden="false" customHeight="false" outlineLevel="0" collapsed="false">
      <c r="AA22" s="40" t="s">
        <v>75</v>
      </c>
      <c r="AB22" s="0" t="n">
        <v>15</v>
      </c>
    </row>
    <row r="23" customFormat="false" ht="15.6" hidden="false" customHeight="false" outlineLevel="0" collapsed="false">
      <c r="AA23" s="40" t="s">
        <v>36</v>
      </c>
      <c r="AB23" s="0" t="n">
        <v>3</v>
      </c>
    </row>
    <row r="24" customFormat="false" ht="15.6" hidden="false" customHeight="false" outlineLevel="0" collapsed="false">
      <c r="AA24" s="40" t="s">
        <v>76</v>
      </c>
      <c r="AB24" s="0" t="n">
        <v>71</v>
      </c>
    </row>
    <row r="25" customFormat="false" ht="15.6" hidden="false" customHeight="false" outlineLevel="0" collapsed="false">
      <c r="AA25" s="40" t="s">
        <v>77</v>
      </c>
      <c r="AB25" s="0" t="n">
        <v>75</v>
      </c>
    </row>
    <row r="26" customFormat="false" ht="15.6" hidden="false" customHeight="false" outlineLevel="0" collapsed="false">
      <c r="AA26" s="40" t="s">
        <v>78</v>
      </c>
      <c r="AB26" s="0" t="n">
        <v>79</v>
      </c>
    </row>
    <row r="27" customFormat="false" ht="15.6" hidden="false" customHeight="false" outlineLevel="0" collapsed="false">
      <c r="AA27" s="40"/>
    </row>
    <row r="28" customFormat="false" ht="15.6" hidden="false" customHeight="false" outlineLevel="0" collapsed="false">
      <c r="AA28" s="40"/>
    </row>
    <row r="29" customFormat="false" ht="15.6" hidden="false" customHeight="false" outlineLevel="0" collapsed="false">
      <c r="AA29" s="40"/>
    </row>
    <row r="30" customFormat="false" ht="15.6" hidden="false" customHeight="false" outlineLevel="0" collapsed="false">
      <c r="AA30" s="40"/>
    </row>
    <row r="31" customFormat="false" ht="15.6" hidden="false" customHeight="false" outlineLevel="0" collapsed="false">
      <c r="AA31" s="40"/>
    </row>
    <row r="32" customFormat="false" ht="15.6" hidden="false" customHeight="false" outlineLevel="0" collapsed="false">
      <c r="AA32" s="40"/>
    </row>
    <row r="33" customFormat="false" ht="15.6" hidden="false" customHeight="false" outlineLevel="0" collapsed="false">
      <c r="AA33" s="40"/>
    </row>
    <row r="34" customFormat="false" ht="15.6" hidden="false" customHeight="false" outlineLevel="0" collapsed="false">
      <c r="AA34" s="40"/>
    </row>
    <row r="35" customFormat="false" ht="15.6" hidden="false" customHeight="false" outlineLevel="0" collapsed="false">
      <c r="AA35" s="40"/>
    </row>
    <row r="36" customFormat="false" ht="15.6" hidden="false" customHeight="false" outlineLevel="0" collapsed="false">
      <c r="AA36" s="40"/>
    </row>
    <row r="37" customFormat="false" ht="15.6" hidden="false" customHeight="false" outlineLevel="0" collapsed="false">
      <c r="AA37" s="40"/>
    </row>
    <row r="38" customFormat="false" ht="15.6" hidden="false" customHeight="false" outlineLevel="0" collapsed="false">
      <c r="AA38" s="40"/>
    </row>
    <row r="39" customFormat="false" ht="15.6" hidden="false" customHeight="false" outlineLevel="0" collapsed="false">
      <c r="AA39" s="40"/>
    </row>
    <row r="40" customFormat="false" ht="15.6" hidden="false" customHeight="false" outlineLevel="0" collapsed="false">
      <c r="AA40" s="40"/>
    </row>
    <row r="41" customFormat="false" ht="15.6" hidden="false" customHeight="false" outlineLevel="0" collapsed="false">
      <c r="AA41" s="40"/>
    </row>
    <row r="42" customFormat="false" ht="15.6" hidden="false" customHeight="false" outlineLevel="0" collapsed="false">
      <c r="AA42" s="40"/>
    </row>
    <row r="43" customFormat="false" ht="15.6" hidden="false" customHeight="false" outlineLevel="0" collapsed="false">
      <c r="AA43" s="40"/>
    </row>
    <row r="44" customFormat="false" ht="15.6" hidden="false" customHeight="false" outlineLevel="0" collapsed="false">
      <c r="AA44" s="40"/>
    </row>
    <row r="45" customFormat="false" ht="15.6" hidden="false" customHeight="false" outlineLevel="0" collapsed="false">
      <c r="AA45" s="40"/>
    </row>
    <row r="46" customFormat="false" ht="15.6" hidden="false" customHeight="false" outlineLevel="0" collapsed="false">
      <c r="AA46" s="40"/>
    </row>
    <row r="47" customFormat="false" ht="15.6" hidden="false" customHeight="false" outlineLevel="0" collapsed="false">
      <c r="AA47" s="40"/>
    </row>
    <row r="48" customFormat="false" ht="15.6" hidden="false" customHeight="false" outlineLevel="0" collapsed="false">
      <c r="AA48" s="40"/>
    </row>
    <row r="49" customFormat="false" ht="15.6" hidden="false" customHeight="false" outlineLevel="0" collapsed="false">
      <c r="AA49" s="40"/>
    </row>
    <row r="50" customFormat="false" ht="15.6" hidden="false" customHeight="false" outlineLevel="0" collapsed="false">
      <c r="AA50" s="40"/>
    </row>
    <row r="51" customFormat="false" ht="15.6" hidden="false" customHeight="false" outlineLevel="0" collapsed="false">
      <c r="AA51" s="40"/>
    </row>
    <row r="52" customFormat="false" ht="15.6" hidden="false" customHeight="false" outlineLevel="0" collapsed="false">
      <c r="AA52" s="40"/>
    </row>
    <row r="53" customFormat="false" ht="15.6" hidden="false" customHeight="false" outlineLevel="0" collapsed="false">
      <c r="AA53" s="40"/>
    </row>
    <row r="54" customFormat="false" ht="15.6" hidden="false" customHeight="false" outlineLevel="0" collapsed="false">
      <c r="AA54" s="40"/>
    </row>
    <row r="55" customFormat="false" ht="15.6" hidden="false" customHeight="false" outlineLevel="0" collapsed="false">
      <c r="AA55" s="40"/>
    </row>
    <row r="56" customFormat="false" ht="15.6" hidden="false" customHeight="false" outlineLevel="0" collapsed="false">
      <c r="AA56" s="40"/>
    </row>
    <row r="57" customFormat="false" ht="15.6" hidden="false" customHeight="false" outlineLevel="0" collapsed="false">
      <c r="AA57" s="40"/>
    </row>
    <row r="58" customFormat="false" ht="15.6" hidden="false" customHeight="false" outlineLevel="0" collapsed="false">
      <c r="AA58" s="40"/>
    </row>
    <row r="59" customFormat="false" ht="15.6" hidden="false" customHeight="false" outlineLevel="0" collapsed="false">
      <c r="AA59" s="40"/>
    </row>
    <row r="60" customFormat="false" ht="15.6" hidden="false" customHeight="false" outlineLevel="0" collapsed="false">
      <c r="AA60" s="40"/>
    </row>
    <row r="61" customFormat="false" ht="15.6" hidden="false" customHeight="false" outlineLevel="0" collapsed="false">
      <c r="AA61" s="40"/>
    </row>
    <row r="62" customFormat="false" ht="15.6" hidden="false" customHeight="false" outlineLevel="0" collapsed="false">
      <c r="AA62" s="40"/>
    </row>
    <row r="63" customFormat="false" ht="15.6" hidden="false" customHeight="false" outlineLevel="0" collapsed="false">
      <c r="AA63" s="40"/>
    </row>
    <row r="64" customFormat="false" ht="15.6" hidden="false" customHeight="false" outlineLevel="0" collapsed="false">
      <c r="AA64" s="40"/>
    </row>
    <row r="65" customFormat="false" ht="15.6" hidden="false" customHeight="false" outlineLevel="0" collapsed="false">
      <c r="AA65" s="40"/>
    </row>
    <row r="66" customFormat="false" ht="15.6" hidden="false" customHeight="false" outlineLevel="0" collapsed="false">
      <c r="AA66" s="40"/>
    </row>
    <row r="67" customFormat="false" ht="15.6" hidden="false" customHeight="false" outlineLevel="0" collapsed="false">
      <c r="AA67" s="40"/>
    </row>
    <row r="68" customFormat="false" ht="15.6" hidden="false" customHeight="false" outlineLevel="0" collapsed="false">
      <c r="AA68" s="40"/>
    </row>
    <row r="69" customFormat="false" ht="15.6" hidden="false" customHeight="false" outlineLevel="0" collapsed="false">
      <c r="AA69" s="40"/>
    </row>
    <row r="70" customFormat="false" ht="15.6" hidden="false" customHeight="false" outlineLevel="0" collapsed="false">
      <c r="AA70" s="40"/>
    </row>
    <row r="71" customFormat="false" ht="15.6" hidden="false" customHeight="false" outlineLevel="0" collapsed="false">
      <c r="AA71" s="40"/>
    </row>
    <row r="72" customFormat="false" ht="15.6" hidden="false" customHeight="false" outlineLevel="0" collapsed="false">
      <c r="AA72" s="40"/>
    </row>
    <row r="73" customFormat="false" ht="15.6" hidden="false" customHeight="false" outlineLevel="0" collapsed="false">
      <c r="AA73" s="40"/>
    </row>
    <row r="74" customFormat="false" ht="15.6" hidden="false" customHeight="false" outlineLevel="0" collapsed="false">
      <c r="AA74" s="40"/>
    </row>
    <row r="75" customFormat="false" ht="15.6" hidden="false" customHeight="false" outlineLevel="0" collapsed="false">
      <c r="AA75" s="40"/>
    </row>
    <row r="76" customFormat="false" ht="15.6" hidden="false" customHeight="false" outlineLevel="0" collapsed="false">
      <c r="AA76" s="40"/>
    </row>
    <row r="77" customFormat="false" ht="15.6" hidden="false" customHeight="false" outlineLevel="0" collapsed="false">
      <c r="AA77" s="40"/>
    </row>
    <row r="78" customFormat="false" ht="15.6" hidden="false" customHeight="false" outlineLevel="0" collapsed="false">
      <c r="AA78" s="40"/>
    </row>
    <row r="79" customFormat="false" ht="15.6" hidden="false" customHeight="false" outlineLevel="0" collapsed="false">
      <c r="AA79" s="40"/>
    </row>
    <row r="80" customFormat="false" ht="15.6" hidden="false" customHeight="false" outlineLevel="0" collapsed="false">
      <c r="AA80" s="40"/>
    </row>
    <row r="81" customFormat="false" ht="15.6" hidden="false" customHeight="false" outlineLevel="0" collapsed="false">
      <c r="AA81" s="40"/>
    </row>
    <row r="82" customFormat="false" ht="15.6" hidden="false" customHeight="false" outlineLevel="0" collapsed="false">
      <c r="AA82" s="40"/>
    </row>
    <row r="83" customFormat="false" ht="15.6" hidden="false" customHeight="false" outlineLevel="0" collapsed="false">
      <c r="AA83" s="40"/>
    </row>
    <row r="84" customFormat="false" ht="15.6" hidden="false" customHeight="false" outlineLevel="0" collapsed="false">
      <c r="AA84" s="40"/>
    </row>
    <row r="85" customFormat="false" ht="15.6" hidden="false" customHeight="false" outlineLevel="0" collapsed="false">
      <c r="AA85" s="40"/>
    </row>
    <row r="86" customFormat="false" ht="15.6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3392</v>
      </c>
      <c r="E3" s="51" t="n">
        <v>43.5702</v>
      </c>
      <c r="F3" s="51" t="n">
        <v>42.9644</v>
      </c>
      <c r="G3" s="51" t="n">
        <v>44.8581</v>
      </c>
      <c r="H3" s="51" t="n">
        <v>7111.43</v>
      </c>
      <c r="I3" s="51" t="n">
        <v>83.85</v>
      </c>
      <c r="J3" s="52" t="n">
        <f aca="false">H3/3600</f>
        <v>1.97539722222222</v>
      </c>
      <c r="L3" s="50" t="n">
        <v>104258.352</v>
      </c>
      <c r="M3" s="51" t="n">
        <v>43.5699</v>
      </c>
      <c r="N3" s="51" t="n">
        <v>42.9644</v>
      </c>
      <c r="O3" s="51" t="n">
        <v>44.8581</v>
      </c>
      <c r="P3" s="51" t="n">
        <v>6725.1</v>
      </c>
      <c r="Q3" s="51" t="n">
        <v>75.59</v>
      </c>
      <c r="R3" s="53" t="n">
        <f aca="false">P3/3600</f>
        <v>1.8680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8085.8144</v>
      </c>
      <c r="E4" s="56" t="n">
        <v>40.4066</v>
      </c>
      <c r="F4" s="56" t="n">
        <v>40.3336</v>
      </c>
      <c r="G4" s="56" t="n">
        <v>42.339</v>
      </c>
      <c r="H4" s="56" t="n">
        <v>6610.91</v>
      </c>
      <c r="I4" s="56" t="n">
        <v>69.29</v>
      </c>
      <c r="J4" s="57" t="n">
        <f aca="false">H4/3600</f>
        <v>1.83636388888889</v>
      </c>
      <c r="L4" s="55" t="n">
        <v>58087.1312</v>
      </c>
      <c r="M4" s="56" t="n">
        <v>40.4283</v>
      </c>
      <c r="N4" s="56" t="n">
        <v>40.3336</v>
      </c>
      <c r="O4" s="56" t="n">
        <v>42.339</v>
      </c>
      <c r="P4" s="56" t="n">
        <v>6331.86</v>
      </c>
      <c r="Q4" s="56" t="n">
        <v>67.61</v>
      </c>
      <c r="R4" s="58" t="n">
        <f aca="false">P4/3600</f>
        <v>1.75885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2951.896</v>
      </c>
      <c r="E5" s="56" t="n">
        <v>37.382</v>
      </c>
      <c r="F5" s="56" t="n">
        <v>38.5895</v>
      </c>
      <c r="G5" s="56" t="n">
        <v>40.5557</v>
      </c>
      <c r="H5" s="56" t="n">
        <v>6995.81</v>
      </c>
      <c r="I5" s="56" t="n">
        <v>68.42</v>
      </c>
      <c r="J5" s="57" t="n">
        <f aca="false">H5/3600</f>
        <v>1.94328055555556</v>
      </c>
      <c r="L5" s="55" t="n">
        <v>32952.1328</v>
      </c>
      <c r="M5" s="56" t="n">
        <v>37.3916</v>
      </c>
      <c r="N5" s="56" t="n">
        <v>38.5895</v>
      </c>
      <c r="O5" s="56" t="n">
        <v>40.5557</v>
      </c>
      <c r="P5" s="56" t="n">
        <v>5982.56</v>
      </c>
      <c r="Q5" s="56" t="n">
        <v>63.94</v>
      </c>
      <c r="R5" s="58" t="n">
        <f aca="false">P5/3600</f>
        <v>1.66182222222222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8587.7952</v>
      </c>
      <c r="E6" s="62" t="n">
        <v>34.3328</v>
      </c>
      <c r="F6" s="62" t="n">
        <v>37.4133</v>
      </c>
      <c r="G6" s="62" t="n">
        <v>39.4036</v>
      </c>
      <c r="H6" s="62" t="n">
        <v>5903.1</v>
      </c>
      <c r="I6" s="62" t="n">
        <v>57.15</v>
      </c>
      <c r="J6" s="63" t="n">
        <f aca="false">H6/3600</f>
        <v>1.63975</v>
      </c>
      <c r="L6" s="61" t="n">
        <v>18589.336</v>
      </c>
      <c r="M6" s="62" t="n">
        <v>34.3143</v>
      </c>
      <c r="N6" s="62" t="n">
        <v>37.3998</v>
      </c>
      <c r="O6" s="62" t="n">
        <v>39.394</v>
      </c>
      <c r="P6" s="62" t="n">
        <v>5608.79</v>
      </c>
      <c r="Q6" s="62" t="n">
        <v>64.57</v>
      </c>
      <c r="R6" s="64" t="n">
        <f aca="false">P6/3600</f>
        <v>1.55799722222222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107117.0976</v>
      </c>
      <c r="E7" s="51" t="n">
        <v>43.4884</v>
      </c>
      <c r="F7" s="51" t="n">
        <v>45.8048</v>
      </c>
      <c r="G7" s="51" t="n">
        <v>45.353</v>
      </c>
      <c r="H7" s="51" t="n">
        <v>7032.98</v>
      </c>
      <c r="I7" s="51" t="n">
        <v>79.73</v>
      </c>
      <c r="J7" s="52" t="n">
        <f aca="false">H7/3600</f>
        <v>1.95360555555556</v>
      </c>
      <c r="L7" s="50" t="n">
        <v>107118.6624</v>
      </c>
      <c r="M7" s="51" t="n">
        <v>43.4877</v>
      </c>
      <c r="N7" s="51" t="n">
        <v>45.8048</v>
      </c>
      <c r="O7" s="51" t="n">
        <v>45.353</v>
      </c>
      <c r="P7" s="51" t="n">
        <v>7052.54</v>
      </c>
      <c r="Q7" s="51" t="n">
        <v>89.35</v>
      </c>
      <c r="R7" s="53" t="n">
        <f aca="false">P7/3600</f>
        <v>1.9590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2101.7088</v>
      </c>
      <c r="E8" s="56" t="n">
        <v>40.0817</v>
      </c>
      <c r="F8" s="56" t="n">
        <v>43.5072</v>
      </c>
      <c r="G8" s="56" t="n">
        <v>43.5945</v>
      </c>
      <c r="H8" s="56" t="n">
        <v>6734.15</v>
      </c>
      <c r="I8" s="56" t="n">
        <v>78.44</v>
      </c>
      <c r="J8" s="57" t="n">
        <f aca="false">H8/3600</f>
        <v>1.87059722222222</v>
      </c>
      <c r="L8" s="55" t="n">
        <v>62100.1952</v>
      </c>
      <c r="M8" s="56" t="n">
        <v>40.1143</v>
      </c>
      <c r="N8" s="56" t="n">
        <v>43.5072</v>
      </c>
      <c r="O8" s="56" t="n">
        <v>43.5945</v>
      </c>
      <c r="P8" s="56" t="n">
        <v>7255.3</v>
      </c>
      <c r="Q8" s="56" t="n">
        <v>71.92</v>
      </c>
      <c r="R8" s="58" t="n">
        <f aca="false">P8/3600</f>
        <v>2.01536111111111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5432.6704</v>
      </c>
      <c r="E9" s="56" t="n">
        <v>37.0116</v>
      </c>
      <c r="F9" s="56" t="n">
        <v>41.496</v>
      </c>
      <c r="G9" s="56" t="n">
        <v>41.962</v>
      </c>
      <c r="H9" s="56" t="n">
        <v>6280.58</v>
      </c>
      <c r="I9" s="56" t="n">
        <v>74.57</v>
      </c>
      <c r="J9" s="57" t="n">
        <f aca="false">H9/3600</f>
        <v>1.74460555555556</v>
      </c>
      <c r="L9" s="55" t="n">
        <v>35435.2144</v>
      </c>
      <c r="M9" s="56" t="n">
        <v>37.0217</v>
      </c>
      <c r="N9" s="56" t="n">
        <v>41.496</v>
      </c>
      <c r="O9" s="56" t="n">
        <v>41.962</v>
      </c>
      <c r="P9" s="56" t="n">
        <v>7037.8</v>
      </c>
      <c r="Q9" s="56" t="n">
        <v>67.89</v>
      </c>
      <c r="R9" s="58" t="n">
        <f aca="false">P9/3600</f>
        <v>1.95494444444444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0663.8784</v>
      </c>
      <c r="E10" s="62" t="n">
        <v>34.1676</v>
      </c>
      <c r="F10" s="62" t="n">
        <v>39.9807</v>
      </c>
      <c r="G10" s="62" t="n">
        <v>40.7045</v>
      </c>
      <c r="H10" s="62" t="n">
        <v>5880.81</v>
      </c>
      <c r="I10" s="62" t="n">
        <v>61.39</v>
      </c>
      <c r="J10" s="63" t="n">
        <f aca="false">H10/3600</f>
        <v>1.63355833333333</v>
      </c>
      <c r="L10" s="61" t="n">
        <v>20663.8816</v>
      </c>
      <c r="M10" s="62" t="n">
        <v>34.1513</v>
      </c>
      <c r="N10" s="62" t="n">
        <v>39.978</v>
      </c>
      <c r="O10" s="62" t="n">
        <v>40.701</v>
      </c>
      <c r="P10" s="62" t="n">
        <v>5904.05</v>
      </c>
      <c r="Q10" s="62" t="n">
        <v>60.02</v>
      </c>
      <c r="R10" s="64" t="n">
        <f aca="false">P10/3600</f>
        <v>1.64001388888889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381169.952</v>
      </c>
      <c r="E11" s="51" t="n">
        <v>42.5989</v>
      </c>
      <c r="F11" s="51" t="n">
        <v>42.7741</v>
      </c>
      <c r="G11" s="51" t="n">
        <v>41.3822</v>
      </c>
      <c r="H11" s="51" t="n">
        <v>16325.56</v>
      </c>
      <c r="I11" s="51" t="n">
        <v>174.64</v>
      </c>
      <c r="J11" s="52" t="n">
        <f aca="false">H11/3600</f>
        <v>4.53487777777778</v>
      </c>
      <c r="L11" s="50" t="n">
        <v>381169.6544</v>
      </c>
      <c r="M11" s="51" t="n">
        <v>42.5979</v>
      </c>
      <c r="N11" s="51" t="n">
        <v>42.7741</v>
      </c>
      <c r="O11" s="51" t="n">
        <v>41.3822</v>
      </c>
      <c r="P11" s="51" t="n">
        <v>16304.84</v>
      </c>
      <c r="Q11" s="51" t="n">
        <v>152.35</v>
      </c>
      <c r="R11" s="53" t="n">
        <f aca="false">P11/3600</f>
        <v>4.529122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45069.7472</v>
      </c>
      <c r="E12" s="56" t="n">
        <v>39.0334</v>
      </c>
      <c r="F12" s="56" t="n">
        <v>40.1032</v>
      </c>
      <c r="G12" s="56" t="n">
        <v>37.8952</v>
      </c>
      <c r="H12" s="56" t="n">
        <v>15025.2</v>
      </c>
      <c r="I12" s="56" t="n">
        <v>143.83</v>
      </c>
      <c r="J12" s="57" t="n">
        <f aca="false">H12/3600</f>
        <v>4.17366666666667</v>
      </c>
      <c r="L12" s="55" t="n">
        <v>245065.736</v>
      </c>
      <c r="M12" s="56" t="n">
        <v>39.0359</v>
      </c>
      <c r="N12" s="56" t="n">
        <v>40.1032</v>
      </c>
      <c r="O12" s="56" t="n">
        <v>37.8952</v>
      </c>
      <c r="P12" s="56" t="n">
        <v>17048.34</v>
      </c>
      <c r="Q12" s="56" t="n">
        <v>147.62</v>
      </c>
      <c r="R12" s="58" t="n">
        <f aca="false">P12/3600</f>
        <v>4.73565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53593.8752</v>
      </c>
      <c r="E13" s="56" t="n">
        <v>35.0762</v>
      </c>
      <c r="F13" s="56" t="n">
        <v>38.4982</v>
      </c>
      <c r="G13" s="56" t="n">
        <v>36.2893</v>
      </c>
      <c r="H13" s="56" t="n">
        <v>14421.23</v>
      </c>
      <c r="I13" s="56" t="n">
        <v>125.94</v>
      </c>
      <c r="J13" s="57" t="n">
        <f aca="false">H13/3600</f>
        <v>4.00589722222222</v>
      </c>
      <c r="L13" s="55" t="n">
        <v>153563.2224</v>
      </c>
      <c r="M13" s="56" t="n">
        <v>35.0492</v>
      </c>
      <c r="N13" s="56" t="n">
        <v>38.4661</v>
      </c>
      <c r="O13" s="56" t="n">
        <v>36.2626</v>
      </c>
      <c r="P13" s="56" t="n">
        <v>13606.74</v>
      </c>
      <c r="Q13" s="56" t="n">
        <v>124.95</v>
      </c>
      <c r="R13" s="58" t="n">
        <f aca="false">P13/3600</f>
        <v>3.77965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2590.4704</v>
      </c>
      <c r="E14" s="62" t="n">
        <v>30.9337</v>
      </c>
      <c r="F14" s="62" t="n">
        <v>37.1937</v>
      </c>
      <c r="G14" s="62" t="n">
        <v>35.0175</v>
      </c>
      <c r="H14" s="62" t="n">
        <v>12963.19</v>
      </c>
      <c r="I14" s="62" t="n">
        <v>120.39</v>
      </c>
      <c r="J14" s="63" t="n">
        <f aca="false">H14/3600</f>
        <v>3.60088611111111</v>
      </c>
      <c r="L14" s="61" t="n">
        <v>82588.5984</v>
      </c>
      <c r="M14" s="62" t="n">
        <v>30.9481</v>
      </c>
      <c r="N14" s="62" t="n">
        <v>37.1902</v>
      </c>
      <c r="O14" s="62" t="n">
        <v>35.0145</v>
      </c>
      <c r="P14" s="62" t="n">
        <v>12963.18</v>
      </c>
      <c r="Q14" s="62" t="n">
        <v>119.63</v>
      </c>
      <c r="R14" s="64" t="n">
        <f aca="false">P14/3600</f>
        <v>3.60088333333333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100154.8896</v>
      </c>
      <c r="E15" s="51" t="n">
        <v>43.7794</v>
      </c>
      <c r="F15" s="51" t="n">
        <v>46.6825</v>
      </c>
      <c r="G15" s="51" t="n">
        <v>46.2397</v>
      </c>
      <c r="H15" s="51" t="n">
        <v>14123.34</v>
      </c>
      <c r="I15" s="51" t="n">
        <v>112.86</v>
      </c>
      <c r="J15" s="52" t="n">
        <f aca="false">H15/3600</f>
        <v>3.92315</v>
      </c>
      <c r="L15" s="50" t="n">
        <v>100156.8656</v>
      </c>
      <c r="M15" s="51" t="n">
        <v>43.7792</v>
      </c>
      <c r="N15" s="51" t="n">
        <v>46.6825</v>
      </c>
      <c r="O15" s="51" t="n">
        <v>46.2397</v>
      </c>
      <c r="P15" s="51" t="n">
        <v>12164.17</v>
      </c>
      <c r="Q15" s="51" t="n">
        <v>115.63</v>
      </c>
      <c r="R15" s="53" t="n">
        <f aca="false">P15/3600</f>
        <v>3.378936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47142.0016</v>
      </c>
      <c r="E16" s="56" t="n">
        <v>41.4101</v>
      </c>
      <c r="F16" s="56" t="n">
        <v>45.8601</v>
      </c>
      <c r="G16" s="56" t="n">
        <v>45.5897</v>
      </c>
      <c r="H16" s="56" t="n">
        <v>11264.97</v>
      </c>
      <c r="I16" s="56" t="n">
        <v>100.17</v>
      </c>
      <c r="J16" s="57" t="n">
        <f aca="false">H16/3600</f>
        <v>3.12915833333333</v>
      </c>
      <c r="L16" s="55" t="n">
        <v>47140.5856</v>
      </c>
      <c r="M16" s="56" t="n">
        <v>41.4232</v>
      </c>
      <c r="N16" s="56" t="n">
        <v>45.8601</v>
      </c>
      <c r="O16" s="56" t="n">
        <v>45.5897</v>
      </c>
      <c r="P16" s="56" t="n">
        <v>10782.06</v>
      </c>
      <c r="Q16" s="56" t="n">
        <v>111.51</v>
      </c>
      <c r="R16" s="58" t="n">
        <f aca="false">P16/3600</f>
        <v>2.99501666666667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6550.8352</v>
      </c>
      <c r="E17" s="56" t="n">
        <v>39.8777</v>
      </c>
      <c r="F17" s="56" t="n">
        <v>45.1631</v>
      </c>
      <c r="G17" s="56" t="n">
        <v>45.0746</v>
      </c>
      <c r="H17" s="56" t="n">
        <v>10853.68</v>
      </c>
      <c r="I17" s="56" t="n">
        <v>100.62</v>
      </c>
      <c r="J17" s="57" t="n">
        <f aca="false">H17/3600</f>
        <v>3.01491111111111</v>
      </c>
      <c r="L17" s="55" t="n">
        <v>26551.04</v>
      </c>
      <c r="M17" s="56" t="n">
        <v>39.8793</v>
      </c>
      <c r="N17" s="56" t="n">
        <v>45.1631</v>
      </c>
      <c r="O17" s="56" t="n">
        <v>45.0746</v>
      </c>
      <c r="P17" s="56" t="n">
        <v>10631.59</v>
      </c>
      <c r="Q17" s="56" t="n">
        <v>96.46</v>
      </c>
      <c r="R17" s="58" t="n">
        <f aca="false">P17/3600</f>
        <v>2.95321944444444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4821.2272</v>
      </c>
      <c r="E18" s="62" t="n">
        <v>38.1899</v>
      </c>
      <c r="F18" s="62" t="n">
        <v>44.7035</v>
      </c>
      <c r="G18" s="62" t="n">
        <v>44.6779</v>
      </c>
      <c r="H18" s="62" t="n">
        <v>10483.01</v>
      </c>
      <c r="I18" s="62" t="n">
        <v>96.59</v>
      </c>
      <c r="J18" s="63" t="n">
        <f aca="false">H18/3600</f>
        <v>2.91194722222222</v>
      </c>
      <c r="L18" s="61" t="n">
        <v>14821.3376</v>
      </c>
      <c r="M18" s="62" t="n">
        <v>38.1925</v>
      </c>
      <c r="N18" s="62" t="n">
        <v>44.7034</v>
      </c>
      <c r="O18" s="62" t="n">
        <v>44.6778</v>
      </c>
      <c r="P18" s="62" t="n">
        <v>10201.74</v>
      </c>
      <c r="Q18" s="62" t="n">
        <v>92.94</v>
      </c>
      <c r="R18" s="64" t="n">
        <f aca="false">P18/3600</f>
        <v>2.83381666666667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3992</v>
      </c>
      <c r="E19" s="73" t="n">
        <v>42.7996</v>
      </c>
      <c r="F19" s="73" t="n">
        <v>44.5715</v>
      </c>
      <c r="G19" s="73" t="n">
        <v>46.0295</v>
      </c>
      <c r="H19" s="73" t="n">
        <v>5174.97</v>
      </c>
      <c r="I19" s="73" t="n">
        <v>50.37</v>
      </c>
      <c r="J19" s="52" t="n">
        <f aca="false">H19/3600</f>
        <v>1.43749166666667</v>
      </c>
      <c r="L19" s="72" t="n">
        <v>22598.124</v>
      </c>
      <c r="M19" s="73" t="n">
        <v>42.7992</v>
      </c>
      <c r="N19" s="73" t="n">
        <v>44.5715</v>
      </c>
      <c r="O19" s="73" t="n">
        <v>46.0295</v>
      </c>
      <c r="P19" s="73" t="n">
        <v>5172.64</v>
      </c>
      <c r="Q19" s="73" t="n">
        <v>53.45</v>
      </c>
      <c r="R19" s="52" t="n">
        <f aca="false">P19/3600</f>
        <v>1.4368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12265.2008</v>
      </c>
      <c r="E20" s="75" t="n">
        <v>41.1394</v>
      </c>
      <c r="F20" s="75" t="n">
        <v>42.8253</v>
      </c>
      <c r="G20" s="75" t="n">
        <v>43.7261</v>
      </c>
      <c r="H20" s="75" t="n">
        <v>4918.09</v>
      </c>
      <c r="I20" s="75" t="n">
        <v>51.19</v>
      </c>
      <c r="J20" s="57" t="n">
        <f aca="false">H20/3600</f>
        <v>1.36613611111111</v>
      </c>
      <c r="L20" s="74" t="n">
        <v>12265.9136</v>
      </c>
      <c r="M20" s="75" t="n">
        <v>41.1408</v>
      </c>
      <c r="N20" s="75" t="n">
        <v>42.8241</v>
      </c>
      <c r="O20" s="75" t="n">
        <v>43.7224</v>
      </c>
      <c r="P20" s="75" t="n">
        <v>4687.26</v>
      </c>
      <c r="Q20" s="75" t="n">
        <v>49.41</v>
      </c>
      <c r="R20" s="57" t="n">
        <f aca="false">P20/3600</f>
        <v>1.30201666666667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6905.5648</v>
      </c>
      <c r="E21" s="75" t="n">
        <v>39.1102</v>
      </c>
      <c r="F21" s="75" t="n">
        <v>41.4414</v>
      </c>
      <c r="G21" s="75" t="n">
        <v>42.1581</v>
      </c>
      <c r="H21" s="75" t="n">
        <v>4704.71</v>
      </c>
      <c r="I21" s="75" t="n">
        <v>48.1</v>
      </c>
      <c r="J21" s="57" t="n">
        <f aca="false">H21/3600</f>
        <v>1.30686388888889</v>
      </c>
      <c r="L21" s="74" t="n">
        <v>6905.0392</v>
      </c>
      <c r="M21" s="75" t="n">
        <v>39.0966</v>
      </c>
      <c r="N21" s="75" t="n">
        <v>41.4409</v>
      </c>
      <c r="O21" s="75" t="n">
        <v>42.1563</v>
      </c>
      <c r="P21" s="75" t="n">
        <v>4659.03</v>
      </c>
      <c r="Q21" s="75" t="n">
        <v>45.89</v>
      </c>
      <c r="R21" s="57" t="n">
        <f aca="false">P21/3600</f>
        <v>1.29417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3856.2136</v>
      </c>
      <c r="E22" s="77" t="n">
        <v>36.6782</v>
      </c>
      <c r="F22" s="77" t="n">
        <v>40.455</v>
      </c>
      <c r="G22" s="77" t="n">
        <v>41.2592</v>
      </c>
      <c r="H22" s="77" t="n">
        <v>5101.2</v>
      </c>
      <c r="I22" s="77" t="n">
        <v>43.45</v>
      </c>
      <c r="J22" s="63" t="n">
        <f aca="false">H22/3600</f>
        <v>1.417</v>
      </c>
      <c r="L22" s="76" t="n">
        <v>3856.5104</v>
      </c>
      <c r="M22" s="77" t="n">
        <v>36.6715</v>
      </c>
      <c r="N22" s="77" t="n">
        <v>40.4547</v>
      </c>
      <c r="O22" s="77" t="n">
        <v>41.2581</v>
      </c>
      <c r="P22" s="77" t="n">
        <v>4491.17</v>
      </c>
      <c r="Q22" s="77" t="n">
        <v>41.44</v>
      </c>
      <c r="R22" s="63" t="n">
        <f aca="false">P22/3600</f>
        <v>1.2475472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53564.9872</v>
      </c>
      <c r="E23" s="73" t="n">
        <v>41.8493</v>
      </c>
      <c r="F23" s="73" t="n">
        <v>43.5158</v>
      </c>
      <c r="G23" s="73" t="n">
        <v>44.1816</v>
      </c>
      <c r="H23" s="73" t="n">
        <v>5728.86</v>
      </c>
      <c r="I23" s="73" t="n">
        <v>68</v>
      </c>
      <c r="J23" s="52" t="n">
        <f aca="false">H23/3600</f>
        <v>1.59135</v>
      </c>
      <c r="L23" s="72" t="n">
        <v>53566.084</v>
      </c>
      <c r="M23" s="73" t="n">
        <v>41.8484</v>
      </c>
      <c r="N23" s="73" t="n">
        <v>43.5158</v>
      </c>
      <c r="O23" s="73" t="n">
        <v>44.1816</v>
      </c>
      <c r="P23" s="73" t="n">
        <v>5730.03</v>
      </c>
      <c r="Q23" s="73" t="n">
        <v>70.67</v>
      </c>
      <c r="R23" s="52" t="n">
        <f aca="false">P23/3600</f>
        <v>1.5916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28877.3192</v>
      </c>
      <c r="E24" s="75" t="n">
        <v>38.7853</v>
      </c>
      <c r="F24" s="75" t="n">
        <v>41.0614</v>
      </c>
      <c r="G24" s="75" t="n">
        <v>41.3735</v>
      </c>
      <c r="H24" s="75" t="n">
        <v>5249.48</v>
      </c>
      <c r="I24" s="75" t="n">
        <v>67.79</v>
      </c>
      <c r="J24" s="57" t="n">
        <f aca="false">H24/3600</f>
        <v>1.45818888888889</v>
      </c>
      <c r="L24" s="74" t="n">
        <v>28877.9888</v>
      </c>
      <c r="M24" s="75" t="n">
        <v>38.8003</v>
      </c>
      <c r="N24" s="75" t="n">
        <v>41.0614</v>
      </c>
      <c r="O24" s="75" t="n">
        <v>41.3735</v>
      </c>
      <c r="P24" s="75" t="n">
        <v>5267.32</v>
      </c>
      <c r="Q24" s="75" t="n">
        <v>61</v>
      </c>
      <c r="R24" s="57" t="n">
        <f aca="false">P24/3600</f>
        <v>1.46314444444444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4970.948</v>
      </c>
      <c r="E25" s="75" t="n">
        <v>35.7725</v>
      </c>
      <c r="F25" s="75" t="n">
        <v>39.2378</v>
      </c>
      <c r="G25" s="75" t="n">
        <v>39.7398</v>
      </c>
      <c r="H25" s="75" t="n">
        <v>4888.82</v>
      </c>
      <c r="I25" s="75" t="n">
        <v>54.55</v>
      </c>
      <c r="J25" s="57" t="n">
        <f aca="false">H25/3600</f>
        <v>1.35800555555556</v>
      </c>
      <c r="L25" s="74" t="n">
        <v>14970.0216</v>
      </c>
      <c r="M25" s="75" t="n">
        <v>35.7814</v>
      </c>
      <c r="N25" s="75" t="n">
        <v>39.2378</v>
      </c>
      <c r="O25" s="75" t="n">
        <v>39.7398</v>
      </c>
      <c r="P25" s="75" t="n">
        <v>4887.99</v>
      </c>
      <c r="Q25" s="75" t="n">
        <v>62.11</v>
      </c>
      <c r="R25" s="57" t="n">
        <f aca="false">P25/3600</f>
        <v>1.357775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361.1816</v>
      </c>
      <c r="E26" s="77" t="n">
        <v>32.9062</v>
      </c>
      <c r="F26" s="77" t="n">
        <v>37.9914</v>
      </c>
      <c r="G26" s="77" t="n">
        <v>38.9114</v>
      </c>
      <c r="H26" s="77" t="n">
        <v>4492.26</v>
      </c>
      <c r="I26" s="77" t="n">
        <v>46.7</v>
      </c>
      <c r="J26" s="63" t="n">
        <f aca="false">H26/3600</f>
        <v>1.24785</v>
      </c>
      <c r="L26" s="76" t="n">
        <v>7361.492</v>
      </c>
      <c r="M26" s="77" t="n">
        <v>32.9177</v>
      </c>
      <c r="N26" s="77" t="n">
        <v>37.9914</v>
      </c>
      <c r="O26" s="77" t="n">
        <v>38.9114</v>
      </c>
      <c r="P26" s="77" t="n">
        <v>4520.15</v>
      </c>
      <c r="Q26" s="77" t="n">
        <v>53.46</v>
      </c>
      <c r="R26" s="63" t="n">
        <f aca="false">P26/3600</f>
        <v>1.25559722222222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08512.3528</v>
      </c>
      <c r="E27" s="73" t="n">
        <v>40.7066</v>
      </c>
      <c r="F27" s="73" t="n">
        <v>41.7735</v>
      </c>
      <c r="G27" s="73" t="n">
        <v>44.2464</v>
      </c>
      <c r="H27" s="73" t="n">
        <v>12170.08</v>
      </c>
      <c r="I27" s="73" t="n">
        <v>153.5</v>
      </c>
      <c r="J27" s="52" t="n">
        <f aca="false">H27/3600</f>
        <v>3.38057777777778</v>
      </c>
      <c r="L27" s="72" t="n">
        <v>108504.2408</v>
      </c>
      <c r="M27" s="73" t="n">
        <v>40.7081</v>
      </c>
      <c r="N27" s="73" t="n">
        <v>41.7735</v>
      </c>
      <c r="O27" s="73" t="n">
        <v>44.2464</v>
      </c>
      <c r="P27" s="73" t="n">
        <v>12176.93</v>
      </c>
      <c r="Q27" s="73" t="n">
        <v>142.02</v>
      </c>
      <c r="R27" s="52" t="n">
        <f aca="false">P27/3600</f>
        <v>3.3824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49524.3264</v>
      </c>
      <c r="E28" s="75" t="n">
        <v>38.0393</v>
      </c>
      <c r="F28" s="75" t="n">
        <v>39.5487</v>
      </c>
      <c r="G28" s="75" t="n">
        <v>42.2049</v>
      </c>
      <c r="H28" s="75" t="n">
        <v>10820.89</v>
      </c>
      <c r="I28" s="75" t="n">
        <v>118.32</v>
      </c>
      <c r="J28" s="57" t="n">
        <f aca="false">H28/3600</f>
        <v>3.00580277777778</v>
      </c>
      <c r="L28" s="74" t="n">
        <v>49524.2424</v>
      </c>
      <c r="M28" s="75" t="n">
        <v>38.0465</v>
      </c>
      <c r="N28" s="75" t="n">
        <v>39.5487</v>
      </c>
      <c r="O28" s="75" t="n">
        <v>42.2049</v>
      </c>
      <c r="P28" s="75" t="n">
        <v>10904.06</v>
      </c>
      <c r="Q28" s="75" t="n">
        <v>131.49</v>
      </c>
      <c r="R28" s="57" t="n">
        <f aca="false">P28/3600</f>
        <v>3.02890555555556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746.4168</v>
      </c>
      <c r="E29" s="75" t="n">
        <v>35.8422</v>
      </c>
      <c r="F29" s="75" t="n">
        <v>38.4907</v>
      </c>
      <c r="G29" s="75" t="n">
        <v>40.5699</v>
      </c>
      <c r="H29" s="75" t="n">
        <v>10359.7</v>
      </c>
      <c r="I29" s="75" t="n">
        <v>118.31</v>
      </c>
      <c r="J29" s="57" t="n">
        <f aca="false">H29/3600</f>
        <v>2.87769444444444</v>
      </c>
      <c r="L29" s="74" t="n">
        <v>26746.4544</v>
      </c>
      <c r="M29" s="75" t="n">
        <v>35.8459</v>
      </c>
      <c r="N29" s="75" t="n">
        <v>38.4907</v>
      </c>
      <c r="O29" s="75" t="n">
        <v>40.5699</v>
      </c>
      <c r="P29" s="75" t="n">
        <v>10159.21</v>
      </c>
      <c r="Q29" s="75" t="n">
        <v>116.69</v>
      </c>
      <c r="R29" s="57" t="n">
        <f aca="false">P29/3600</f>
        <v>2.82200277777778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4458.364</v>
      </c>
      <c r="E30" s="77" t="n">
        <v>33.4253</v>
      </c>
      <c r="F30" s="77" t="n">
        <v>37.687</v>
      </c>
      <c r="G30" s="77" t="n">
        <v>39.3412</v>
      </c>
      <c r="H30" s="77" t="n">
        <v>9426.55</v>
      </c>
      <c r="I30" s="77" t="n">
        <v>95.89</v>
      </c>
      <c r="J30" s="63" t="n">
        <f aca="false">H30/3600</f>
        <v>2.61848611111111</v>
      </c>
      <c r="L30" s="76" t="n">
        <v>14456.9352</v>
      </c>
      <c r="M30" s="77" t="n">
        <v>33.4322</v>
      </c>
      <c r="N30" s="77" t="n">
        <v>37.687</v>
      </c>
      <c r="O30" s="77" t="n">
        <v>39.3412</v>
      </c>
      <c r="P30" s="77" t="n">
        <v>9534.88</v>
      </c>
      <c r="Q30" s="77" t="n">
        <v>110.32</v>
      </c>
      <c r="R30" s="63" t="n">
        <f aca="false">P30/3600</f>
        <v>2.64857777777778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73082.8928</v>
      </c>
      <c r="E31" s="73" t="n">
        <v>41.3471</v>
      </c>
      <c r="F31" s="73" t="n">
        <v>44.4272</v>
      </c>
      <c r="G31" s="73" t="n">
        <v>46.0532</v>
      </c>
      <c r="H31" s="73" t="n">
        <v>10702.13</v>
      </c>
      <c r="I31" s="73" t="n">
        <v>113.88</v>
      </c>
      <c r="J31" s="52" t="n">
        <f aca="false">H31/3600</f>
        <v>2.97281388888889</v>
      </c>
      <c r="L31" s="72" t="n">
        <v>73084.32</v>
      </c>
      <c r="M31" s="73" t="n">
        <v>41.3489</v>
      </c>
      <c r="N31" s="73" t="n">
        <v>44.4272</v>
      </c>
      <c r="O31" s="73" t="n">
        <v>46.0532</v>
      </c>
      <c r="P31" s="73" t="n">
        <v>10120.41</v>
      </c>
      <c r="Q31" s="73" t="n">
        <v>128.31</v>
      </c>
      <c r="R31" s="52" t="n">
        <f aca="false">P31/3600</f>
        <v>2.8112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29668.7472</v>
      </c>
      <c r="E32" s="75" t="n">
        <v>38.7746</v>
      </c>
      <c r="F32" s="75" t="n">
        <v>42.9693</v>
      </c>
      <c r="G32" s="75" t="n">
        <v>43.9684</v>
      </c>
      <c r="H32" s="75" t="n">
        <v>9722.66</v>
      </c>
      <c r="I32" s="75" t="n">
        <v>109.94</v>
      </c>
      <c r="J32" s="57" t="n">
        <f aca="false">H32/3600</f>
        <v>2.70073888888889</v>
      </c>
      <c r="L32" s="74" t="n">
        <v>29670.4496</v>
      </c>
      <c r="M32" s="75" t="n">
        <v>38.7791</v>
      </c>
      <c r="N32" s="75" t="n">
        <v>42.9693</v>
      </c>
      <c r="O32" s="75" t="n">
        <v>43.9684</v>
      </c>
      <c r="P32" s="75" t="n">
        <v>9408.55</v>
      </c>
      <c r="Q32" s="75" t="n">
        <v>102.27</v>
      </c>
      <c r="R32" s="57" t="n">
        <f aca="false">P32/3600</f>
        <v>2.61348611111111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5372.948</v>
      </c>
      <c r="E33" s="75" t="n">
        <v>37.0372</v>
      </c>
      <c r="F33" s="75" t="n">
        <v>41.66</v>
      </c>
      <c r="G33" s="75" t="n">
        <v>42.1585</v>
      </c>
      <c r="H33" s="75" t="n">
        <v>9342.8</v>
      </c>
      <c r="I33" s="75" t="n">
        <v>96.5</v>
      </c>
      <c r="J33" s="57" t="n">
        <f aca="false">H33/3600</f>
        <v>2.59522222222222</v>
      </c>
      <c r="L33" s="74" t="n">
        <v>15373.744</v>
      </c>
      <c r="M33" s="75" t="n">
        <v>37.0364</v>
      </c>
      <c r="N33" s="75" t="n">
        <v>41.66</v>
      </c>
      <c r="O33" s="75" t="n">
        <v>42.1585</v>
      </c>
      <c r="P33" s="75" t="n">
        <v>9295.03</v>
      </c>
      <c r="Q33" s="75" t="n">
        <v>95.46</v>
      </c>
      <c r="R33" s="57" t="n">
        <f aca="false">P33/3600</f>
        <v>2.58195277777778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8563.7448</v>
      </c>
      <c r="E34" s="77" t="n">
        <v>35.0953</v>
      </c>
      <c r="F34" s="77" t="n">
        <v>40.6298</v>
      </c>
      <c r="G34" s="77" t="n">
        <v>40.7803</v>
      </c>
      <c r="H34" s="77" t="n">
        <v>9217.75</v>
      </c>
      <c r="I34" s="77" t="n">
        <v>93.75</v>
      </c>
      <c r="J34" s="63" t="n">
        <f aca="false">H34/3600</f>
        <v>2.56048611111111</v>
      </c>
      <c r="L34" s="76" t="n">
        <v>8564.0912</v>
      </c>
      <c r="M34" s="77" t="n">
        <v>35.0955</v>
      </c>
      <c r="N34" s="77" t="n">
        <v>40.6296</v>
      </c>
      <c r="O34" s="77" t="n">
        <v>40.7797</v>
      </c>
      <c r="P34" s="77" t="n">
        <v>8982.32</v>
      </c>
      <c r="Q34" s="77" t="n">
        <v>85.86</v>
      </c>
      <c r="R34" s="63" t="n">
        <f aca="false">P34/3600</f>
        <v>2.49508888888889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184831.4136</v>
      </c>
      <c r="E35" s="73" t="n">
        <v>42.5733</v>
      </c>
      <c r="F35" s="73" t="n">
        <v>42.7418</v>
      </c>
      <c r="G35" s="73" t="n">
        <v>44.4684</v>
      </c>
      <c r="H35" s="73" t="n">
        <v>13493.86</v>
      </c>
      <c r="I35" s="73" t="n">
        <v>186.6</v>
      </c>
      <c r="J35" s="52" t="n">
        <f aca="false">H35/3600</f>
        <v>3.74829444444445</v>
      </c>
      <c r="L35" s="72" t="n">
        <v>184830.716</v>
      </c>
      <c r="M35" s="73" t="n">
        <v>42.5756</v>
      </c>
      <c r="N35" s="73" t="n">
        <v>42.7418</v>
      </c>
      <c r="O35" s="73" t="n">
        <v>44.4684</v>
      </c>
      <c r="P35" s="73" t="n">
        <v>13125.86</v>
      </c>
      <c r="Q35" s="73" t="n">
        <v>188.23</v>
      </c>
      <c r="R35" s="52" t="n">
        <f aca="false">P35/3600</f>
        <v>3.64607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81047.6288</v>
      </c>
      <c r="E36" s="75" t="n">
        <v>37.1761</v>
      </c>
      <c r="F36" s="75" t="n">
        <v>40.82</v>
      </c>
      <c r="G36" s="75" t="n">
        <v>42.9684</v>
      </c>
      <c r="H36" s="75" t="n">
        <v>13132.49</v>
      </c>
      <c r="I36" s="75" t="n">
        <v>144.7</v>
      </c>
      <c r="J36" s="57" t="n">
        <f aca="false">H36/3600</f>
        <v>3.64791388888889</v>
      </c>
      <c r="L36" s="74" t="n">
        <v>81050.5032</v>
      </c>
      <c r="M36" s="75" t="n">
        <v>37.1814</v>
      </c>
      <c r="N36" s="75" t="n">
        <v>40.82</v>
      </c>
      <c r="O36" s="75" t="n">
        <v>42.9684</v>
      </c>
      <c r="P36" s="75" t="n">
        <v>12922.94</v>
      </c>
      <c r="Q36" s="75" t="n">
        <v>161.99</v>
      </c>
      <c r="R36" s="57" t="n">
        <f aca="false">P36/3600</f>
        <v>3.58970555555556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1207.6864</v>
      </c>
      <c r="E37" s="75" t="n">
        <v>34.6522</v>
      </c>
      <c r="F37" s="75" t="n">
        <v>39.3638</v>
      </c>
      <c r="G37" s="75" t="n">
        <v>41.7666</v>
      </c>
      <c r="H37" s="75" t="n">
        <v>12383.73</v>
      </c>
      <c r="I37" s="75" t="n">
        <v>133.43</v>
      </c>
      <c r="J37" s="57" t="n">
        <f aca="false">H37/3600</f>
        <v>3.439925</v>
      </c>
      <c r="L37" s="74" t="n">
        <v>41209.564</v>
      </c>
      <c r="M37" s="75" t="n">
        <v>34.6542</v>
      </c>
      <c r="N37" s="75" t="n">
        <v>39.3638</v>
      </c>
      <c r="O37" s="75" t="n">
        <v>41.7666</v>
      </c>
      <c r="P37" s="75" t="n">
        <v>12133.31</v>
      </c>
      <c r="Q37" s="75" t="n">
        <v>139.11</v>
      </c>
      <c r="R37" s="57" t="n">
        <f aca="false">P37/3600</f>
        <v>3.37036388888889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2180.7632</v>
      </c>
      <c r="E38" s="77" t="n">
        <v>32.2597</v>
      </c>
      <c r="F38" s="77" t="n">
        <v>38.3695</v>
      </c>
      <c r="G38" s="77" t="n">
        <v>40.893</v>
      </c>
      <c r="H38" s="77" t="n">
        <v>11624.6</v>
      </c>
      <c r="I38" s="77" t="n">
        <v>117.83</v>
      </c>
      <c r="J38" s="63" t="n">
        <f aca="false">H38/3600</f>
        <v>3.22905555555556</v>
      </c>
      <c r="L38" s="76" t="n">
        <v>22180.26</v>
      </c>
      <c r="M38" s="77" t="n">
        <v>32.264</v>
      </c>
      <c r="N38" s="77" t="n">
        <v>38.3695</v>
      </c>
      <c r="O38" s="77" t="n">
        <v>40.8931</v>
      </c>
      <c r="P38" s="77" t="n">
        <v>11172.6</v>
      </c>
      <c r="Q38" s="77" t="n">
        <v>128.98</v>
      </c>
      <c r="R38" s="63" t="n">
        <f aca="false">P38/3600</f>
        <v>3.1035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2688</v>
      </c>
      <c r="E39" s="73" t="n">
        <v>41.8864</v>
      </c>
      <c r="F39" s="73" t="n">
        <v>43.9855</v>
      </c>
      <c r="G39" s="73" t="n">
        <v>44.655</v>
      </c>
      <c r="H39" s="73" t="n">
        <v>2383.15</v>
      </c>
      <c r="I39" s="73" t="n">
        <v>29.5</v>
      </c>
      <c r="J39" s="52" t="n">
        <f aca="false">H39/3600</f>
        <v>0.661986111111111</v>
      </c>
      <c r="L39" s="72" t="n">
        <v>21123.4472</v>
      </c>
      <c r="M39" s="73" t="n">
        <v>41.8854</v>
      </c>
      <c r="N39" s="73" t="n">
        <v>43.9855</v>
      </c>
      <c r="O39" s="73" t="n">
        <v>44.655</v>
      </c>
      <c r="P39" s="73" t="n">
        <v>2285.12</v>
      </c>
      <c r="Q39" s="73" t="n">
        <v>29.84</v>
      </c>
      <c r="R39" s="52" t="n">
        <f aca="false">P39/3600</f>
        <v>0.6347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1309.6152</v>
      </c>
      <c r="E40" s="75" t="n">
        <v>38.4936</v>
      </c>
      <c r="F40" s="75" t="n">
        <v>41.3864</v>
      </c>
      <c r="G40" s="75" t="n">
        <v>41.8021</v>
      </c>
      <c r="H40" s="75" t="n">
        <v>2187.58</v>
      </c>
      <c r="I40" s="75" t="n">
        <v>27.61</v>
      </c>
      <c r="J40" s="57" t="n">
        <f aca="false">H40/3600</f>
        <v>0.607661111111111</v>
      </c>
      <c r="L40" s="74" t="n">
        <v>11311.4824</v>
      </c>
      <c r="M40" s="75" t="n">
        <v>38.5117</v>
      </c>
      <c r="N40" s="75" t="n">
        <v>41.3864</v>
      </c>
      <c r="O40" s="75" t="n">
        <v>41.8021</v>
      </c>
      <c r="P40" s="75" t="n">
        <v>2178.41</v>
      </c>
      <c r="Q40" s="75" t="n">
        <v>26.7</v>
      </c>
      <c r="R40" s="57" t="n">
        <f aca="false">P40/3600</f>
        <v>0.605113888888889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025.9232</v>
      </c>
      <c r="E41" s="75" t="n">
        <v>35.5386</v>
      </c>
      <c r="F41" s="75" t="n">
        <v>39.4889</v>
      </c>
      <c r="G41" s="75" t="n">
        <v>39.6985</v>
      </c>
      <c r="H41" s="75" t="n">
        <v>2020.13</v>
      </c>
      <c r="I41" s="75" t="n">
        <v>24.64</v>
      </c>
      <c r="J41" s="57" t="n">
        <f aca="false">H41/3600</f>
        <v>0.561147222222222</v>
      </c>
      <c r="L41" s="74" t="n">
        <v>6025.9632</v>
      </c>
      <c r="M41" s="75" t="n">
        <v>35.5408</v>
      </c>
      <c r="N41" s="75" t="n">
        <v>39.4889</v>
      </c>
      <c r="O41" s="75" t="n">
        <v>39.6985</v>
      </c>
      <c r="P41" s="75" t="n">
        <v>2012.98</v>
      </c>
      <c r="Q41" s="75" t="n">
        <v>26.83</v>
      </c>
      <c r="R41" s="57" t="n">
        <f aca="false">P41/3600</f>
        <v>0.559161111111111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352.2288</v>
      </c>
      <c r="E42" s="77" t="n">
        <v>32.9491</v>
      </c>
      <c r="F42" s="77" t="n">
        <v>38.0228</v>
      </c>
      <c r="G42" s="77" t="n">
        <v>38.0449</v>
      </c>
      <c r="H42" s="77" t="n">
        <v>1844.35</v>
      </c>
      <c r="I42" s="77" t="n">
        <v>19.82</v>
      </c>
      <c r="J42" s="63" t="n">
        <f aca="false">H42/3600</f>
        <v>0.512319444444444</v>
      </c>
      <c r="L42" s="76" t="n">
        <v>3351.9256</v>
      </c>
      <c r="M42" s="77" t="n">
        <v>32.9501</v>
      </c>
      <c r="N42" s="77" t="n">
        <v>38.0228</v>
      </c>
      <c r="O42" s="77" t="n">
        <v>38.0448</v>
      </c>
      <c r="P42" s="77" t="n">
        <v>1873.75</v>
      </c>
      <c r="Q42" s="77" t="n">
        <v>23.51</v>
      </c>
      <c r="R42" s="63" t="n">
        <f aca="false">P42/3600</f>
        <v>0.5204861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23725.8224</v>
      </c>
      <c r="E43" s="73" t="n">
        <v>42.017</v>
      </c>
      <c r="F43" s="73" t="n">
        <v>44.1411</v>
      </c>
      <c r="G43" s="73" t="n">
        <v>45.6047</v>
      </c>
      <c r="H43" s="73" t="n">
        <v>2777.3</v>
      </c>
      <c r="I43" s="73" t="n">
        <v>31.99</v>
      </c>
      <c r="J43" s="52" t="n">
        <f aca="false">H43/3600</f>
        <v>0.771472222222222</v>
      </c>
      <c r="L43" s="72" t="n">
        <v>23726.216</v>
      </c>
      <c r="M43" s="73" t="n">
        <v>42.017</v>
      </c>
      <c r="N43" s="73" t="n">
        <v>44.1411</v>
      </c>
      <c r="O43" s="73" t="n">
        <v>45.6048</v>
      </c>
      <c r="P43" s="73" t="n">
        <v>2786.09</v>
      </c>
      <c r="Q43" s="73" t="n">
        <v>31.54</v>
      </c>
      <c r="R43" s="52" t="n">
        <f aca="false">P43/3600</f>
        <v>0.77391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154.3048</v>
      </c>
      <c r="E44" s="75" t="n">
        <v>39.1629</v>
      </c>
      <c r="F44" s="75" t="n">
        <v>41.8319</v>
      </c>
      <c r="G44" s="75" t="n">
        <v>43.0578</v>
      </c>
      <c r="H44" s="75" t="n">
        <v>2506.18</v>
      </c>
      <c r="I44" s="75" t="n">
        <v>29.84</v>
      </c>
      <c r="J44" s="57" t="n">
        <f aca="false">H44/3600</f>
        <v>0.696161111111111</v>
      </c>
      <c r="L44" s="74" t="n">
        <v>14155.2312</v>
      </c>
      <c r="M44" s="75" t="n">
        <v>39.1707</v>
      </c>
      <c r="N44" s="75" t="n">
        <v>41.8319</v>
      </c>
      <c r="O44" s="75" t="n">
        <v>43.0578</v>
      </c>
      <c r="P44" s="75" t="n">
        <v>2676.95</v>
      </c>
      <c r="Q44" s="75" t="n">
        <v>29.09</v>
      </c>
      <c r="R44" s="57" t="n">
        <f aca="false">P44/3600</f>
        <v>0.743597222222222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324.0864</v>
      </c>
      <c r="E45" s="75" t="n">
        <v>36.141</v>
      </c>
      <c r="F45" s="75" t="n">
        <v>39.9858</v>
      </c>
      <c r="G45" s="75" t="n">
        <v>41.0347</v>
      </c>
      <c r="H45" s="75" t="n">
        <v>2348.99</v>
      </c>
      <c r="I45" s="75" t="n">
        <v>26.98</v>
      </c>
      <c r="J45" s="57" t="n">
        <f aca="false">H45/3600</f>
        <v>0.652497222222222</v>
      </c>
      <c r="L45" s="74" t="n">
        <v>8323.268</v>
      </c>
      <c r="M45" s="75" t="n">
        <v>36.1411</v>
      </c>
      <c r="N45" s="75" t="n">
        <v>39.9858</v>
      </c>
      <c r="O45" s="75" t="n">
        <v>41.0347</v>
      </c>
      <c r="P45" s="75" t="n">
        <v>2582.99</v>
      </c>
      <c r="Q45" s="75" t="n">
        <v>29.57</v>
      </c>
      <c r="R45" s="57" t="n">
        <f aca="false">P45/3600</f>
        <v>0.717497222222222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745.564</v>
      </c>
      <c r="E46" s="77" t="n">
        <v>33.0599</v>
      </c>
      <c r="F46" s="77" t="n">
        <v>38.5959</v>
      </c>
      <c r="G46" s="77" t="n">
        <v>39.5423</v>
      </c>
      <c r="H46" s="77" t="n">
        <v>2276.77</v>
      </c>
      <c r="I46" s="77" t="n">
        <v>27.41</v>
      </c>
      <c r="J46" s="63" t="n">
        <f aca="false">H46/3600</f>
        <v>0.632436111111111</v>
      </c>
      <c r="L46" s="76" t="n">
        <v>4745.7624</v>
      </c>
      <c r="M46" s="77" t="n">
        <v>33.0644</v>
      </c>
      <c r="N46" s="77" t="n">
        <v>38.5964</v>
      </c>
      <c r="O46" s="77" t="n">
        <v>39.5426</v>
      </c>
      <c r="P46" s="77" t="n">
        <v>2233.15</v>
      </c>
      <c r="Q46" s="77" t="n">
        <v>26.33</v>
      </c>
      <c r="R46" s="63" t="n">
        <f aca="false">P46/3600</f>
        <v>0.620319444444444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44444.6912</v>
      </c>
      <c r="E47" s="73" t="n">
        <v>41.1646</v>
      </c>
      <c r="F47" s="73" t="n">
        <v>42.5969</v>
      </c>
      <c r="G47" s="73" t="n">
        <v>43.4749</v>
      </c>
      <c r="H47" s="73" t="n">
        <v>2351.57</v>
      </c>
      <c r="I47" s="73" t="n">
        <v>33.27</v>
      </c>
      <c r="J47" s="52" t="n">
        <f aca="false">H47/3600</f>
        <v>0.653213888888889</v>
      </c>
      <c r="L47" s="72" t="n">
        <v>44445.052</v>
      </c>
      <c r="M47" s="73" t="n">
        <v>41.1649</v>
      </c>
      <c r="N47" s="73" t="n">
        <v>42.5968</v>
      </c>
      <c r="O47" s="73" t="n">
        <v>43.4749</v>
      </c>
      <c r="P47" s="73" t="n">
        <v>2315.57</v>
      </c>
      <c r="Q47" s="73" t="n">
        <v>39.42</v>
      </c>
      <c r="R47" s="52" t="n">
        <f aca="false">P47/3600</f>
        <v>0.64321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7535.2824</v>
      </c>
      <c r="E48" s="75" t="n">
        <v>36.9722</v>
      </c>
      <c r="F48" s="75" t="n">
        <v>39.4732</v>
      </c>
      <c r="G48" s="75" t="n">
        <v>40.2981</v>
      </c>
      <c r="H48" s="75" t="n">
        <v>2358.25</v>
      </c>
      <c r="I48" s="75" t="n">
        <v>36.24</v>
      </c>
      <c r="J48" s="57" t="n">
        <f aca="false">H48/3600</f>
        <v>0.655069444444445</v>
      </c>
      <c r="L48" s="74" t="n">
        <v>27534.0472</v>
      </c>
      <c r="M48" s="75" t="n">
        <v>36.9794</v>
      </c>
      <c r="N48" s="75" t="n">
        <v>39.4732</v>
      </c>
      <c r="O48" s="75" t="n">
        <v>40.2981</v>
      </c>
      <c r="P48" s="75" t="n">
        <v>2554.03</v>
      </c>
      <c r="Q48" s="75" t="n">
        <v>37.83</v>
      </c>
      <c r="R48" s="57" t="n">
        <f aca="false">P48/3600</f>
        <v>0.709452777777778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6427.4832</v>
      </c>
      <c r="E49" s="75" t="n">
        <v>33.1916</v>
      </c>
      <c r="F49" s="75" t="n">
        <v>37.3883</v>
      </c>
      <c r="G49" s="75" t="n">
        <v>38.1099</v>
      </c>
      <c r="H49" s="75" t="n">
        <v>2229.95</v>
      </c>
      <c r="I49" s="75" t="n">
        <v>30.82</v>
      </c>
      <c r="J49" s="57" t="n">
        <f aca="false">H49/3600</f>
        <v>0.619430555555556</v>
      </c>
      <c r="L49" s="74" t="n">
        <v>16427.6832</v>
      </c>
      <c r="M49" s="75" t="n">
        <v>33.1922</v>
      </c>
      <c r="N49" s="75" t="n">
        <v>37.3883</v>
      </c>
      <c r="O49" s="75" t="n">
        <v>38.1099</v>
      </c>
      <c r="P49" s="75" t="n">
        <v>2257.19</v>
      </c>
      <c r="Q49" s="75" t="n">
        <v>34.92</v>
      </c>
      <c r="R49" s="57" t="n">
        <f aca="false">P49/3600</f>
        <v>0.626997222222222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8922.7248</v>
      </c>
      <c r="E50" s="77" t="n">
        <v>29.5103</v>
      </c>
      <c r="F50" s="77" t="n">
        <v>35.9652</v>
      </c>
      <c r="G50" s="77" t="n">
        <v>36.604</v>
      </c>
      <c r="H50" s="77" t="n">
        <v>2118.66</v>
      </c>
      <c r="I50" s="77" t="n">
        <v>24.83</v>
      </c>
      <c r="J50" s="63" t="n">
        <f aca="false">H50/3600</f>
        <v>0.588516666666667</v>
      </c>
      <c r="L50" s="76" t="n">
        <v>8922.7824</v>
      </c>
      <c r="M50" s="77" t="n">
        <v>29.5205</v>
      </c>
      <c r="N50" s="77" t="n">
        <v>35.9743</v>
      </c>
      <c r="O50" s="77" t="n">
        <v>36.6136</v>
      </c>
      <c r="P50" s="77" t="n">
        <v>2275.65</v>
      </c>
      <c r="Q50" s="77" t="n">
        <v>30.58</v>
      </c>
      <c r="R50" s="63" t="n">
        <f aca="false">P50/3600</f>
        <v>0.632125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15299.2328</v>
      </c>
      <c r="E51" s="73" t="n">
        <v>42.452</v>
      </c>
      <c r="F51" s="73" t="n">
        <v>43.8124</v>
      </c>
      <c r="G51" s="73" t="n">
        <v>44.5904</v>
      </c>
      <c r="H51" s="73" t="n">
        <v>1443.07</v>
      </c>
      <c r="I51" s="73" t="n">
        <v>18.66</v>
      </c>
      <c r="J51" s="52" t="n">
        <f aca="false">H51/3600</f>
        <v>0.400852777777778</v>
      </c>
      <c r="L51" s="72" t="n">
        <v>15299.1288</v>
      </c>
      <c r="M51" s="73" t="n">
        <v>42.4516</v>
      </c>
      <c r="N51" s="73" t="n">
        <v>43.8124</v>
      </c>
      <c r="O51" s="73" t="n">
        <v>44.5904</v>
      </c>
      <c r="P51" s="73" t="n">
        <v>1428</v>
      </c>
      <c r="Q51" s="73" t="n">
        <v>16.25</v>
      </c>
      <c r="R51" s="52" t="n">
        <f aca="false">P51/3600</f>
        <v>0.39666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127.0312</v>
      </c>
      <c r="E52" s="75" t="n">
        <v>39.098</v>
      </c>
      <c r="F52" s="75" t="n">
        <v>40.517</v>
      </c>
      <c r="G52" s="75" t="n">
        <v>41.8806</v>
      </c>
      <c r="H52" s="75" t="n">
        <v>1333.89</v>
      </c>
      <c r="I52" s="75" t="n">
        <v>16.32</v>
      </c>
      <c r="J52" s="57" t="n">
        <f aca="false">H52/3600</f>
        <v>0.370525</v>
      </c>
      <c r="L52" s="74" t="n">
        <v>9127.5936</v>
      </c>
      <c r="M52" s="75" t="n">
        <v>39.11</v>
      </c>
      <c r="N52" s="75" t="n">
        <v>40.517</v>
      </c>
      <c r="O52" s="75" t="n">
        <v>41.8806</v>
      </c>
      <c r="P52" s="75" t="n">
        <v>1349.95</v>
      </c>
      <c r="Q52" s="75" t="n">
        <v>15.05</v>
      </c>
      <c r="R52" s="57" t="n">
        <f aca="false">P52/3600</f>
        <v>0.374986111111111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199.2288</v>
      </c>
      <c r="E53" s="75" t="n">
        <v>35.7191</v>
      </c>
      <c r="F53" s="75" t="n">
        <v>38.1852</v>
      </c>
      <c r="G53" s="75" t="n">
        <v>39.9993</v>
      </c>
      <c r="H53" s="75" t="n">
        <v>1250.79</v>
      </c>
      <c r="I53" s="75" t="n">
        <v>13.43</v>
      </c>
      <c r="J53" s="57" t="n">
        <f aca="false">H53/3600</f>
        <v>0.347441666666667</v>
      </c>
      <c r="L53" s="74" t="n">
        <v>5199.2944</v>
      </c>
      <c r="M53" s="75" t="n">
        <v>35.7196</v>
      </c>
      <c r="N53" s="75" t="n">
        <v>38.1852</v>
      </c>
      <c r="O53" s="75" t="n">
        <v>39.9993</v>
      </c>
      <c r="P53" s="75" t="n">
        <v>1257.93</v>
      </c>
      <c r="Q53" s="75" t="n">
        <v>13.46</v>
      </c>
      <c r="R53" s="57" t="n">
        <f aca="false">P53/3600</f>
        <v>0.349425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618.6808</v>
      </c>
      <c r="E54" s="77" t="n">
        <v>32.2899</v>
      </c>
      <c r="F54" s="77" t="n">
        <v>36.7514</v>
      </c>
      <c r="G54" s="77" t="n">
        <v>38.5745</v>
      </c>
      <c r="H54" s="77" t="n">
        <v>1146.74</v>
      </c>
      <c r="I54" s="77" t="n">
        <v>11.98</v>
      </c>
      <c r="J54" s="63" t="n">
        <f aca="false">H54/3600</f>
        <v>0.318538888888889</v>
      </c>
      <c r="L54" s="76" t="n">
        <v>2618.9648</v>
      </c>
      <c r="M54" s="77" t="n">
        <v>32.2981</v>
      </c>
      <c r="N54" s="77" t="n">
        <v>36.753</v>
      </c>
      <c r="O54" s="77" t="n">
        <v>38.5759</v>
      </c>
      <c r="P54" s="77" t="n">
        <v>1160.26</v>
      </c>
      <c r="Q54" s="77" t="n">
        <v>12.25</v>
      </c>
      <c r="R54" s="63" t="n">
        <f aca="false">P54/3600</f>
        <v>0.322294444444444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1.2808</v>
      </c>
      <c r="E55" s="73" t="n">
        <v>43.097</v>
      </c>
      <c r="F55" s="73" t="n">
        <v>45.2709</v>
      </c>
      <c r="G55" s="73" t="n">
        <v>45.0904</v>
      </c>
      <c r="H55" s="73" t="n">
        <v>517.14</v>
      </c>
      <c r="I55" s="73" t="n">
        <v>6.68</v>
      </c>
      <c r="J55" s="52" t="n">
        <f aca="false">H55/3600</f>
        <v>0.14365</v>
      </c>
      <c r="L55" s="72" t="n">
        <v>5380.804</v>
      </c>
      <c r="M55" s="73" t="n">
        <v>43.0967</v>
      </c>
      <c r="N55" s="73" t="n">
        <v>45.2705</v>
      </c>
      <c r="O55" s="73" t="n">
        <v>45.0898</v>
      </c>
      <c r="P55" s="73" t="n">
        <v>521</v>
      </c>
      <c r="Q55" s="73" t="n">
        <v>6.46</v>
      </c>
      <c r="R55" s="52" t="n">
        <f aca="false">P55/3600</f>
        <v>0.1447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3200.4248</v>
      </c>
      <c r="E56" s="75" t="n">
        <v>39.5338</v>
      </c>
      <c r="F56" s="75" t="n">
        <v>42.3435</v>
      </c>
      <c r="G56" s="75" t="n">
        <v>41.9063</v>
      </c>
      <c r="H56" s="75" t="n">
        <v>500.46</v>
      </c>
      <c r="I56" s="75" t="n">
        <v>5.89</v>
      </c>
      <c r="J56" s="57" t="n">
        <f aca="false">H56/3600</f>
        <v>0.139016666666667</v>
      </c>
      <c r="L56" s="74" t="n">
        <v>3200.9312</v>
      </c>
      <c r="M56" s="75" t="n">
        <v>39.5443</v>
      </c>
      <c r="N56" s="75" t="n">
        <v>42.344</v>
      </c>
      <c r="O56" s="75" t="n">
        <v>41.907</v>
      </c>
      <c r="P56" s="75" t="n">
        <v>509.02</v>
      </c>
      <c r="Q56" s="75" t="n">
        <v>5.77</v>
      </c>
      <c r="R56" s="57" t="n">
        <f aca="false">P56/3600</f>
        <v>0.141394444444444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827.8752</v>
      </c>
      <c r="E57" s="75" t="n">
        <v>36.126</v>
      </c>
      <c r="F57" s="75" t="n">
        <v>40.0854</v>
      </c>
      <c r="G57" s="75" t="n">
        <v>39.4764</v>
      </c>
      <c r="H57" s="75" t="n">
        <v>477.2</v>
      </c>
      <c r="I57" s="75" t="n">
        <v>5.43</v>
      </c>
      <c r="J57" s="57" t="n">
        <f aca="false">H57/3600</f>
        <v>0.132555555555556</v>
      </c>
      <c r="L57" s="74" t="n">
        <v>1828.0696</v>
      </c>
      <c r="M57" s="75" t="n">
        <v>36.129</v>
      </c>
      <c r="N57" s="75" t="n">
        <v>40.0855</v>
      </c>
      <c r="O57" s="75" t="n">
        <v>39.4767</v>
      </c>
      <c r="P57" s="75" t="n">
        <v>478.47</v>
      </c>
      <c r="Q57" s="75" t="n">
        <v>5.35</v>
      </c>
      <c r="R57" s="57" t="n">
        <f aca="false">P57/3600</f>
        <v>0.132908333333333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018.2904</v>
      </c>
      <c r="E58" s="77" t="n">
        <v>32.9378</v>
      </c>
      <c r="F58" s="77" t="n">
        <v>38.5002</v>
      </c>
      <c r="G58" s="77" t="n">
        <v>37.7124</v>
      </c>
      <c r="H58" s="77" t="n">
        <v>444.47</v>
      </c>
      <c r="I58" s="77" t="n">
        <v>5.39</v>
      </c>
      <c r="J58" s="63" t="n">
        <f aca="false">H58/3600</f>
        <v>0.123463888888889</v>
      </c>
      <c r="L58" s="76" t="n">
        <v>1018.6872</v>
      </c>
      <c r="M58" s="77" t="n">
        <v>32.9442</v>
      </c>
      <c r="N58" s="77" t="n">
        <v>38.5014</v>
      </c>
      <c r="O58" s="77" t="n">
        <v>37.7153</v>
      </c>
      <c r="P58" s="77" t="n">
        <v>434</v>
      </c>
      <c r="Q58" s="77" t="n">
        <v>5.04</v>
      </c>
      <c r="R58" s="63" t="n">
        <f aca="false">P58/3600</f>
        <v>0.120555555555556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3253.2128</v>
      </c>
      <c r="E59" s="73" t="n">
        <v>41.2599</v>
      </c>
      <c r="F59" s="73" t="n">
        <v>43.3427</v>
      </c>
      <c r="G59" s="73" t="n">
        <v>44.3219</v>
      </c>
      <c r="H59" s="73" t="n">
        <v>691.78</v>
      </c>
      <c r="I59" s="73" t="n">
        <v>9.48</v>
      </c>
      <c r="J59" s="52" t="n">
        <f aca="false">H59/3600</f>
        <v>0.192161111111111</v>
      </c>
      <c r="L59" s="72" t="n">
        <v>13253.4376</v>
      </c>
      <c r="M59" s="73" t="n">
        <v>41.2606</v>
      </c>
      <c r="N59" s="73" t="n">
        <v>43.3426</v>
      </c>
      <c r="O59" s="73" t="n">
        <v>44.3217</v>
      </c>
      <c r="P59" s="73" t="n">
        <v>688.36</v>
      </c>
      <c r="Q59" s="73" t="n">
        <v>9.52</v>
      </c>
      <c r="R59" s="52" t="n">
        <f aca="false">P59/3600</f>
        <v>0.1912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426.8576</v>
      </c>
      <c r="E60" s="75" t="n">
        <v>36.8919</v>
      </c>
      <c r="F60" s="75" t="n">
        <v>40.7089</v>
      </c>
      <c r="G60" s="75" t="n">
        <v>41.8047</v>
      </c>
      <c r="H60" s="75" t="n">
        <v>668.59</v>
      </c>
      <c r="I60" s="75" t="n">
        <v>8.67</v>
      </c>
      <c r="J60" s="57" t="n">
        <f aca="false">H60/3600</f>
        <v>0.185719444444444</v>
      </c>
      <c r="L60" s="74" t="n">
        <v>8426.7152</v>
      </c>
      <c r="M60" s="75" t="n">
        <v>36.8956</v>
      </c>
      <c r="N60" s="75" t="n">
        <v>40.7084</v>
      </c>
      <c r="O60" s="75" t="n">
        <v>41.8039</v>
      </c>
      <c r="P60" s="75" t="n">
        <v>667.44</v>
      </c>
      <c r="Q60" s="75" t="n">
        <v>8.64</v>
      </c>
      <c r="R60" s="57" t="n">
        <f aca="false">P60/3600</f>
        <v>0.1854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182.38</v>
      </c>
      <c r="E61" s="75" t="n">
        <v>33.1374</v>
      </c>
      <c r="F61" s="75" t="n">
        <v>39.104</v>
      </c>
      <c r="G61" s="75" t="n">
        <v>40.0518</v>
      </c>
      <c r="H61" s="75" t="n">
        <v>643.12</v>
      </c>
      <c r="I61" s="75" t="n">
        <v>9.02</v>
      </c>
      <c r="J61" s="57" t="n">
        <f aca="false">H61/3600</f>
        <v>0.178644444444444</v>
      </c>
      <c r="L61" s="74" t="n">
        <v>5183.0024</v>
      </c>
      <c r="M61" s="75" t="n">
        <v>33.1393</v>
      </c>
      <c r="N61" s="75" t="n">
        <v>39.104</v>
      </c>
      <c r="O61" s="75" t="n">
        <v>40.0518</v>
      </c>
      <c r="P61" s="75" t="n">
        <v>645.03</v>
      </c>
      <c r="Q61" s="75" t="n">
        <v>7.89</v>
      </c>
      <c r="R61" s="57" t="n">
        <f aca="false">P61/3600</f>
        <v>0.179175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073.8056</v>
      </c>
      <c r="E62" s="77" t="n">
        <v>29.6573</v>
      </c>
      <c r="F62" s="77" t="n">
        <v>38.0466</v>
      </c>
      <c r="G62" s="77" t="n">
        <v>38.8491</v>
      </c>
      <c r="H62" s="77" t="n">
        <v>601.8</v>
      </c>
      <c r="I62" s="77" t="n">
        <v>7.22</v>
      </c>
      <c r="J62" s="63" t="n">
        <f aca="false">H62/3600</f>
        <v>0.167166666666667</v>
      </c>
      <c r="L62" s="76" t="n">
        <v>3074.5568</v>
      </c>
      <c r="M62" s="77" t="n">
        <v>29.6623</v>
      </c>
      <c r="N62" s="77" t="n">
        <v>38.05</v>
      </c>
      <c r="O62" s="77" t="n">
        <v>38.8497</v>
      </c>
      <c r="P62" s="77" t="n">
        <v>581.07</v>
      </c>
      <c r="Q62" s="77" t="n">
        <v>7.11</v>
      </c>
      <c r="R62" s="63" t="n">
        <f aca="false">P62/3600</f>
        <v>0.161408333333333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1651.8384</v>
      </c>
      <c r="E63" s="73" t="n">
        <v>41.127</v>
      </c>
      <c r="F63" s="73" t="n">
        <v>42.2636</v>
      </c>
      <c r="G63" s="73" t="n">
        <v>42.9783</v>
      </c>
      <c r="H63" s="73" t="n">
        <v>583.04</v>
      </c>
      <c r="I63" s="73" t="n">
        <v>8.5</v>
      </c>
      <c r="J63" s="52" t="n">
        <f aca="false">H63/3600</f>
        <v>0.161955555555556</v>
      </c>
      <c r="L63" s="72" t="n">
        <v>11651.4872</v>
      </c>
      <c r="M63" s="73" t="n">
        <v>41.1272</v>
      </c>
      <c r="N63" s="73" t="n">
        <v>42.2634</v>
      </c>
      <c r="O63" s="73" t="n">
        <v>42.9774</v>
      </c>
      <c r="P63" s="73" t="n">
        <v>585.66</v>
      </c>
      <c r="Q63" s="73" t="n">
        <v>8.28</v>
      </c>
      <c r="R63" s="52" t="n">
        <f aca="false">P63/3600</f>
        <v>0.1626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197.9096</v>
      </c>
      <c r="E64" s="75" t="n">
        <v>36.8523</v>
      </c>
      <c r="F64" s="75" t="n">
        <v>39.2192</v>
      </c>
      <c r="G64" s="75" t="n">
        <v>39.7589</v>
      </c>
      <c r="H64" s="75" t="n">
        <v>600.3</v>
      </c>
      <c r="I64" s="75" t="n">
        <v>9.05</v>
      </c>
      <c r="J64" s="57" t="n">
        <f aca="false">H64/3600</f>
        <v>0.16675</v>
      </c>
      <c r="L64" s="74" t="n">
        <v>7197.5104</v>
      </c>
      <c r="M64" s="75" t="n">
        <v>36.8584</v>
      </c>
      <c r="N64" s="75" t="n">
        <v>39.2192</v>
      </c>
      <c r="O64" s="75" t="n">
        <v>39.7589</v>
      </c>
      <c r="P64" s="75" t="n">
        <v>608.22</v>
      </c>
      <c r="Q64" s="75" t="n">
        <v>8.17</v>
      </c>
      <c r="R64" s="57" t="n">
        <f aca="false">P64/3600</f>
        <v>0.16895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086.5904</v>
      </c>
      <c r="E65" s="75" t="n">
        <v>32.883</v>
      </c>
      <c r="F65" s="75" t="n">
        <v>37.0042</v>
      </c>
      <c r="G65" s="75" t="n">
        <v>37.4677</v>
      </c>
      <c r="H65" s="75" t="n">
        <v>560.85</v>
      </c>
      <c r="I65" s="75" t="n">
        <v>8.22</v>
      </c>
      <c r="J65" s="57" t="n">
        <f aca="false">H65/3600</f>
        <v>0.155791666666667</v>
      </c>
      <c r="L65" s="74" t="n">
        <v>4086.9128</v>
      </c>
      <c r="M65" s="75" t="n">
        <v>32.8858</v>
      </c>
      <c r="N65" s="75" t="n">
        <v>37.0042</v>
      </c>
      <c r="O65" s="75" t="n">
        <v>37.4677</v>
      </c>
      <c r="P65" s="75" t="n">
        <v>565.59</v>
      </c>
      <c r="Q65" s="75" t="n">
        <v>7.53</v>
      </c>
      <c r="R65" s="57" t="n">
        <f aca="false">P65/3600</f>
        <v>0.157108333333333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104.4264</v>
      </c>
      <c r="E66" s="77" t="n">
        <v>29.3348</v>
      </c>
      <c r="F66" s="77" t="n">
        <v>35.4958</v>
      </c>
      <c r="G66" s="77" t="n">
        <v>35.9347</v>
      </c>
      <c r="H66" s="77" t="n">
        <v>579.91</v>
      </c>
      <c r="I66" s="77" t="n">
        <v>6.77</v>
      </c>
      <c r="J66" s="63" t="n">
        <f aca="false">H66/3600</f>
        <v>0.161086111111111</v>
      </c>
      <c r="L66" s="76" t="n">
        <v>2105.2168</v>
      </c>
      <c r="M66" s="77" t="n">
        <v>29.3468</v>
      </c>
      <c r="N66" s="77" t="n">
        <v>35.504</v>
      </c>
      <c r="O66" s="77" t="n">
        <v>35.9427</v>
      </c>
      <c r="P66" s="77" t="n">
        <v>520.05</v>
      </c>
      <c r="Q66" s="77" t="n">
        <v>5.95</v>
      </c>
      <c r="R66" s="63" t="n">
        <f aca="false">P66/3600</f>
        <v>0.144458333333333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4564.8896</v>
      </c>
      <c r="E67" s="73" t="n">
        <v>42.6738</v>
      </c>
      <c r="F67" s="73" t="n">
        <v>43.3239</v>
      </c>
      <c r="G67" s="73" t="n">
        <v>44.1648</v>
      </c>
      <c r="H67" s="73" t="n">
        <v>371.97</v>
      </c>
      <c r="I67" s="73" t="n">
        <v>4.7</v>
      </c>
      <c r="J67" s="52" t="n">
        <f aca="false">H67/3600</f>
        <v>0.103325</v>
      </c>
      <c r="L67" s="72" t="n">
        <v>4565.4424</v>
      </c>
      <c r="M67" s="73" t="n">
        <v>42.6753</v>
      </c>
      <c r="N67" s="73" t="n">
        <v>43.3238</v>
      </c>
      <c r="O67" s="73" t="n">
        <v>44.1648</v>
      </c>
      <c r="P67" s="73" t="n">
        <v>371.71</v>
      </c>
      <c r="Q67" s="73" t="n">
        <v>4.77</v>
      </c>
      <c r="R67" s="52" t="n">
        <f aca="false">P67/3600</f>
        <v>0.1032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734.8352</v>
      </c>
      <c r="E68" s="75" t="n">
        <v>38.6661</v>
      </c>
      <c r="F68" s="75" t="n">
        <v>40.0201</v>
      </c>
      <c r="G68" s="75" t="n">
        <v>41.2958</v>
      </c>
      <c r="H68" s="75" t="n">
        <v>348.02</v>
      </c>
      <c r="I68" s="75" t="n">
        <v>4</v>
      </c>
      <c r="J68" s="57" t="n">
        <f aca="false">H68/3600</f>
        <v>0.0966722222222222</v>
      </c>
      <c r="L68" s="74" t="n">
        <v>2735.1264</v>
      </c>
      <c r="M68" s="75" t="n">
        <v>38.681</v>
      </c>
      <c r="N68" s="75" t="n">
        <v>40.0201</v>
      </c>
      <c r="O68" s="75" t="n">
        <v>41.2958</v>
      </c>
      <c r="P68" s="75" t="n">
        <v>347.15</v>
      </c>
      <c r="Q68" s="75" t="n">
        <v>4.09</v>
      </c>
      <c r="R68" s="57" t="n">
        <f aca="false">P68/3600</f>
        <v>0.0964305555555556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503.3304</v>
      </c>
      <c r="E69" s="75" t="n">
        <v>34.8166</v>
      </c>
      <c r="F69" s="75" t="n">
        <v>37.8534</v>
      </c>
      <c r="G69" s="75" t="n">
        <v>39.0585</v>
      </c>
      <c r="H69" s="75" t="n">
        <v>320.9</v>
      </c>
      <c r="I69" s="75" t="n">
        <v>4</v>
      </c>
      <c r="J69" s="57" t="n">
        <f aca="false">H69/3600</f>
        <v>0.0891388888888889</v>
      </c>
      <c r="L69" s="74" t="n">
        <v>1503.4432</v>
      </c>
      <c r="M69" s="75" t="n">
        <v>34.8225</v>
      </c>
      <c r="N69" s="75" t="n">
        <v>37.8534</v>
      </c>
      <c r="O69" s="75" t="n">
        <v>39.0585</v>
      </c>
      <c r="P69" s="75" t="n">
        <v>366.6</v>
      </c>
      <c r="Q69" s="75" t="n">
        <v>3.69</v>
      </c>
      <c r="R69" s="57" t="n">
        <f aca="false">P69/3600</f>
        <v>0.101833333333333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755.548</v>
      </c>
      <c r="E70" s="77" t="n">
        <v>31.4558</v>
      </c>
      <c r="F70" s="77" t="n">
        <v>36.3226</v>
      </c>
      <c r="G70" s="77" t="n">
        <v>37.3588</v>
      </c>
      <c r="H70" s="77" t="n">
        <v>291.6</v>
      </c>
      <c r="I70" s="77" t="n">
        <v>3.67</v>
      </c>
      <c r="J70" s="63" t="n">
        <f aca="false">H70/3600</f>
        <v>0.081</v>
      </c>
      <c r="L70" s="76" t="n">
        <v>755.696</v>
      </c>
      <c r="M70" s="77" t="n">
        <v>31.4639</v>
      </c>
      <c r="N70" s="77" t="n">
        <v>36.3236</v>
      </c>
      <c r="O70" s="77" t="n">
        <v>37.3606</v>
      </c>
      <c r="P70" s="77" t="n">
        <v>334.31</v>
      </c>
      <c r="Q70" s="77" t="n">
        <v>3.09</v>
      </c>
      <c r="R70" s="63" t="n">
        <f aca="false">P70/3600</f>
        <v>0.0928638888888889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7744</v>
      </c>
      <c r="E71" s="73" t="n">
        <v>44.7426</v>
      </c>
      <c r="F71" s="73" t="n">
        <v>47.4265</v>
      </c>
      <c r="G71" s="73" t="n">
        <v>48.3339</v>
      </c>
      <c r="H71" s="73" t="n">
        <v>5521.28</v>
      </c>
      <c r="I71" s="73" t="n">
        <v>66.8</v>
      </c>
      <c r="J71" s="52" t="n">
        <f aca="false">H71/3600</f>
        <v>1.53368888888889</v>
      </c>
      <c r="L71" s="72" t="n">
        <v>21742.1264</v>
      </c>
      <c r="M71" s="73" t="n">
        <v>44.7424</v>
      </c>
      <c r="N71" s="73" t="n">
        <v>47.4265</v>
      </c>
      <c r="O71" s="73" t="n">
        <v>48.3339</v>
      </c>
      <c r="P71" s="73" t="n">
        <v>5361.29</v>
      </c>
      <c r="Q71" s="73" t="n">
        <v>63.81</v>
      </c>
      <c r="R71" s="52" t="n">
        <f aca="false">P71/3600</f>
        <v>1.4892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12639.168</v>
      </c>
      <c r="E72" s="75" t="n">
        <v>42.3883</v>
      </c>
      <c r="F72" s="75" t="n">
        <v>45.7787</v>
      </c>
      <c r="G72" s="75" t="n">
        <v>46.4734</v>
      </c>
      <c r="H72" s="75" t="n">
        <v>5267.44</v>
      </c>
      <c r="I72" s="75" t="n">
        <v>58.8</v>
      </c>
      <c r="J72" s="57" t="n">
        <f aca="false">H72/3600</f>
        <v>1.46317777777778</v>
      </c>
      <c r="L72" s="74" t="n">
        <v>12640.2792</v>
      </c>
      <c r="M72" s="75" t="n">
        <v>42.3997</v>
      </c>
      <c r="N72" s="75" t="n">
        <v>45.7787</v>
      </c>
      <c r="O72" s="75" t="n">
        <v>46.4734</v>
      </c>
      <c r="P72" s="75" t="n">
        <v>5272.6</v>
      </c>
      <c r="Q72" s="75" t="n">
        <v>55.34</v>
      </c>
      <c r="R72" s="57" t="n">
        <f aca="false">P72/3600</f>
        <v>1.4646111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525.5672</v>
      </c>
      <c r="E73" s="75" t="n">
        <v>39.766</v>
      </c>
      <c r="F73" s="75" t="n">
        <v>44.1464</v>
      </c>
      <c r="G73" s="75" t="n">
        <v>44.6728</v>
      </c>
      <c r="H73" s="75" t="n">
        <v>4997.93</v>
      </c>
      <c r="I73" s="75" t="n">
        <v>52.71</v>
      </c>
      <c r="J73" s="57" t="n">
        <f aca="false">H73/3600</f>
        <v>1.38831388888889</v>
      </c>
      <c r="L73" s="74" t="n">
        <v>7525.8168</v>
      </c>
      <c r="M73" s="75" t="n">
        <v>39.7608</v>
      </c>
      <c r="N73" s="75" t="n">
        <v>44.1464</v>
      </c>
      <c r="O73" s="75" t="n">
        <v>44.6728</v>
      </c>
      <c r="P73" s="75" t="n">
        <v>5037.42</v>
      </c>
      <c r="Q73" s="75" t="n">
        <v>56.59</v>
      </c>
      <c r="R73" s="57" t="n">
        <f aca="false">P73/3600</f>
        <v>1.39928333333333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504.1024</v>
      </c>
      <c r="E74" s="77" t="n">
        <v>36.8868</v>
      </c>
      <c r="F74" s="77" t="n">
        <v>42.9544</v>
      </c>
      <c r="G74" s="77" t="n">
        <v>43.3364</v>
      </c>
      <c r="H74" s="77" t="n">
        <v>5302.08</v>
      </c>
      <c r="I74" s="77" t="n">
        <v>48.88</v>
      </c>
      <c r="J74" s="63" t="n">
        <f aca="false">H74/3600</f>
        <v>1.4728</v>
      </c>
      <c r="L74" s="76" t="n">
        <v>4504.3</v>
      </c>
      <c r="M74" s="77" t="n">
        <v>36.8854</v>
      </c>
      <c r="N74" s="77" t="n">
        <v>42.9544</v>
      </c>
      <c r="O74" s="77" t="n">
        <v>43.3364</v>
      </c>
      <c r="P74" s="77" t="n">
        <v>4828.69</v>
      </c>
      <c r="Q74" s="77" t="n">
        <v>50.42</v>
      </c>
      <c r="R74" s="63" t="n">
        <f aca="false">P74/3600</f>
        <v>1.34130277777778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2236.3352</v>
      </c>
      <c r="E75" s="73" t="n">
        <v>44.7039</v>
      </c>
      <c r="F75" s="73" t="n">
        <v>48.6896</v>
      </c>
      <c r="G75" s="73" t="n">
        <v>48.4949</v>
      </c>
      <c r="H75" s="73" t="n">
        <v>5306.76</v>
      </c>
      <c r="I75" s="73" t="n">
        <v>62.83</v>
      </c>
      <c r="J75" s="52" t="n">
        <f aca="false">H75/3600</f>
        <v>1.4741</v>
      </c>
      <c r="L75" s="72" t="n">
        <v>22236.2808</v>
      </c>
      <c r="M75" s="73" t="n">
        <v>44.7035</v>
      </c>
      <c r="N75" s="73" t="n">
        <v>48.6896</v>
      </c>
      <c r="O75" s="73" t="n">
        <v>48.4949</v>
      </c>
      <c r="P75" s="73" t="n">
        <v>5150.69</v>
      </c>
      <c r="Q75" s="73" t="n">
        <v>58.49</v>
      </c>
      <c r="R75" s="52" t="n">
        <f aca="false">P75/3600</f>
        <v>1.43074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3494.8232</v>
      </c>
      <c r="E76" s="75" t="n">
        <v>42.3625</v>
      </c>
      <c r="F76" s="75" t="n">
        <v>46.9949</v>
      </c>
      <c r="G76" s="75" t="n">
        <v>46.2208</v>
      </c>
      <c r="H76" s="75" t="n">
        <v>5064.08</v>
      </c>
      <c r="I76" s="75" t="n">
        <v>55.56</v>
      </c>
      <c r="J76" s="57" t="n">
        <f aca="false">H76/3600</f>
        <v>1.40668888888889</v>
      </c>
      <c r="L76" s="74" t="n">
        <v>13495.1744</v>
      </c>
      <c r="M76" s="75" t="n">
        <v>42.3705</v>
      </c>
      <c r="N76" s="75" t="n">
        <v>46.9949</v>
      </c>
      <c r="O76" s="75" t="n">
        <v>46.2208</v>
      </c>
      <c r="P76" s="75" t="n">
        <v>4926.47</v>
      </c>
      <c r="Q76" s="75" t="n">
        <v>54.03</v>
      </c>
      <c r="R76" s="57" t="n">
        <f aca="false">P76/3600</f>
        <v>1.36846388888889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355.6616</v>
      </c>
      <c r="E77" s="75" t="n">
        <v>39.6769</v>
      </c>
      <c r="F77" s="75" t="n">
        <v>45.6517</v>
      </c>
      <c r="G77" s="75" t="n">
        <v>44.0919</v>
      </c>
      <c r="H77" s="75" t="n">
        <v>4993.76</v>
      </c>
      <c r="I77" s="75" t="n">
        <v>51.96</v>
      </c>
      <c r="J77" s="57" t="n">
        <f aca="false">H77/3600</f>
        <v>1.38715555555556</v>
      </c>
      <c r="L77" s="74" t="n">
        <v>8356.2416</v>
      </c>
      <c r="M77" s="75" t="n">
        <v>39.6813</v>
      </c>
      <c r="N77" s="75" t="n">
        <v>45.6517</v>
      </c>
      <c r="O77" s="75" t="n">
        <v>44.0919</v>
      </c>
      <c r="P77" s="75" t="n">
        <v>4867.81</v>
      </c>
      <c r="Q77" s="75" t="n">
        <v>50.92</v>
      </c>
      <c r="R77" s="57" t="n">
        <f aca="false">P77/3600</f>
        <v>1.35216944444444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028.132</v>
      </c>
      <c r="E78" s="77" t="n">
        <v>36.5833</v>
      </c>
      <c r="F78" s="77" t="n">
        <v>44.6733</v>
      </c>
      <c r="G78" s="77" t="n">
        <v>42.6552</v>
      </c>
      <c r="H78" s="77" t="n">
        <v>4913.11</v>
      </c>
      <c r="I78" s="77" t="n">
        <v>48.84</v>
      </c>
      <c r="J78" s="63" t="n">
        <f aca="false">H78/3600</f>
        <v>1.36475277777778</v>
      </c>
      <c r="L78" s="76" t="n">
        <v>5028.8408</v>
      </c>
      <c r="M78" s="77" t="n">
        <v>36.5914</v>
      </c>
      <c r="N78" s="77" t="n">
        <v>44.6733</v>
      </c>
      <c r="O78" s="77" t="n">
        <v>42.6552</v>
      </c>
      <c r="P78" s="77" t="n">
        <v>4729.1</v>
      </c>
      <c r="Q78" s="77" t="n">
        <v>55.32</v>
      </c>
      <c r="R78" s="63" t="n">
        <f aca="false">P78/3600</f>
        <v>1.31363888888889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859.7512</v>
      </c>
      <c r="E79" s="73" t="n">
        <v>44.7124</v>
      </c>
      <c r="F79" s="73" t="n">
        <v>48.6482</v>
      </c>
      <c r="G79" s="73" t="n">
        <v>48.8315</v>
      </c>
      <c r="H79" s="73" t="n">
        <v>5343.63</v>
      </c>
      <c r="I79" s="73" t="n">
        <v>66.01</v>
      </c>
      <c r="J79" s="52" t="n">
        <f aca="false">H79/3600</f>
        <v>1.48434166666667</v>
      </c>
      <c r="L79" s="72" t="n">
        <v>23859.4672</v>
      </c>
      <c r="M79" s="73" t="n">
        <v>44.7116</v>
      </c>
      <c r="N79" s="73" t="n">
        <v>48.6482</v>
      </c>
      <c r="O79" s="73" t="n">
        <v>48.8315</v>
      </c>
      <c r="P79" s="73" t="n">
        <v>5188.8</v>
      </c>
      <c r="Q79" s="73" t="n">
        <v>61.71</v>
      </c>
      <c r="R79" s="52" t="n">
        <f aca="false">P79/3600</f>
        <v>1.4413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3645.8952</v>
      </c>
      <c r="E80" s="75" t="n">
        <v>42.02</v>
      </c>
      <c r="F80" s="75" t="n">
        <v>46.7273</v>
      </c>
      <c r="G80" s="75" t="n">
        <v>46.9084</v>
      </c>
      <c r="H80" s="75" t="n">
        <v>5103.55</v>
      </c>
      <c r="I80" s="75" t="n">
        <v>56.58</v>
      </c>
      <c r="J80" s="57" t="n">
        <f aca="false">H80/3600</f>
        <v>1.41765277777778</v>
      </c>
      <c r="L80" s="74" t="n">
        <v>13647.5784</v>
      </c>
      <c r="M80" s="75" t="n">
        <v>42.0352</v>
      </c>
      <c r="N80" s="75" t="n">
        <v>46.7273</v>
      </c>
      <c r="O80" s="75" t="n">
        <v>46.9084</v>
      </c>
      <c r="P80" s="75" t="n">
        <v>4961.51</v>
      </c>
      <c r="Q80" s="75" t="n">
        <v>62.39</v>
      </c>
      <c r="R80" s="57" t="n">
        <f aca="false">P80/3600</f>
        <v>1.37819722222222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7809.4496</v>
      </c>
      <c r="E81" s="75" t="n">
        <v>39.2699</v>
      </c>
      <c r="F81" s="75" t="n">
        <v>44.93</v>
      </c>
      <c r="G81" s="75" t="n">
        <v>45.0696</v>
      </c>
      <c r="H81" s="75" t="n">
        <v>4951.56</v>
      </c>
      <c r="I81" s="75" t="n">
        <v>56.64</v>
      </c>
      <c r="J81" s="57" t="n">
        <f aca="false">H81/3600</f>
        <v>1.37543333333333</v>
      </c>
      <c r="L81" s="74" t="n">
        <v>7809.5288</v>
      </c>
      <c r="M81" s="75" t="n">
        <v>39.2687</v>
      </c>
      <c r="N81" s="75" t="n">
        <v>44.93</v>
      </c>
      <c r="O81" s="75" t="n">
        <v>45.0696</v>
      </c>
      <c r="P81" s="75" t="n">
        <v>4787.76</v>
      </c>
      <c r="Q81" s="75" t="n">
        <v>59.58</v>
      </c>
      <c r="R81" s="57" t="n">
        <f aca="false">P81/3600</f>
        <v>1.32993333333333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421.5128</v>
      </c>
      <c r="E82" s="77" t="n">
        <v>36.4769</v>
      </c>
      <c r="F82" s="77" t="n">
        <v>43.5626</v>
      </c>
      <c r="G82" s="77" t="n">
        <v>43.6976</v>
      </c>
      <c r="H82" s="77" t="n">
        <v>5075.08</v>
      </c>
      <c r="I82" s="77" t="n">
        <v>48.86</v>
      </c>
      <c r="J82" s="63" t="n">
        <f aca="false">H82/3600</f>
        <v>1.40974444444444</v>
      </c>
      <c r="L82" s="76" t="n">
        <v>4422.4472</v>
      </c>
      <c r="M82" s="77" t="n">
        <v>36.4819</v>
      </c>
      <c r="N82" s="77" t="n">
        <v>43.5626</v>
      </c>
      <c r="O82" s="77" t="n">
        <v>43.6976</v>
      </c>
      <c r="P82" s="77" t="n">
        <v>4687.71</v>
      </c>
      <c r="Q82" s="77" t="n">
        <v>53.67</v>
      </c>
      <c r="R82" s="63" t="n">
        <f aca="false">P82/3600</f>
        <v>1.30214166666667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1872</v>
      </c>
      <c r="E83" s="73" t="n">
        <v>42.0737</v>
      </c>
      <c r="F83" s="73" t="n">
        <v>43.8923</v>
      </c>
      <c r="G83" s="73" t="n">
        <v>44.5043</v>
      </c>
      <c r="H83" s="73" t="n">
        <v>2225.7</v>
      </c>
      <c r="I83" s="73" t="n">
        <v>31.45</v>
      </c>
      <c r="J83" s="52" t="n">
        <f aca="false">H83/3600</f>
        <v>0.61825</v>
      </c>
      <c r="L83" s="72" t="n">
        <v>23028.272</v>
      </c>
      <c r="M83" s="73" t="n">
        <v>42.0718</v>
      </c>
      <c r="N83" s="73" t="n">
        <v>43.8923</v>
      </c>
      <c r="O83" s="73" t="n">
        <v>44.5043</v>
      </c>
      <c r="P83" s="73" t="n">
        <v>2241.35</v>
      </c>
      <c r="Q83" s="73" t="n">
        <v>28.69</v>
      </c>
      <c r="R83" s="52" t="n">
        <f aca="false">P83/3600</f>
        <v>0.62259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3113.592</v>
      </c>
      <c r="E84" s="75" t="n">
        <v>38.6356</v>
      </c>
      <c r="F84" s="75" t="n">
        <v>40.9608</v>
      </c>
      <c r="G84" s="75" t="n">
        <v>41.3652</v>
      </c>
      <c r="H84" s="75" t="n">
        <v>2116.82</v>
      </c>
      <c r="I84" s="75" t="n">
        <v>28</v>
      </c>
      <c r="J84" s="57" t="n">
        <f aca="false">H84/3600</f>
        <v>0.588005555555556</v>
      </c>
      <c r="L84" s="74" t="n">
        <v>13114.2824</v>
      </c>
      <c r="M84" s="75" t="n">
        <v>38.6522</v>
      </c>
      <c r="N84" s="75" t="n">
        <v>40.9608</v>
      </c>
      <c r="O84" s="75" t="n">
        <v>41.3652</v>
      </c>
      <c r="P84" s="75" t="n">
        <v>2131.57</v>
      </c>
      <c r="Q84" s="75" t="n">
        <v>24.87</v>
      </c>
      <c r="R84" s="57" t="n">
        <f aca="false">P84/3600</f>
        <v>0.592102777777778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7459.62</v>
      </c>
      <c r="E85" s="75" t="n">
        <v>35.5483</v>
      </c>
      <c r="F85" s="75" t="n">
        <v>38.786</v>
      </c>
      <c r="G85" s="75" t="n">
        <v>39.0177</v>
      </c>
      <c r="H85" s="75" t="n">
        <v>2020.22</v>
      </c>
      <c r="I85" s="75" t="n">
        <v>22.01</v>
      </c>
      <c r="J85" s="57" t="n">
        <f aca="false">H85/3600</f>
        <v>0.561172222222222</v>
      </c>
      <c r="L85" s="74" t="n">
        <v>7459.9</v>
      </c>
      <c r="M85" s="75" t="n">
        <v>35.5508</v>
      </c>
      <c r="N85" s="75" t="n">
        <v>38.786</v>
      </c>
      <c r="O85" s="75" t="n">
        <v>39.0177</v>
      </c>
      <c r="P85" s="75" t="n">
        <v>1986.68</v>
      </c>
      <c r="Q85" s="75" t="n">
        <v>22.18</v>
      </c>
      <c r="R85" s="57" t="n">
        <f aca="false">P85/3600</f>
        <v>0.551855555555556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378.1704</v>
      </c>
      <c r="E86" s="77" t="n">
        <v>32.7029</v>
      </c>
      <c r="F86" s="77" t="n">
        <v>37.146</v>
      </c>
      <c r="G86" s="77" t="n">
        <v>37.2267</v>
      </c>
      <c r="H86" s="77" t="n">
        <v>1879.63</v>
      </c>
      <c r="I86" s="77" t="n">
        <v>22.24</v>
      </c>
      <c r="J86" s="63" t="n">
        <f aca="false">H86/3600</f>
        <v>0.522119444444445</v>
      </c>
      <c r="L86" s="76" t="n">
        <v>4378.472</v>
      </c>
      <c r="M86" s="77" t="n">
        <v>32.7054</v>
      </c>
      <c r="N86" s="77" t="n">
        <v>37.146</v>
      </c>
      <c r="O86" s="77" t="n">
        <v>37.2267</v>
      </c>
      <c r="P86" s="77" t="n">
        <v>1821.96</v>
      </c>
      <c r="Q86" s="77" t="n">
        <v>23.37</v>
      </c>
      <c r="R86" s="63" t="n">
        <f aca="false">P86/3600</f>
        <v>0.5061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24567.6499</v>
      </c>
      <c r="E87" s="73" t="n">
        <v>44.7685</v>
      </c>
      <c r="F87" s="73" t="n">
        <v>46.6524</v>
      </c>
      <c r="G87" s="73" t="n">
        <v>46.9657</v>
      </c>
      <c r="H87" s="73" t="n">
        <v>3863.95</v>
      </c>
      <c r="I87" s="73" t="n">
        <v>52.83</v>
      </c>
      <c r="J87" s="52" t="n">
        <f aca="false">H87/3600</f>
        <v>1.07331944444444</v>
      </c>
      <c r="L87" s="72" t="n">
        <v>24567.7262</v>
      </c>
      <c r="M87" s="73" t="n">
        <v>44.7727</v>
      </c>
      <c r="N87" s="73" t="n">
        <v>46.6524</v>
      </c>
      <c r="O87" s="73" t="n">
        <v>46.9657</v>
      </c>
      <c r="P87" s="73" t="n">
        <v>3757.14</v>
      </c>
      <c r="Q87" s="73" t="n">
        <v>47.81</v>
      </c>
      <c r="R87" s="52" t="n">
        <f aca="false">P87/3600</f>
        <v>1.0436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6497.827</v>
      </c>
      <c r="E88" s="75" t="n">
        <v>40.8212</v>
      </c>
      <c r="F88" s="75" t="n">
        <v>43.4398</v>
      </c>
      <c r="G88" s="75" t="n">
        <v>43.7222</v>
      </c>
      <c r="H88" s="75" t="n">
        <v>3647.03</v>
      </c>
      <c r="I88" s="75" t="n">
        <v>43.79</v>
      </c>
      <c r="J88" s="57" t="n">
        <f aca="false">H88/3600</f>
        <v>1.01306388888889</v>
      </c>
      <c r="L88" s="74" t="n">
        <v>16497.9974</v>
      </c>
      <c r="M88" s="75" t="n">
        <v>40.8231</v>
      </c>
      <c r="N88" s="75" t="n">
        <v>43.4398</v>
      </c>
      <c r="O88" s="75" t="n">
        <v>43.7222</v>
      </c>
      <c r="P88" s="75" t="n">
        <v>3662.82</v>
      </c>
      <c r="Q88" s="75" t="n">
        <v>44.42</v>
      </c>
      <c r="R88" s="57" t="n">
        <f aca="false">P88/3600</f>
        <v>1.0174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0796.6501</v>
      </c>
      <c r="E89" s="75" t="n">
        <v>37.0596</v>
      </c>
      <c r="F89" s="75" t="n">
        <v>41.0286</v>
      </c>
      <c r="G89" s="75" t="n">
        <v>40.9851</v>
      </c>
      <c r="H89" s="75" t="n">
        <v>3519.02</v>
      </c>
      <c r="I89" s="75" t="n">
        <v>45.35</v>
      </c>
      <c r="J89" s="57" t="n">
        <f aca="false">H89/3600</f>
        <v>0.977505555555556</v>
      </c>
      <c r="L89" s="74" t="n">
        <v>10797.0922</v>
      </c>
      <c r="M89" s="75" t="n">
        <v>37.0574</v>
      </c>
      <c r="N89" s="75" t="n">
        <v>41.0286</v>
      </c>
      <c r="O89" s="75" t="n">
        <v>40.9851</v>
      </c>
      <c r="P89" s="75" t="n">
        <v>3459.9</v>
      </c>
      <c r="Q89" s="75" t="n">
        <v>44.21</v>
      </c>
      <c r="R89" s="57" t="n">
        <f aca="false">P89/3600</f>
        <v>0.961083333333333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941.9405</v>
      </c>
      <c r="E90" s="77" t="n">
        <v>33.4468</v>
      </c>
      <c r="F90" s="77" t="n">
        <v>39.3494</v>
      </c>
      <c r="G90" s="77" t="n">
        <v>38.7658</v>
      </c>
      <c r="H90" s="77" t="n">
        <v>3284.23</v>
      </c>
      <c r="I90" s="77" t="n">
        <v>38.51</v>
      </c>
      <c r="J90" s="63" t="n">
        <f aca="false">H90/3600</f>
        <v>0.912286111111111</v>
      </c>
      <c r="L90" s="76" t="n">
        <v>6942.1997</v>
      </c>
      <c r="M90" s="77" t="n">
        <v>33.4508</v>
      </c>
      <c r="N90" s="77" t="n">
        <v>39.3613</v>
      </c>
      <c r="O90" s="77" t="n">
        <v>38.7905</v>
      </c>
      <c r="P90" s="77" t="n">
        <v>3289.2</v>
      </c>
      <c r="Q90" s="77" t="n">
        <v>47.83</v>
      </c>
      <c r="R90" s="63" t="n">
        <f aca="false">P90/3600</f>
        <v>0.913666666666667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8043.8048</v>
      </c>
      <c r="E91" s="73" t="n">
        <v>46.2819</v>
      </c>
      <c r="F91" s="73" t="n">
        <v>44.8576</v>
      </c>
      <c r="G91" s="73" t="n">
        <v>44.9844</v>
      </c>
      <c r="H91" s="73" t="n">
        <v>2918.81</v>
      </c>
      <c r="I91" s="73" t="n">
        <v>41.21</v>
      </c>
      <c r="J91" s="52" t="n">
        <f aca="false">H91/3600</f>
        <v>0.810780555555556</v>
      </c>
      <c r="L91" s="72" t="n">
        <v>38043.912</v>
      </c>
      <c r="M91" s="73" t="n">
        <v>46.2861</v>
      </c>
      <c r="N91" s="73" t="n">
        <v>44.8541</v>
      </c>
      <c r="O91" s="73" t="n">
        <v>44.9806</v>
      </c>
      <c r="P91" s="73" t="n">
        <v>3350.64</v>
      </c>
      <c r="Q91" s="73" t="n">
        <v>36.81</v>
      </c>
      <c r="R91" s="52" t="n">
        <f aca="false">P91/3600</f>
        <v>0.93073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8571.5024</v>
      </c>
      <c r="E92" s="75" t="n">
        <v>41.9632</v>
      </c>
      <c r="F92" s="75" t="n">
        <v>40.91</v>
      </c>
      <c r="G92" s="75" t="n">
        <v>41.3018</v>
      </c>
      <c r="H92" s="75" t="n">
        <v>2881.54</v>
      </c>
      <c r="I92" s="75" t="n">
        <v>35.02</v>
      </c>
      <c r="J92" s="57" t="n">
        <f aca="false">H92/3600</f>
        <v>0.800427777777778</v>
      </c>
      <c r="L92" s="74" t="n">
        <v>28572.5736</v>
      </c>
      <c r="M92" s="75" t="n">
        <v>41.9666</v>
      </c>
      <c r="N92" s="75" t="n">
        <v>40.91</v>
      </c>
      <c r="O92" s="75" t="n">
        <v>41.3018</v>
      </c>
      <c r="P92" s="75" t="n">
        <v>2880.43</v>
      </c>
      <c r="Q92" s="75" t="n">
        <v>38.21</v>
      </c>
      <c r="R92" s="57" t="n">
        <f aca="false">P92/3600</f>
        <v>0.800119444444444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1469.6664</v>
      </c>
      <c r="E93" s="75" t="n">
        <v>37.3854</v>
      </c>
      <c r="F93" s="75" t="n">
        <v>38.874</v>
      </c>
      <c r="G93" s="75" t="n">
        <v>39.3974</v>
      </c>
      <c r="H93" s="75" t="n">
        <v>2834.77</v>
      </c>
      <c r="I93" s="75" t="n">
        <v>36.9</v>
      </c>
      <c r="J93" s="57" t="n">
        <f aca="false">H93/3600</f>
        <v>0.787436111111111</v>
      </c>
      <c r="L93" s="74" t="n">
        <v>21469.8376</v>
      </c>
      <c r="M93" s="75" t="n">
        <v>37.387</v>
      </c>
      <c r="N93" s="75" t="n">
        <v>38.874</v>
      </c>
      <c r="O93" s="75" t="n">
        <v>39.3974</v>
      </c>
      <c r="P93" s="75" t="n">
        <v>2843.1</v>
      </c>
      <c r="Q93" s="75" t="n">
        <v>36.94</v>
      </c>
      <c r="R93" s="57" t="n">
        <f aca="false">P93/3600</f>
        <v>0.78975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422.3128</v>
      </c>
      <c r="E94" s="77" t="n">
        <v>32.5756</v>
      </c>
      <c r="F94" s="77" t="n">
        <v>37.7561</v>
      </c>
      <c r="G94" s="77" t="n">
        <v>38.015</v>
      </c>
      <c r="H94" s="77" t="n">
        <v>2712.69</v>
      </c>
      <c r="I94" s="77" t="n">
        <v>32.4</v>
      </c>
      <c r="J94" s="63" t="n">
        <f aca="false">H94/3600</f>
        <v>0.753525</v>
      </c>
      <c r="L94" s="76" t="n">
        <v>15422.2776</v>
      </c>
      <c r="M94" s="77" t="n">
        <v>32.5784</v>
      </c>
      <c r="N94" s="77" t="n">
        <v>37.7603</v>
      </c>
      <c r="O94" s="77" t="n">
        <v>38.0341</v>
      </c>
      <c r="P94" s="77" t="n">
        <v>3104.74</v>
      </c>
      <c r="Q94" s="77" t="n">
        <v>35.2</v>
      </c>
      <c r="R94" s="63" t="n">
        <f aca="false">P94/3600</f>
        <v>0.862427777777778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5394.2349</v>
      </c>
      <c r="E95" s="73" t="n">
        <v>50.4547</v>
      </c>
      <c r="F95" s="73" t="n">
        <v>53.489</v>
      </c>
      <c r="G95" s="73" t="n">
        <v>54.3648</v>
      </c>
      <c r="H95" s="73" t="n">
        <v>3484.63</v>
      </c>
      <c r="I95" s="73" t="n">
        <v>42.35</v>
      </c>
      <c r="J95" s="52" t="n">
        <f aca="false">H95/3600</f>
        <v>0.967952777777778</v>
      </c>
      <c r="L95" s="72" t="n">
        <v>5393.9322</v>
      </c>
      <c r="M95" s="73" t="n">
        <v>50.4721</v>
      </c>
      <c r="N95" s="73" t="n">
        <v>53.4887</v>
      </c>
      <c r="O95" s="73" t="n">
        <v>54.3645</v>
      </c>
      <c r="P95" s="73" t="n">
        <v>3433.15</v>
      </c>
      <c r="Q95" s="73" t="n">
        <v>40.31</v>
      </c>
      <c r="R95" s="52" t="n">
        <f aca="false">P95/3600</f>
        <v>0.95365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628.7245</v>
      </c>
      <c r="E96" s="75" t="n">
        <v>47.0059</v>
      </c>
      <c r="F96" s="75" t="n">
        <v>50.2235</v>
      </c>
      <c r="G96" s="75" t="n">
        <v>51.3053</v>
      </c>
      <c r="H96" s="75" t="n">
        <v>3411.54</v>
      </c>
      <c r="I96" s="75" t="n">
        <v>45.96</v>
      </c>
      <c r="J96" s="57" t="n">
        <f aca="false">H96/3600</f>
        <v>0.94765</v>
      </c>
      <c r="L96" s="74" t="n">
        <v>3628.8515</v>
      </c>
      <c r="M96" s="75" t="n">
        <v>47.008</v>
      </c>
      <c r="N96" s="75" t="n">
        <v>50.2215</v>
      </c>
      <c r="O96" s="75" t="n">
        <v>51.3035</v>
      </c>
      <c r="P96" s="75" t="n">
        <v>3427.15</v>
      </c>
      <c r="Q96" s="75" t="n">
        <v>45.09</v>
      </c>
      <c r="R96" s="57" t="n">
        <f aca="false">P96/3600</f>
        <v>0.951986111111111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46.3328</v>
      </c>
      <c r="E97" s="75" t="n">
        <v>43.4628</v>
      </c>
      <c r="F97" s="75" t="n">
        <v>47.778</v>
      </c>
      <c r="G97" s="75" t="n">
        <v>49.0159</v>
      </c>
      <c r="H97" s="75" t="n">
        <v>3366.53</v>
      </c>
      <c r="I97" s="75" t="n">
        <v>42.98</v>
      </c>
      <c r="J97" s="57" t="n">
        <f aca="false">H97/3600</f>
        <v>0.935147222222222</v>
      </c>
      <c r="L97" s="74" t="n">
        <v>2446.3248</v>
      </c>
      <c r="M97" s="75" t="n">
        <v>43.4623</v>
      </c>
      <c r="N97" s="75" t="n">
        <v>47.7794</v>
      </c>
      <c r="O97" s="75" t="n">
        <v>49.0182</v>
      </c>
      <c r="P97" s="75" t="n">
        <v>3376.33</v>
      </c>
      <c r="Q97" s="75" t="n">
        <v>39.01</v>
      </c>
      <c r="R97" s="57" t="n">
        <f aca="false">P97/3600</f>
        <v>0.937869444444444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621.8333</v>
      </c>
      <c r="E98" s="77" t="n">
        <v>39.7103</v>
      </c>
      <c r="F98" s="77" t="n">
        <v>46.0131</v>
      </c>
      <c r="G98" s="77" t="n">
        <v>47.3288</v>
      </c>
      <c r="H98" s="77" t="n">
        <v>3298.52</v>
      </c>
      <c r="I98" s="77" t="n">
        <v>40.43</v>
      </c>
      <c r="J98" s="63" t="n">
        <f aca="false">H98/3600</f>
        <v>0.916255555555556</v>
      </c>
      <c r="L98" s="76" t="n">
        <v>1621.8061</v>
      </c>
      <c r="M98" s="77" t="n">
        <v>39.7149</v>
      </c>
      <c r="N98" s="77" t="n">
        <v>46.0411</v>
      </c>
      <c r="O98" s="77" t="n">
        <v>47.3496</v>
      </c>
      <c r="P98" s="77" t="n">
        <v>3210.93</v>
      </c>
      <c r="Q98" s="77" t="n">
        <v>39.9</v>
      </c>
      <c r="R98" s="63" t="n">
        <f aca="false">P98/3600</f>
        <v>0.891925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7.5583969622741</v>
      </c>
      <c r="J106" s="81" t="n">
        <f aca="false">GEOMEAN(J3:J98)</f>
        <v>0.906500583604921</v>
      </c>
      <c r="Q106" s="81" t="n">
        <f aca="false">GEOMEAN(Q3:Q98)</f>
        <v>37.5604220825257</v>
      </c>
      <c r="R106" s="81" t="n">
        <f aca="false">GEOMEAN(R3:R98)</f>
        <v>0.901818585217574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0005391924085</v>
      </c>
      <c r="R107" s="82" t="n">
        <f aca="false">R106/J106</f>
        <v>0.994835085082099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45739166666667</v>
      </c>
      <c r="J108" s="81" t="n">
        <f aca="false">SUM(J3:J98)</f>
        <v>133.541663888889</v>
      </c>
      <c r="Q108" s="81" t="n">
        <f aca="false">SUM(Q3:Q98)/3600</f>
        <v>1.46993888888889</v>
      </c>
      <c r="R108" s="81" t="n">
        <f aca="false">SUM(R3:R98)</f>
        <v>131.716941666667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33.2225798573831</v>
      </c>
      <c r="J113" s="81" t="n">
        <f aca="false">GEOMEAN(J3:J10,J19:J82)</f>
        <v>0.797985972657991</v>
      </c>
      <c r="Q113" s="81" t="n">
        <f aca="false">GEOMEAN(Q3:Q10,Q19:Q82)</f>
        <v>33.3367314407659</v>
      </c>
      <c r="R113" s="81" t="n">
        <f aca="false">GEOMEAN(R3:R10,R19:R82)</f>
        <v>0.792561488930371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0343596384967</v>
      </c>
      <c r="R114" s="82" t="n">
        <f aca="false">R113/J113</f>
        <v>0.99320228185271</v>
      </c>
    </row>
    <row r="115" customFormat="false" ht="11.4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2.112</v>
      </c>
      <c r="E3" s="51" t="n">
        <v>41.7774</v>
      </c>
      <c r="F3" s="51" t="n">
        <v>41.5547</v>
      </c>
      <c r="G3" s="51" t="n">
        <v>44.2336</v>
      </c>
      <c r="H3" s="51" t="n">
        <v>20252.66</v>
      </c>
      <c r="I3" s="51" t="n">
        <v>36.59</v>
      </c>
      <c r="J3" s="52" t="n">
        <f aca="false">H3/3600</f>
        <v>5.62573888888889</v>
      </c>
      <c r="L3" s="50" t="n">
        <v>13256.52</v>
      </c>
      <c r="M3" s="51" t="n">
        <v>41.7757</v>
      </c>
      <c r="N3" s="51" t="n">
        <v>41.5531</v>
      </c>
      <c r="O3" s="51" t="n">
        <v>44.2316</v>
      </c>
      <c r="P3" s="51" t="n">
        <v>20324.5</v>
      </c>
      <c r="Q3" s="51" t="n">
        <v>39.51</v>
      </c>
      <c r="R3" s="53" t="n">
        <f aca="false">P3/3600</f>
        <v>5.645694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332</v>
      </c>
      <c r="E4" s="56" t="n">
        <v>39.3008</v>
      </c>
      <c r="F4" s="56" t="n">
        <v>39.8962</v>
      </c>
      <c r="G4" s="56" t="n">
        <v>42.3486</v>
      </c>
      <c r="H4" s="56" t="n">
        <v>17867.86</v>
      </c>
      <c r="I4" s="56" t="n">
        <v>34.22</v>
      </c>
      <c r="J4" s="57" t="n">
        <f aca="false">H4/3600</f>
        <v>4.96329444444444</v>
      </c>
      <c r="L4" s="55" t="n">
        <v>5330.5792</v>
      </c>
      <c r="M4" s="56" t="n">
        <v>39.3129</v>
      </c>
      <c r="N4" s="56" t="n">
        <v>39.8968</v>
      </c>
      <c r="O4" s="56" t="n">
        <v>42.3503</v>
      </c>
      <c r="P4" s="56" t="n">
        <v>17777.15</v>
      </c>
      <c r="Q4" s="56" t="n">
        <v>35.32</v>
      </c>
      <c r="R4" s="58" t="n">
        <f aca="false">P4/3600</f>
        <v>4.93809722222222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6.376</v>
      </c>
      <c r="E5" s="56" t="n">
        <v>36.7674</v>
      </c>
      <c r="F5" s="56" t="n">
        <v>38.6366</v>
      </c>
      <c r="G5" s="56" t="n">
        <v>40.8639</v>
      </c>
      <c r="H5" s="56" t="n">
        <v>16698.35</v>
      </c>
      <c r="I5" s="56" t="n">
        <v>30.87</v>
      </c>
      <c r="J5" s="57" t="n">
        <f aca="false">H5/3600</f>
        <v>4.63843055555556</v>
      </c>
      <c r="L5" s="55" t="n">
        <v>2555.8992</v>
      </c>
      <c r="M5" s="56" t="n">
        <v>36.7748</v>
      </c>
      <c r="N5" s="56" t="n">
        <v>38.6361</v>
      </c>
      <c r="O5" s="56" t="n">
        <v>40.8622</v>
      </c>
      <c r="P5" s="56" t="n">
        <v>16795.69</v>
      </c>
      <c r="Q5" s="56" t="n">
        <v>28.97</v>
      </c>
      <c r="R5" s="58" t="n">
        <f aca="false">P5/3600</f>
        <v>4.66546944444444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29.1792</v>
      </c>
      <c r="E6" s="62" t="n">
        <v>34.1204</v>
      </c>
      <c r="F6" s="62" t="n">
        <v>37.6838</v>
      </c>
      <c r="G6" s="62" t="n">
        <v>39.8111</v>
      </c>
      <c r="H6" s="62" t="n">
        <v>17921.28</v>
      </c>
      <c r="I6" s="62" t="n">
        <v>29.19</v>
      </c>
      <c r="J6" s="63" t="n">
        <f aca="false">H6/3600</f>
        <v>4.97813333333333</v>
      </c>
      <c r="L6" s="61" t="n">
        <v>1326.8432</v>
      </c>
      <c r="M6" s="62" t="n">
        <v>34.1301</v>
      </c>
      <c r="N6" s="62" t="n">
        <v>37.6846</v>
      </c>
      <c r="O6" s="62" t="n">
        <v>39.8142</v>
      </c>
      <c r="P6" s="62" t="n">
        <v>16134.88</v>
      </c>
      <c r="Q6" s="62" t="n">
        <v>26.38</v>
      </c>
      <c r="R6" s="64" t="n">
        <f aca="false">P6/3600</f>
        <v>4.48191111111111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33217.7888</v>
      </c>
      <c r="E7" s="51" t="n">
        <v>40.4105</v>
      </c>
      <c r="F7" s="51" t="n">
        <v>45.0386</v>
      </c>
      <c r="G7" s="51" t="n">
        <v>44.6982</v>
      </c>
      <c r="H7" s="51" t="n">
        <v>28237.93</v>
      </c>
      <c r="I7" s="51" t="n">
        <v>59.04</v>
      </c>
      <c r="J7" s="52" t="n">
        <f aca="false">H7/3600</f>
        <v>7.84386944444445</v>
      </c>
      <c r="L7" s="50" t="n">
        <v>33214.52</v>
      </c>
      <c r="M7" s="51" t="n">
        <v>40.4138</v>
      </c>
      <c r="N7" s="51" t="n">
        <v>45.0387</v>
      </c>
      <c r="O7" s="51" t="n">
        <v>44.6982</v>
      </c>
      <c r="P7" s="51" t="n">
        <v>28467.78</v>
      </c>
      <c r="Q7" s="51" t="n">
        <v>52.99</v>
      </c>
      <c r="R7" s="53" t="n">
        <f aca="false">P7/3600</f>
        <v>7.9077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5834.7856</v>
      </c>
      <c r="E8" s="56" t="n">
        <v>37.45</v>
      </c>
      <c r="F8" s="56" t="n">
        <v>43.1891</v>
      </c>
      <c r="G8" s="56" t="n">
        <v>43.3685</v>
      </c>
      <c r="H8" s="56" t="n">
        <v>25627.14</v>
      </c>
      <c r="I8" s="56" t="n">
        <v>50.88</v>
      </c>
      <c r="J8" s="57" t="n">
        <f aca="false">H8/3600</f>
        <v>7.11865</v>
      </c>
      <c r="L8" s="55" t="n">
        <v>15823.3168</v>
      </c>
      <c r="M8" s="56" t="n">
        <v>37.4493</v>
      </c>
      <c r="N8" s="56" t="n">
        <v>43.1883</v>
      </c>
      <c r="O8" s="56" t="n">
        <v>43.366</v>
      </c>
      <c r="P8" s="56" t="n">
        <v>24839.21</v>
      </c>
      <c r="Q8" s="56" t="n">
        <v>47.34</v>
      </c>
      <c r="R8" s="58" t="n">
        <f aca="false">P8/3600</f>
        <v>6.89978055555556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314.3584</v>
      </c>
      <c r="E9" s="56" t="n">
        <v>34.5189</v>
      </c>
      <c r="F9" s="56" t="n">
        <v>41.5974</v>
      </c>
      <c r="G9" s="56" t="n">
        <v>42.1135</v>
      </c>
      <c r="H9" s="56" t="n">
        <v>23118.08</v>
      </c>
      <c r="I9" s="56" t="n">
        <v>45.28</v>
      </c>
      <c r="J9" s="57" t="n">
        <f aca="false">H9/3600</f>
        <v>6.42168888888889</v>
      </c>
      <c r="L9" s="55" t="n">
        <v>8306.2608</v>
      </c>
      <c r="M9" s="56" t="n">
        <v>34.5273</v>
      </c>
      <c r="N9" s="56" t="n">
        <v>41.5969</v>
      </c>
      <c r="O9" s="56" t="n">
        <v>42.1116</v>
      </c>
      <c r="P9" s="56" t="n">
        <v>22721.89</v>
      </c>
      <c r="Q9" s="56" t="n">
        <v>41.38</v>
      </c>
      <c r="R9" s="58" t="n">
        <f aca="false">P9/3600</f>
        <v>6.31163611111111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648.7088</v>
      </c>
      <c r="E10" s="62" t="n">
        <v>31.747</v>
      </c>
      <c r="F10" s="62" t="n">
        <v>40.3595</v>
      </c>
      <c r="G10" s="62" t="n">
        <v>41.0834</v>
      </c>
      <c r="H10" s="62" t="n">
        <v>21028.66</v>
      </c>
      <c r="I10" s="62" t="n">
        <v>41.83</v>
      </c>
      <c r="J10" s="63" t="n">
        <f aca="false">H10/3600</f>
        <v>5.84129444444444</v>
      </c>
      <c r="L10" s="61" t="n">
        <v>4648.2512</v>
      </c>
      <c r="M10" s="62" t="n">
        <v>31.752</v>
      </c>
      <c r="N10" s="62" t="n">
        <v>40.3674</v>
      </c>
      <c r="O10" s="62" t="n">
        <v>41.0919</v>
      </c>
      <c r="P10" s="62" t="n">
        <v>20870.09</v>
      </c>
      <c r="Q10" s="62" t="n">
        <v>37.39</v>
      </c>
      <c r="R10" s="64" t="n">
        <f aca="false">P10/3600</f>
        <v>5.79724722222222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218049.5792</v>
      </c>
      <c r="E11" s="51" t="n">
        <v>39.5515</v>
      </c>
      <c r="F11" s="51" t="n">
        <v>39.6529</v>
      </c>
      <c r="G11" s="51" t="n">
        <v>38.032</v>
      </c>
      <c r="H11" s="51" t="n">
        <v>76659.25</v>
      </c>
      <c r="I11" s="51" t="n">
        <v>148.99</v>
      </c>
      <c r="J11" s="52" t="n">
        <f aca="false">H11/3600</f>
        <v>21.2942361111111</v>
      </c>
      <c r="L11" s="50" t="n">
        <v>218040.592</v>
      </c>
      <c r="M11" s="51" t="n">
        <v>39.5485</v>
      </c>
      <c r="N11" s="51" t="n">
        <v>39.6539</v>
      </c>
      <c r="O11" s="51" t="n">
        <v>38.0324</v>
      </c>
      <c r="P11" s="51" t="n">
        <v>76590</v>
      </c>
      <c r="Q11" s="51" t="n">
        <v>151.7</v>
      </c>
      <c r="R11" s="53" t="n">
        <f aca="false">P11/3600</f>
        <v>21.2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94481.3008</v>
      </c>
      <c r="E12" s="56" t="n">
        <v>33.6948</v>
      </c>
      <c r="F12" s="56" t="n">
        <v>38.2694</v>
      </c>
      <c r="G12" s="56" t="n">
        <v>36.6572</v>
      </c>
      <c r="H12" s="56" t="n">
        <v>64743</v>
      </c>
      <c r="I12" s="56" t="n">
        <v>136.63</v>
      </c>
      <c r="J12" s="57" t="n">
        <f aca="false">H12/3600</f>
        <v>17.9841666666667</v>
      </c>
      <c r="L12" s="55" t="n">
        <v>94517.0688</v>
      </c>
      <c r="M12" s="56" t="n">
        <v>33.6913</v>
      </c>
      <c r="N12" s="56" t="n">
        <v>38.2678</v>
      </c>
      <c r="O12" s="56" t="n">
        <v>36.657</v>
      </c>
      <c r="P12" s="56" t="n">
        <v>64885.72</v>
      </c>
      <c r="Q12" s="56" t="n">
        <v>127.03</v>
      </c>
      <c r="R12" s="58" t="n">
        <f aca="false">P12/3600</f>
        <v>18.0238111111111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29529.128</v>
      </c>
      <c r="E13" s="56" t="n">
        <v>29.7369</v>
      </c>
      <c r="F13" s="56" t="n">
        <v>37.3221</v>
      </c>
      <c r="G13" s="56" t="n">
        <v>35.6384</v>
      </c>
      <c r="H13" s="56" t="n">
        <v>49315.5</v>
      </c>
      <c r="I13" s="56" t="n">
        <v>102.07</v>
      </c>
      <c r="J13" s="57" t="n">
        <f aca="false">H13/3600</f>
        <v>13.69875</v>
      </c>
      <c r="L13" s="55" t="n">
        <v>29533.9984</v>
      </c>
      <c r="M13" s="56" t="n">
        <v>29.7371</v>
      </c>
      <c r="N13" s="56" t="n">
        <v>37.3106</v>
      </c>
      <c r="O13" s="56" t="n">
        <v>35.633</v>
      </c>
      <c r="P13" s="56" t="n">
        <v>48712.22</v>
      </c>
      <c r="Q13" s="56" t="n">
        <v>96.82</v>
      </c>
      <c r="R13" s="58" t="n">
        <f aca="false">P13/3600</f>
        <v>13.5311722222222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7189.384</v>
      </c>
      <c r="E14" s="62" t="n">
        <v>28.079</v>
      </c>
      <c r="F14" s="62" t="n">
        <v>36.5799</v>
      </c>
      <c r="G14" s="62" t="n">
        <v>34.8127</v>
      </c>
      <c r="H14" s="62" t="n">
        <v>39669.85</v>
      </c>
      <c r="I14" s="62" t="n">
        <v>72.66</v>
      </c>
      <c r="J14" s="63" t="n">
        <f aca="false">H14/3600</f>
        <v>11.0194027777778</v>
      </c>
      <c r="L14" s="61" t="n">
        <v>7194.1216</v>
      </c>
      <c r="M14" s="62" t="n">
        <v>28.0798</v>
      </c>
      <c r="N14" s="62" t="n">
        <v>36.5712</v>
      </c>
      <c r="O14" s="62" t="n">
        <v>34.8053</v>
      </c>
      <c r="P14" s="62" t="n">
        <v>39358.04</v>
      </c>
      <c r="Q14" s="62" t="n">
        <v>74.56</v>
      </c>
      <c r="R14" s="64" t="n">
        <f aca="false">P14/3600</f>
        <v>10.9327888888889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23780.224</v>
      </c>
      <c r="E15" s="51" t="n">
        <v>41.4783</v>
      </c>
      <c r="F15" s="51" t="n">
        <v>46.3563</v>
      </c>
      <c r="G15" s="51" t="n">
        <v>45.9784</v>
      </c>
      <c r="H15" s="51" t="n">
        <v>51522.43</v>
      </c>
      <c r="I15" s="51" t="n">
        <v>82.12</v>
      </c>
      <c r="J15" s="52" t="n">
        <f aca="false">H15/3600</f>
        <v>14.3117861111111</v>
      </c>
      <c r="L15" s="50" t="n">
        <v>23776.5808</v>
      </c>
      <c r="M15" s="51" t="n">
        <v>41.4796</v>
      </c>
      <c r="N15" s="51" t="n">
        <v>46.3578</v>
      </c>
      <c r="O15" s="51" t="n">
        <v>45.9785</v>
      </c>
      <c r="P15" s="51" t="n">
        <v>50566.02</v>
      </c>
      <c r="Q15" s="51" t="n">
        <v>83.3</v>
      </c>
      <c r="R15" s="53" t="n">
        <f aca="false">P15/3600</f>
        <v>14.04611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6059.2416</v>
      </c>
      <c r="E16" s="56" t="n">
        <v>40.0916</v>
      </c>
      <c r="F16" s="56" t="n">
        <v>45.6838</v>
      </c>
      <c r="G16" s="56" t="n">
        <v>45.4615</v>
      </c>
      <c r="H16" s="56" t="n">
        <v>51963.65</v>
      </c>
      <c r="I16" s="56" t="n">
        <v>71.7</v>
      </c>
      <c r="J16" s="57" t="n">
        <f aca="false">H16/3600</f>
        <v>14.4343472222222</v>
      </c>
      <c r="L16" s="55" t="n">
        <v>6059.1136</v>
      </c>
      <c r="M16" s="56" t="n">
        <v>40.0941</v>
      </c>
      <c r="N16" s="56" t="n">
        <v>45.6798</v>
      </c>
      <c r="O16" s="56" t="n">
        <v>45.4634</v>
      </c>
      <c r="P16" s="56" t="n">
        <v>42019.05</v>
      </c>
      <c r="Q16" s="56" t="n">
        <v>74.2</v>
      </c>
      <c r="R16" s="58" t="n">
        <f aca="false">P16/3600</f>
        <v>11.6719583333333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506.0176</v>
      </c>
      <c r="E17" s="56" t="n">
        <v>38.8255</v>
      </c>
      <c r="F17" s="56" t="n">
        <v>45.0936</v>
      </c>
      <c r="G17" s="56" t="n">
        <v>45.0316</v>
      </c>
      <c r="H17" s="56" t="n">
        <v>38348.83</v>
      </c>
      <c r="I17" s="56" t="n">
        <v>65.42</v>
      </c>
      <c r="J17" s="57" t="n">
        <f aca="false">H17/3600</f>
        <v>10.6524527777778</v>
      </c>
      <c r="L17" s="55" t="n">
        <v>2511.4416</v>
      </c>
      <c r="M17" s="56" t="n">
        <v>38.8299</v>
      </c>
      <c r="N17" s="56" t="n">
        <v>45.099</v>
      </c>
      <c r="O17" s="56" t="n">
        <v>45.0321</v>
      </c>
      <c r="P17" s="56" t="n">
        <v>38510.62</v>
      </c>
      <c r="Q17" s="56" t="n">
        <v>66.9</v>
      </c>
      <c r="R17" s="58" t="n">
        <f aca="false">P17/3600</f>
        <v>10.6973944444444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201.0608</v>
      </c>
      <c r="E18" s="62" t="n">
        <v>37.1266</v>
      </c>
      <c r="F18" s="62" t="n">
        <v>44.6171</v>
      </c>
      <c r="G18" s="62" t="n">
        <v>44.6954</v>
      </c>
      <c r="H18" s="62" t="n">
        <v>35889.24</v>
      </c>
      <c r="I18" s="62" t="n">
        <v>56.49</v>
      </c>
      <c r="J18" s="63" t="n">
        <f aca="false">H18/3600</f>
        <v>9.96923333333333</v>
      </c>
      <c r="L18" s="61" t="n">
        <v>1200.8192</v>
      </c>
      <c r="M18" s="62" t="n">
        <v>37.1347</v>
      </c>
      <c r="N18" s="62" t="n">
        <v>44.6114</v>
      </c>
      <c r="O18" s="62" t="n">
        <v>44.6887</v>
      </c>
      <c r="P18" s="62" t="n">
        <v>40293.98</v>
      </c>
      <c r="Q18" s="62" t="n">
        <v>58.71</v>
      </c>
      <c r="R18" s="64" t="n">
        <f aca="false">P18/3600</f>
        <v>11.1927722222222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94</v>
      </c>
      <c r="E19" s="73" t="n">
        <v>41.734</v>
      </c>
      <c r="F19" s="73" t="n">
        <v>43.583</v>
      </c>
      <c r="G19" s="73" t="n">
        <v>45.2961</v>
      </c>
      <c r="H19" s="73" t="n">
        <v>18603.74</v>
      </c>
      <c r="I19" s="73" t="n">
        <v>38.57</v>
      </c>
      <c r="J19" s="52" t="n">
        <f aca="false">H19/3600</f>
        <v>5.16770555555556</v>
      </c>
      <c r="L19" s="72" t="n">
        <v>4856.332</v>
      </c>
      <c r="M19" s="73" t="n">
        <v>41.736</v>
      </c>
      <c r="N19" s="73" t="n">
        <v>43.5811</v>
      </c>
      <c r="O19" s="73" t="n">
        <v>45.2955</v>
      </c>
      <c r="P19" s="73" t="n">
        <v>18429.36</v>
      </c>
      <c r="Q19" s="73" t="n">
        <v>39.18</v>
      </c>
      <c r="R19" s="52" t="n">
        <f aca="false">P19/3600</f>
        <v>5.1192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211.208</v>
      </c>
      <c r="E20" s="75" t="n">
        <v>39.8871</v>
      </c>
      <c r="F20" s="75" t="n">
        <v>42.2808</v>
      </c>
      <c r="G20" s="75" t="n">
        <v>43.462</v>
      </c>
      <c r="H20" s="75" t="n">
        <v>16506.72</v>
      </c>
      <c r="I20" s="75" t="n">
        <v>29.93</v>
      </c>
      <c r="J20" s="57" t="n">
        <f aca="false">H20/3600</f>
        <v>4.5852</v>
      </c>
      <c r="L20" s="74" t="n">
        <v>2212.4168</v>
      </c>
      <c r="M20" s="75" t="n">
        <v>39.8935</v>
      </c>
      <c r="N20" s="75" t="n">
        <v>42.2838</v>
      </c>
      <c r="O20" s="75" t="n">
        <v>43.4571</v>
      </c>
      <c r="P20" s="75" t="n">
        <v>16540.42</v>
      </c>
      <c r="Q20" s="75" t="n">
        <v>32.01</v>
      </c>
      <c r="R20" s="57" t="n">
        <f aca="false">P20/3600</f>
        <v>4.59456111111111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4.192</v>
      </c>
      <c r="E21" s="75" t="n">
        <v>37.5736</v>
      </c>
      <c r="F21" s="75" t="n">
        <v>41.1755</v>
      </c>
      <c r="G21" s="75" t="n">
        <v>42.1492</v>
      </c>
      <c r="H21" s="75" t="n">
        <v>15244.21</v>
      </c>
      <c r="I21" s="75" t="n">
        <v>29.86</v>
      </c>
      <c r="J21" s="57" t="n">
        <f aca="false">H21/3600</f>
        <v>4.23450277777778</v>
      </c>
      <c r="L21" s="74" t="n">
        <v>1083.792</v>
      </c>
      <c r="M21" s="75" t="n">
        <v>37.5796</v>
      </c>
      <c r="N21" s="75" t="n">
        <v>41.171</v>
      </c>
      <c r="O21" s="75" t="n">
        <v>42.1462</v>
      </c>
      <c r="P21" s="75" t="n">
        <v>15140.61</v>
      </c>
      <c r="Q21" s="75" t="n">
        <v>27.36</v>
      </c>
      <c r="R21" s="57" t="n">
        <f aca="false">P21/3600</f>
        <v>4.20572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8.7128</v>
      </c>
      <c r="E22" s="77" t="n">
        <v>35.1763</v>
      </c>
      <c r="F22" s="77" t="n">
        <v>40.3386</v>
      </c>
      <c r="G22" s="77" t="n">
        <v>41.3311</v>
      </c>
      <c r="H22" s="77" t="n">
        <v>14107.9</v>
      </c>
      <c r="I22" s="77" t="n">
        <v>24.84</v>
      </c>
      <c r="J22" s="63" t="n">
        <f aca="false">H22/3600</f>
        <v>3.91886111111111</v>
      </c>
      <c r="L22" s="76" t="n">
        <v>548.696</v>
      </c>
      <c r="M22" s="77" t="n">
        <v>35.1794</v>
      </c>
      <c r="N22" s="77" t="n">
        <v>40.3292</v>
      </c>
      <c r="O22" s="77" t="n">
        <v>41.3296</v>
      </c>
      <c r="P22" s="77" t="n">
        <v>14069.6</v>
      </c>
      <c r="Q22" s="77" t="n">
        <v>27.53</v>
      </c>
      <c r="R22" s="63" t="n">
        <f aca="false">P22/3600</f>
        <v>3.90822222222222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769.4592</v>
      </c>
      <c r="E23" s="73" t="n">
        <v>40.1545</v>
      </c>
      <c r="F23" s="73" t="n">
        <v>42.5138</v>
      </c>
      <c r="G23" s="73" t="n">
        <v>43.8337</v>
      </c>
      <c r="H23" s="73" t="n">
        <v>17239.43</v>
      </c>
      <c r="I23" s="73" t="n">
        <v>35.17</v>
      </c>
      <c r="J23" s="52" t="n">
        <f aca="false">H23/3600</f>
        <v>4.78873055555556</v>
      </c>
      <c r="L23" s="72" t="n">
        <v>7766.8216</v>
      </c>
      <c r="M23" s="73" t="n">
        <v>40.1531</v>
      </c>
      <c r="N23" s="73" t="n">
        <v>42.5143</v>
      </c>
      <c r="O23" s="73" t="n">
        <v>43.8342</v>
      </c>
      <c r="P23" s="73" t="n">
        <v>17387.89</v>
      </c>
      <c r="Q23" s="73" t="n">
        <v>37.37</v>
      </c>
      <c r="R23" s="52" t="n">
        <f aca="false">P23/3600</f>
        <v>4.82996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70.0768</v>
      </c>
      <c r="E24" s="75" t="n">
        <v>37.6564</v>
      </c>
      <c r="F24" s="75" t="n">
        <v>40.7602</v>
      </c>
      <c r="G24" s="75" t="n">
        <v>41.5669</v>
      </c>
      <c r="H24" s="75" t="n">
        <v>15065.88</v>
      </c>
      <c r="I24" s="75" t="n">
        <v>29.36</v>
      </c>
      <c r="J24" s="57" t="n">
        <f aca="false">H24/3600</f>
        <v>4.18496666666667</v>
      </c>
      <c r="L24" s="74" t="n">
        <v>3369.1192</v>
      </c>
      <c r="M24" s="75" t="n">
        <v>37.6637</v>
      </c>
      <c r="N24" s="75" t="n">
        <v>40.7606</v>
      </c>
      <c r="O24" s="75" t="n">
        <v>41.567</v>
      </c>
      <c r="P24" s="75" t="n">
        <v>15118.61</v>
      </c>
      <c r="Q24" s="75" t="n">
        <v>28.8</v>
      </c>
      <c r="R24" s="57" t="n">
        <f aca="false">P24/3600</f>
        <v>4.19961388888889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55.8048</v>
      </c>
      <c r="E25" s="75" t="n">
        <v>35.0635</v>
      </c>
      <c r="F25" s="75" t="n">
        <v>39.2678</v>
      </c>
      <c r="G25" s="75" t="n">
        <v>40.0158</v>
      </c>
      <c r="H25" s="75" t="n">
        <v>14221.44</v>
      </c>
      <c r="I25" s="75" t="n">
        <v>28.61</v>
      </c>
      <c r="J25" s="57" t="n">
        <f aca="false">H25/3600</f>
        <v>3.9504</v>
      </c>
      <c r="L25" s="74" t="n">
        <v>1555.2784</v>
      </c>
      <c r="M25" s="75" t="n">
        <v>35.0702</v>
      </c>
      <c r="N25" s="75" t="n">
        <v>39.267</v>
      </c>
      <c r="O25" s="75" t="n">
        <v>40.0183</v>
      </c>
      <c r="P25" s="75" t="n">
        <v>13899.95</v>
      </c>
      <c r="Q25" s="75" t="n">
        <v>25.54</v>
      </c>
      <c r="R25" s="57" t="n">
        <f aca="false">P25/3600</f>
        <v>3.86109722222222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25.7208</v>
      </c>
      <c r="E26" s="77" t="n">
        <v>32.5416</v>
      </c>
      <c r="F26" s="77" t="n">
        <v>38.1569</v>
      </c>
      <c r="G26" s="77" t="n">
        <v>39.1521</v>
      </c>
      <c r="H26" s="77" t="n">
        <v>14383.67</v>
      </c>
      <c r="I26" s="77" t="n">
        <v>24.21</v>
      </c>
      <c r="J26" s="63" t="n">
        <f aca="false">H26/3600</f>
        <v>3.99546388888889</v>
      </c>
      <c r="L26" s="76" t="n">
        <v>726.1112</v>
      </c>
      <c r="M26" s="77" t="n">
        <v>32.5544</v>
      </c>
      <c r="N26" s="77" t="n">
        <v>38.1548</v>
      </c>
      <c r="O26" s="77" t="n">
        <v>39.1464</v>
      </c>
      <c r="P26" s="77" t="n">
        <v>14253.68</v>
      </c>
      <c r="Q26" s="77" t="n">
        <v>23.25</v>
      </c>
      <c r="R26" s="63" t="n">
        <f aca="false">P26/3600</f>
        <v>3.95935555555556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8525.2728</v>
      </c>
      <c r="E27" s="73" t="n">
        <v>38.5627</v>
      </c>
      <c r="F27" s="73" t="n">
        <v>40.1191</v>
      </c>
      <c r="G27" s="73" t="n">
        <v>43.6409</v>
      </c>
      <c r="H27" s="73" t="n">
        <v>40615.28</v>
      </c>
      <c r="I27" s="73" t="n">
        <v>80.18</v>
      </c>
      <c r="J27" s="52" t="n">
        <f aca="false">H27/3600</f>
        <v>11.2820222222222</v>
      </c>
      <c r="L27" s="72" t="n">
        <v>18524.196</v>
      </c>
      <c r="M27" s="73" t="n">
        <v>38.5632</v>
      </c>
      <c r="N27" s="73" t="n">
        <v>40.1186</v>
      </c>
      <c r="O27" s="73" t="n">
        <v>43.6402</v>
      </c>
      <c r="P27" s="73" t="n">
        <v>39011.33</v>
      </c>
      <c r="Q27" s="73" t="n">
        <v>73.38</v>
      </c>
      <c r="R27" s="52" t="n">
        <f aca="false">P27/3600</f>
        <v>10.83648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18.596</v>
      </c>
      <c r="E28" s="75" t="n">
        <v>36.9595</v>
      </c>
      <c r="F28" s="75" t="n">
        <v>39.1705</v>
      </c>
      <c r="G28" s="75" t="n">
        <v>41.9888</v>
      </c>
      <c r="H28" s="75" t="n">
        <v>33199.32</v>
      </c>
      <c r="I28" s="75" t="n">
        <v>52.02</v>
      </c>
      <c r="J28" s="57" t="n">
        <f aca="false">H28/3600</f>
        <v>9.22203333333333</v>
      </c>
      <c r="L28" s="74" t="n">
        <v>5817.1032</v>
      </c>
      <c r="M28" s="75" t="n">
        <v>36.9642</v>
      </c>
      <c r="N28" s="75" t="n">
        <v>39.1706</v>
      </c>
      <c r="O28" s="75" t="n">
        <v>41.988</v>
      </c>
      <c r="P28" s="75" t="n">
        <v>32612.49</v>
      </c>
      <c r="Q28" s="75" t="n">
        <v>56.98</v>
      </c>
      <c r="R28" s="57" t="n">
        <f aca="false">P28/3600</f>
        <v>9.059025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19.068</v>
      </c>
      <c r="E29" s="75" t="n">
        <v>35.0779</v>
      </c>
      <c r="F29" s="75" t="n">
        <v>38.3708</v>
      </c>
      <c r="G29" s="75" t="n">
        <v>40.5063</v>
      </c>
      <c r="H29" s="75" t="n">
        <v>32945.18</v>
      </c>
      <c r="I29" s="75" t="n">
        <v>46.41</v>
      </c>
      <c r="J29" s="57" t="n">
        <f aca="false">H29/3600</f>
        <v>9.15143888888889</v>
      </c>
      <c r="L29" s="74" t="n">
        <v>2718.9016</v>
      </c>
      <c r="M29" s="75" t="n">
        <v>35.0833</v>
      </c>
      <c r="N29" s="75" t="n">
        <v>38.372</v>
      </c>
      <c r="O29" s="75" t="n">
        <v>40.5123</v>
      </c>
      <c r="P29" s="75" t="n">
        <v>29381.57</v>
      </c>
      <c r="Q29" s="75" t="n">
        <v>46.85</v>
      </c>
      <c r="R29" s="57" t="n">
        <f aca="false">P29/3600</f>
        <v>8.16154722222222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90.2976</v>
      </c>
      <c r="E30" s="77" t="n">
        <v>32.919</v>
      </c>
      <c r="F30" s="77" t="n">
        <v>37.687</v>
      </c>
      <c r="G30" s="77" t="n">
        <v>39.3857</v>
      </c>
      <c r="H30" s="77" t="n">
        <v>27813.66</v>
      </c>
      <c r="I30" s="77" t="n">
        <v>43.64</v>
      </c>
      <c r="J30" s="63" t="n">
        <f aca="false">H30/3600</f>
        <v>7.72601666666667</v>
      </c>
      <c r="L30" s="76" t="n">
        <v>1389.6456</v>
      </c>
      <c r="M30" s="77" t="n">
        <v>32.9242</v>
      </c>
      <c r="N30" s="77" t="n">
        <v>37.6878</v>
      </c>
      <c r="O30" s="77" t="n">
        <v>39.3837</v>
      </c>
      <c r="P30" s="77" t="n">
        <v>27737.61</v>
      </c>
      <c r="Q30" s="77" t="n">
        <v>48.21</v>
      </c>
      <c r="R30" s="63" t="n">
        <f aca="false">P30/3600</f>
        <v>7.70489166666667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585.2456</v>
      </c>
      <c r="E31" s="73" t="n">
        <v>39.2482</v>
      </c>
      <c r="F31" s="73" t="n">
        <v>43.8617</v>
      </c>
      <c r="G31" s="73" t="n">
        <v>45.1462</v>
      </c>
      <c r="H31" s="73" t="n">
        <v>45468.8</v>
      </c>
      <c r="I31" s="73" t="n">
        <v>89.74</v>
      </c>
      <c r="J31" s="52" t="n">
        <f aca="false">H31/3600</f>
        <v>12.6302222222222</v>
      </c>
      <c r="L31" s="72" t="n">
        <v>17587.1656</v>
      </c>
      <c r="M31" s="73" t="n">
        <v>39.2494</v>
      </c>
      <c r="N31" s="73" t="n">
        <v>43.8613</v>
      </c>
      <c r="O31" s="73" t="n">
        <v>45.1458</v>
      </c>
      <c r="P31" s="73" t="n">
        <v>48840.01</v>
      </c>
      <c r="Q31" s="73" t="n">
        <v>91.4</v>
      </c>
      <c r="R31" s="52" t="n">
        <f aca="false">P31/3600</f>
        <v>13.5666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115.52</v>
      </c>
      <c r="E32" s="75" t="n">
        <v>37.5948</v>
      </c>
      <c r="F32" s="75" t="n">
        <v>42.664</v>
      </c>
      <c r="G32" s="75" t="n">
        <v>43.2623</v>
      </c>
      <c r="H32" s="75" t="n">
        <v>39020.54</v>
      </c>
      <c r="I32" s="75" t="n">
        <v>72.51</v>
      </c>
      <c r="J32" s="57" t="n">
        <f aca="false">H32/3600</f>
        <v>10.8390388888889</v>
      </c>
      <c r="L32" s="74" t="n">
        <v>6108.0072</v>
      </c>
      <c r="M32" s="75" t="n">
        <v>37.5987</v>
      </c>
      <c r="N32" s="75" t="n">
        <v>42.6634</v>
      </c>
      <c r="O32" s="75" t="n">
        <v>43.2647</v>
      </c>
      <c r="P32" s="75" t="n">
        <v>38672.18</v>
      </c>
      <c r="Q32" s="75" t="n">
        <v>70.03</v>
      </c>
      <c r="R32" s="57" t="n">
        <f aca="false">P32/3600</f>
        <v>10.7422722222222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863.8224</v>
      </c>
      <c r="E33" s="75" t="n">
        <v>35.7836</v>
      </c>
      <c r="F33" s="75" t="n">
        <v>41.4903</v>
      </c>
      <c r="G33" s="75" t="n">
        <v>41.5028</v>
      </c>
      <c r="H33" s="75" t="n">
        <v>35331.63</v>
      </c>
      <c r="I33" s="75" t="n">
        <v>66.14</v>
      </c>
      <c r="J33" s="57" t="n">
        <f aca="false">H33/3600</f>
        <v>9.81434166666667</v>
      </c>
      <c r="L33" s="74" t="n">
        <v>2863.6496</v>
      </c>
      <c r="M33" s="75" t="n">
        <v>35.7907</v>
      </c>
      <c r="N33" s="75" t="n">
        <v>41.486</v>
      </c>
      <c r="O33" s="75" t="n">
        <v>41.5104</v>
      </c>
      <c r="P33" s="75" t="n">
        <v>35008.8</v>
      </c>
      <c r="Q33" s="75" t="n">
        <v>61.48</v>
      </c>
      <c r="R33" s="57" t="n">
        <f aca="false">P33/3600</f>
        <v>9.72466666666667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00.2696</v>
      </c>
      <c r="E34" s="77" t="n">
        <v>33.8262</v>
      </c>
      <c r="F34" s="77" t="n">
        <v>40.5572</v>
      </c>
      <c r="G34" s="77" t="n">
        <v>40.2054</v>
      </c>
      <c r="H34" s="77" t="n">
        <v>32944.36</v>
      </c>
      <c r="I34" s="77" t="n">
        <v>62.96</v>
      </c>
      <c r="J34" s="63" t="n">
        <f aca="false">H34/3600</f>
        <v>9.15121111111111</v>
      </c>
      <c r="L34" s="76" t="n">
        <v>1497.592</v>
      </c>
      <c r="M34" s="77" t="n">
        <v>33.8308</v>
      </c>
      <c r="N34" s="77" t="n">
        <v>40.5555</v>
      </c>
      <c r="O34" s="77" t="n">
        <v>40.2</v>
      </c>
      <c r="P34" s="77" t="n">
        <v>33731.67</v>
      </c>
      <c r="Q34" s="77" t="n">
        <v>57.62</v>
      </c>
      <c r="R34" s="63" t="n">
        <f aca="false">P34/3600</f>
        <v>9.3699083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40175.0392</v>
      </c>
      <c r="E35" s="73" t="n">
        <v>37.5156</v>
      </c>
      <c r="F35" s="73" t="n">
        <v>42.1588</v>
      </c>
      <c r="G35" s="73" t="n">
        <v>44.2946</v>
      </c>
      <c r="H35" s="73" t="n">
        <v>54705.92</v>
      </c>
      <c r="I35" s="73" t="n">
        <v>107.82</v>
      </c>
      <c r="J35" s="52" t="n">
        <f aca="false">H35/3600</f>
        <v>15.1960888888889</v>
      </c>
      <c r="L35" s="72" t="n">
        <v>40170.8048</v>
      </c>
      <c r="M35" s="73" t="n">
        <v>37.5184</v>
      </c>
      <c r="N35" s="73" t="n">
        <v>42.1586</v>
      </c>
      <c r="O35" s="73" t="n">
        <v>44.2935</v>
      </c>
      <c r="P35" s="73" t="n">
        <v>53860.35</v>
      </c>
      <c r="Q35" s="73" t="n">
        <v>118.81</v>
      </c>
      <c r="R35" s="52" t="n">
        <f aca="false">P35/3600</f>
        <v>14.9612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331.8976</v>
      </c>
      <c r="E36" s="75" t="n">
        <v>35.399</v>
      </c>
      <c r="F36" s="75" t="n">
        <v>40.9158</v>
      </c>
      <c r="G36" s="75" t="n">
        <v>43.1687</v>
      </c>
      <c r="H36" s="75" t="n">
        <v>40998.06</v>
      </c>
      <c r="I36" s="75" t="n">
        <v>72.93</v>
      </c>
      <c r="J36" s="57" t="n">
        <f aca="false">H36/3600</f>
        <v>11.38835</v>
      </c>
      <c r="L36" s="74" t="n">
        <v>7337.552</v>
      </c>
      <c r="M36" s="75" t="n">
        <v>35.4024</v>
      </c>
      <c r="N36" s="75" t="n">
        <v>40.9173</v>
      </c>
      <c r="O36" s="75" t="n">
        <v>43.1669</v>
      </c>
      <c r="P36" s="75" t="n">
        <v>39908.87</v>
      </c>
      <c r="Q36" s="75" t="n">
        <v>80.53</v>
      </c>
      <c r="R36" s="57" t="n">
        <f aca="false">P36/3600</f>
        <v>11.0857972222222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76.1416</v>
      </c>
      <c r="E37" s="75" t="n">
        <v>33.9847</v>
      </c>
      <c r="F37" s="75" t="n">
        <v>39.7127</v>
      </c>
      <c r="G37" s="75" t="n">
        <v>42.1767</v>
      </c>
      <c r="H37" s="75" t="n">
        <v>35845.32</v>
      </c>
      <c r="I37" s="75" t="n">
        <v>63.57</v>
      </c>
      <c r="J37" s="57" t="n">
        <f aca="false">H37/3600</f>
        <v>9.95703333333333</v>
      </c>
      <c r="L37" s="74" t="n">
        <v>2274.984</v>
      </c>
      <c r="M37" s="75" t="n">
        <v>33.9888</v>
      </c>
      <c r="N37" s="75" t="n">
        <v>39.7146</v>
      </c>
      <c r="O37" s="75" t="n">
        <v>42.1784</v>
      </c>
      <c r="P37" s="75" t="n">
        <v>34979.47</v>
      </c>
      <c r="Q37" s="75" t="n">
        <v>61.71</v>
      </c>
      <c r="R37" s="57" t="n">
        <f aca="false">P37/3600</f>
        <v>9.71651944444445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87.1128</v>
      </c>
      <c r="E38" s="77" t="n">
        <v>32.2119</v>
      </c>
      <c r="F38" s="77" t="n">
        <v>38.8019</v>
      </c>
      <c r="G38" s="77" t="n">
        <v>41.4031</v>
      </c>
      <c r="H38" s="77" t="n">
        <v>34035.91</v>
      </c>
      <c r="I38" s="77" t="n">
        <v>58.47</v>
      </c>
      <c r="J38" s="63" t="n">
        <f aca="false">H38/3600</f>
        <v>9.45441944444445</v>
      </c>
      <c r="L38" s="76" t="n">
        <v>987.1432</v>
      </c>
      <c r="M38" s="77" t="n">
        <v>32.2152</v>
      </c>
      <c r="N38" s="77" t="n">
        <v>38.8</v>
      </c>
      <c r="O38" s="77" t="n">
        <v>41.4045</v>
      </c>
      <c r="P38" s="77" t="n">
        <v>33793.43</v>
      </c>
      <c r="Q38" s="77" t="n">
        <v>58</v>
      </c>
      <c r="R38" s="63" t="n">
        <f aca="false">P38/3600</f>
        <v>9.38706388888889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5112</v>
      </c>
      <c r="E39" s="73" t="n">
        <v>40.5414</v>
      </c>
      <c r="F39" s="73" t="n">
        <v>43.1518</v>
      </c>
      <c r="G39" s="73" t="n">
        <v>43.7793</v>
      </c>
      <c r="H39" s="73" t="n">
        <v>7940.69</v>
      </c>
      <c r="I39" s="73" t="n">
        <v>17.65</v>
      </c>
      <c r="J39" s="52" t="n">
        <f aca="false">H39/3600</f>
        <v>2.20574722222222</v>
      </c>
      <c r="L39" s="72" t="n">
        <v>3488.116</v>
      </c>
      <c r="M39" s="73" t="n">
        <v>40.5409</v>
      </c>
      <c r="N39" s="73" t="n">
        <v>43.1532</v>
      </c>
      <c r="O39" s="73" t="n">
        <v>43.7725</v>
      </c>
      <c r="P39" s="73" t="n">
        <v>7911.79</v>
      </c>
      <c r="Q39" s="73" t="n">
        <v>14.46</v>
      </c>
      <c r="R39" s="52" t="n">
        <f aca="false">P39/3600</f>
        <v>2.1977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675.372</v>
      </c>
      <c r="E40" s="75" t="n">
        <v>37.4694</v>
      </c>
      <c r="F40" s="75" t="n">
        <v>40.896</v>
      </c>
      <c r="G40" s="75" t="n">
        <v>41.2087</v>
      </c>
      <c r="H40" s="75" t="n">
        <v>7051</v>
      </c>
      <c r="I40" s="75" t="n">
        <v>11.35</v>
      </c>
      <c r="J40" s="57" t="n">
        <f aca="false">H40/3600</f>
        <v>1.95861111111111</v>
      </c>
      <c r="L40" s="74" t="n">
        <v>1676.176</v>
      </c>
      <c r="M40" s="75" t="n">
        <v>37.4909</v>
      </c>
      <c r="N40" s="75" t="n">
        <v>40.8961</v>
      </c>
      <c r="O40" s="75" t="n">
        <v>41.2095</v>
      </c>
      <c r="P40" s="75" t="n">
        <v>6807.13</v>
      </c>
      <c r="Q40" s="75" t="n">
        <v>11.19</v>
      </c>
      <c r="R40" s="57" t="n">
        <f aca="false">P40/3600</f>
        <v>1.89086944444444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26.1192</v>
      </c>
      <c r="E41" s="75" t="n">
        <v>34.5898</v>
      </c>
      <c r="F41" s="75" t="n">
        <v>39.0426</v>
      </c>
      <c r="G41" s="75" t="n">
        <v>39.124</v>
      </c>
      <c r="H41" s="75" t="n">
        <v>6336.76</v>
      </c>
      <c r="I41" s="75" t="n">
        <v>10.44</v>
      </c>
      <c r="J41" s="57" t="n">
        <f aca="false">H41/3600</f>
        <v>1.76021111111111</v>
      </c>
      <c r="L41" s="74" t="n">
        <v>825.5144</v>
      </c>
      <c r="M41" s="75" t="n">
        <v>34.605</v>
      </c>
      <c r="N41" s="75" t="n">
        <v>39.0393</v>
      </c>
      <c r="O41" s="75" t="n">
        <v>39.1254</v>
      </c>
      <c r="P41" s="75" t="n">
        <v>6974.03</v>
      </c>
      <c r="Q41" s="75" t="n">
        <v>9.51</v>
      </c>
      <c r="R41" s="57" t="n">
        <f aca="false">P41/3600</f>
        <v>1.93723055555556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7.2504</v>
      </c>
      <c r="E42" s="77" t="n">
        <v>32.1175</v>
      </c>
      <c r="F42" s="77" t="n">
        <v>37.7087</v>
      </c>
      <c r="G42" s="77" t="n">
        <v>37.5863</v>
      </c>
      <c r="H42" s="77" t="n">
        <v>5951.73</v>
      </c>
      <c r="I42" s="77" t="n">
        <v>9.2</v>
      </c>
      <c r="J42" s="63" t="n">
        <f aca="false">H42/3600</f>
        <v>1.65325833333333</v>
      </c>
      <c r="L42" s="76" t="n">
        <v>437.9368</v>
      </c>
      <c r="M42" s="77" t="n">
        <v>32.1292</v>
      </c>
      <c r="N42" s="77" t="n">
        <v>37.7039</v>
      </c>
      <c r="O42" s="77" t="n">
        <v>37.5894</v>
      </c>
      <c r="P42" s="77" t="n">
        <v>5842.4</v>
      </c>
      <c r="Q42" s="77" t="n">
        <v>8.44</v>
      </c>
      <c r="R42" s="63" t="n">
        <f aca="false">P42/3600</f>
        <v>1.62288888888889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3683.8064</v>
      </c>
      <c r="E43" s="73" t="n">
        <v>40.2996</v>
      </c>
      <c r="F43" s="73" t="n">
        <v>43.6217</v>
      </c>
      <c r="G43" s="73" t="n">
        <v>45.1506</v>
      </c>
      <c r="H43" s="73" t="n">
        <v>9061.11</v>
      </c>
      <c r="I43" s="73" t="n">
        <v>16.04</v>
      </c>
      <c r="J43" s="52" t="n">
        <f aca="false">H43/3600</f>
        <v>2.516975</v>
      </c>
      <c r="L43" s="72" t="n">
        <v>3683.8848</v>
      </c>
      <c r="M43" s="73" t="n">
        <v>40.3025</v>
      </c>
      <c r="N43" s="73" t="n">
        <v>43.6231</v>
      </c>
      <c r="O43" s="73" t="n">
        <v>45.1555</v>
      </c>
      <c r="P43" s="73" t="n">
        <v>9010.43</v>
      </c>
      <c r="Q43" s="73" t="n">
        <v>14.79</v>
      </c>
      <c r="R43" s="52" t="n">
        <f aca="false">P43/3600</f>
        <v>2.5028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26.5632</v>
      </c>
      <c r="E44" s="75" t="n">
        <v>37.8296</v>
      </c>
      <c r="F44" s="75" t="n">
        <v>41.7456</v>
      </c>
      <c r="G44" s="75" t="n">
        <v>42.9476</v>
      </c>
      <c r="H44" s="75" t="n">
        <v>8188.58</v>
      </c>
      <c r="I44" s="75" t="n">
        <v>13.92</v>
      </c>
      <c r="J44" s="57" t="n">
        <f aca="false">H44/3600</f>
        <v>2.27460555555556</v>
      </c>
      <c r="L44" s="74" t="n">
        <v>1726</v>
      </c>
      <c r="M44" s="75" t="n">
        <v>37.8344</v>
      </c>
      <c r="N44" s="75" t="n">
        <v>41.755</v>
      </c>
      <c r="O44" s="75" t="n">
        <v>42.947</v>
      </c>
      <c r="P44" s="75" t="n">
        <v>8176.29</v>
      </c>
      <c r="Q44" s="75" t="n">
        <v>13.73</v>
      </c>
      <c r="R44" s="57" t="n">
        <f aca="false">P44/3600</f>
        <v>2.27119166666667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69.4824</v>
      </c>
      <c r="E45" s="75" t="n">
        <v>35.1054</v>
      </c>
      <c r="F45" s="75" t="n">
        <v>40.1361</v>
      </c>
      <c r="G45" s="75" t="n">
        <v>41.103</v>
      </c>
      <c r="H45" s="75" t="n">
        <v>7381.78</v>
      </c>
      <c r="I45" s="75" t="n">
        <v>11.85</v>
      </c>
      <c r="J45" s="57" t="n">
        <f aca="false">H45/3600</f>
        <v>2.05049444444444</v>
      </c>
      <c r="L45" s="74" t="n">
        <v>869.0472</v>
      </c>
      <c r="M45" s="75" t="n">
        <v>35.1109</v>
      </c>
      <c r="N45" s="75" t="n">
        <v>40.1355</v>
      </c>
      <c r="O45" s="75" t="n">
        <v>41.096</v>
      </c>
      <c r="P45" s="75" t="n">
        <v>7420.02</v>
      </c>
      <c r="Q45" s="75" t="n">
        <v>11.57</v>
      </c>
      <c r="R45" s="57" t="n">
        <f aca="false">P45/3600</f>
        <v>2.06111666666667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9.1776</v>
      </c>
      <c r="E46" s="77" t="n">
        <v>32.3639</v>
      </c>
      <c r="F46" s="77" t="n">
        <v>38.8283</v>
      </c>
      <c r="G46" s="77" t="n">
        <v>39.7139</v>
      </c>
      <c r="H46" s="77" t="n">
        <v>7103.36</v>
      </c>
      <c r="I46" s="77" t="n">
        <v>10.15</v>
      </c>
      <c r="J46" s="63" t="n">
        <f aca="false">H46/3600</f>
        <v>1.97315555555556</v>
      </c>
      <c r="L46" s="76" t="n">
        <v>458.7952</v>
      </c>
      <c r="M46" s="77" t="n">
        <v>32.371</v>
      </c>
      <c r="N46" s="77" t="n">
        <v>38.8467</v>
      </c>
      <c r="O46" s="77" t="n">
        <v>39.7092</v>
      </c>
      <c r="P46" s="77" t="n">
        <v>6974.73</v>
      </c>
      <c r="Q46" s="77" t="n">
        <v>11.8</v>
      </c>
      <c r="R46" s="63" t="n">
        <f aca="false">P46/3600</f>
        <v>1.937425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6874.4752</v>
      </c>
      <c r="E47" s="73" t="n">
        <v>38.4737</v>
      </c>
      <c r="F47" s="73" t="n">
        <v>41.523</v>
      </c>
      <c r="G47" s="73" t="n">
        <v>42.5716</v>
      </c>
      <c r="H47" s="73" t="n">
        <v>8679.93</v>
      </c>
      <c r="I47" s="73" t="n">
        <v>18.96</v>
      </c>
      <c r="J47" s="52" t="n">
        <f aca="false">H47/3600</f>
        <v>2.41109166666667</v>
      </c>
      <c r="L47" s="72" t="n">
        <v>6873.8424</v>
      </c>
      <c r="M47" s="73" t="n">
        <v>38.4752</v>
      </c>
      <c r="N47" s="73" t="n">
        <v>41.5224</v>
      </c>
      <c r="O47" s="73" t="n">
        <v>42.5706</v>
      </c>
      <c r="P47" s="73" t="n">
        <v>8578.47</v>
      </c>
      <c r="Q47" s="73" t="n">
        <v>17</v>
      </c>
      <c r="R47" s="52" t="n">
        <f aca="false">P47/3600</f>
        <v>2.3829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25.9224</v>
      </c>
      <c r="E48" s="75" t="n">
        <v>34.9929</v>
      </c>
      <c r="F48" s="75" t="n">
        <v>39.0029</v>
      </c>
      <c r="G48" s="75" t="n">
        <v>39.9463</v>
      </c>
      <c r="H48" s="75" t="n">
        <v>7421</v>
      </c>
      <c r="I48" s="75" t="n">
        <v>14.09</v>
      </c>
      <c r="J48" s="57" t="n">
        <f aca="false">H48/3600</f>
        <v>2.06138888888889</v>
      </c>
      <c r="L48" s="74" t="n">
        <v>3125.1728</v>
      </c>
      <c r="M48" s="75" t="n">
        <v>34.9975</v>
      </c>
      <c r="N48" s="75" t="n">
        <v>39.0009</v>
      </c>
      <c r="O48" s="75" t="n">
        <v>39.9509</v>
      </c>
      <c r="P48" s="75" t="n">
        <v>7463.33</v>
      </c>
      <c r="Q48" s="75" t="n">
        <v>14.01</v>
      </c>
      <c r="R48" s="57" t="n">
        <f aca="false">P48/3600</f>
        <v>2.07314722222222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80.1744</v>
      </c>
      <c r="E49" s="75" t="n">
        <v>31.7953</v>
      </c>
      <c r="F49" s="75" t="n">
        <v>37.1689</v>
      </c>
      <c r="G49" s="75" t="n">
        <v>38.0271</v>
      </c>
      <c r="H49" s="75" t="n">
        <v>6767.27</v>
      </c>
      <c r="I49" s="75" t="n">
        <v>12.48</v>
      </c>
      <c r="J49" s="57" t="n">
        <f aca="false">H49/3600</f>
        <v>1.87979722222222</v>
      </c>
      <c r="L49" s="74" t="n">
        <v>1480.672</v>
      </c>
      <c r="M49" s="75" t="n">
        <v>31.7983</v>
      </c>
      <c r="N49" s="75" t="n">
        <v>37.1662</v>
      </c>
      <c r="O49" s="75" t="n">
        <v>38.029</v>
      </c>
      <c r="P49" s="75" t="n">
        <v>6655.69</v>
      </c>
      <c r="Q49" s="75" t="n">
        <v>11.95</v>
      </c>
      <c r="R49" s="57" t="n">
        <f aca="false">P49/3600</f>
        <v>1.84880277777778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704.5232</v>
      </c>
      <c r="E50" s="77" t="n">
        <v>28.8288</v>
      </c>
      <c r="F50" s="77" t="n">
        <v>35.9096</v>
      </c>
      <c r="G50" s="77" t="n">
        <v>36.6547</v>
      </c>
      <c r="H50" s="77" t="n">
        <v>6112.7</v>
      </c>
      <c r="I50" s="77" t="n">
        <v>12.02</v>
      </c>
      <c r="J50" s="63" t="n">
        <f aca="false">H50/3600</f>
        <v>1.69797222222222</v>
      </c>
      <c r="L50" s="76" t="n">
        <v>703.9568</v>
      </c>
      <c r="M50" s="77" t="n">
        <v>28.8363</v>
      </c>
      <c r="N50" s="77" t="n">
        <v>35.9207</v>
      </c>
      <c r="O50" s="77" t="n">
        <v>36.6646</v>
      </c>
      <c r="P50" s="77" t="n">
        <v>6638.27</v>
      </c>
      <c r="Q50" s="77" t="n">
        <v>12.2</v>
      </c>
      <c r="R50" s="63" t="n">
        <f aca="false">P50/3600</f>
        <v>1.84396388888889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4868.0376</v>
      </c>
      <c r="E51" s="73" t="n">
        <v>39.1548</v>
      </c>
      <c r="F51" s="73" t="n">
        <v>41.5436</v>
      </c>
      <c r="G51" s="73" t="n">
        <v>42.9996</v>
      </c>
      <c r="H51" s="73" t="n">
        <v>6321.08</v>
      </c>
      <c r="I51" s="73" t="n">
        <v>12.23</v>
      </c>
      <c r="J51" s="52" t="n">
        <f aca="false">H51/3600</f>
        <v>1.75585555555556</v>
      </c>
      <c r="L51" s="72" t="n">
        <v>4870.6808</v>
      </c>
      <c r="M51" s="73" t="n">
        <v>39.1575</v>
      </c>
      <c r="N51" s="73" t="n">
        <v>41.5417</v>
      </c>
      <c r="O51" s="73" t="n">
        <v>42.9997</v>
      </c>
      <c r="P51" s="73" t="n">
        <v>6237.2</v>
      </c>
      <c r="Q51" s="73" t="n">
        <v>12.03</v>
      </c>
      <c r="R51" s="52" t="n">
        <f aca="false">P51/3600</f>
        <v>1.7325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1.7304</v>
      </c>
      <c r="E52" s="75" t="n">
        <v>35.9483</v>
      </c>
      <c r="F52" s="75" t="n">
        <v>39.2948</v>
      </c>
      <c r="G52" s="75" t="n">
        <v>40.8948</v>
      </c>
      <c r="H52" s="75" t="n">
        <v>5367.05</v>
      </c>
      <c r="I52" s="75" t="n">
        <v>10.68</v>
      </c>
      <c r="J52" s="57" t="n">
        <f aca="false">H52/3600</f>
        <v>1.49084722222222</v>
      </c>
      <c r="L52" s="74" t="n">
        <v>2051.084</v>
      </c>
      <c r="M52" s="75" t="n">
        <v>35.9493</v>
      </c>
      <c r="N52" s="75" t="n">
        <v>39.2986</v>
      </c>
      <c r="O52" s="75" t="n">
        <v>40.902</v>
      </c>
      <c r="P52" s="75" t="n">
        <v>5862.75</v>
      </c>
      <c r="Q52" s="75" t="n">
        <v>9.71</v>
      </c>
      <c r="R52" s="57" t="n">
        <f aca="false">P52/3600</f>
        <v>1.62854166666667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1.8232</v>
      </c>
      <c r="E53" s="75" t="n">
        <v>33.0999</v>
      </c>
      <c r="F53" s="75" t="n">
        <v>37.4643</v>
      </c>
      <c r="G53" s="75" t="n">
        <v>39.2161</v>
      </c>
      <c r="H53" s="75" t="n">
        <v>4719.66</v>
      </c>
      <c r="I53" s="75" t="n">
        <v>8.13</v>
      </c>
      <c r="J53" s="57" t="n">
        <f aca="false">H53/3600</f>
        <v>1.31101666666667</v>
      </c>
      <c r="L53" s="74" t="n">
        <v>960.296</v>
      </c>
      <c r="M53" s="75" t="n">
        <v>33.1059</v>
      </c>
      <c r="N53" s="75" t="n">
        <v>37.4589</v>
      </c>
      <c r="O53" s="75" t="n">
        <v>39.2139</v>
      </c>
      <c r="P53" s="75" t="n">
        <v>4785.41</v>
      </c>
      <c r="Q53" s="75" t="n">
        <v>8.48</v>
      </c>
      <c r="R53" s="57" t="n">
        <f aca="false">P53/3600</f>
        <v>1.32928055555556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70.568</v>
      </c>
      <c r="E54" s="77" t="n">
        <v>30.4505</v>
      </c>
      <c r="F54" s="77" t="n">
        <v>36.1634</v>
      </c>
      <c r="G54" s="77" t="n">
        <v>37.9341</v>
      </c>
      <c r="H54" s="77" t="n">
        <v>4222.21</v>
      </c>
      <c r="I54" s="77" t="n">
        <v>8.62</v>
      </c>
      <c r="J54" s="63" t="n">
        <f aca="false">H54/3600</f>
        <v>1.17283611111111</v>
      </c>
      <c r="L54" s="76" t="n">
        <v>470.1728</v>
      </c>
      <c r="M54" s="77" t="n">
        <v>30.4624</v>
      </c>
      <c r="N54" s="77" t="n">
        <v>36.1656</v>
      </c>
      <c r="O54" s="77" t="n">
        <v>37.9223</v>
      </c>
      <c r="P54" s="77" t="n">
        <v>4094.69</v>
      </c>
      <c r="Q54" s="77" t="n">
        <v>7.39</v>
      </c>
      <c r="R54" s="63" t="n">
        <f aca="false">P54/3600</f>
        <v>1.13741388888889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508</v>
      </c>
      <c r="E55" s="73" t="n">
        <v>40.81</v>
      </c>
      <c r="F55" s="73" t="n">
        <v>44.0969</v>
      </c>
      <c r="G55" s="73" t="n">
        <v>43.2703</v>
      </c>
      <c r="H55" s="73" t="n">
        <v>2158.46</v>
      </c>
      <c r="I55" s="73" t="n">
        <v>4.54</v>
      </c>
      <c r="J55" s="52" t="n">
        <f aca="false">H55/3600</f>
        <v>0.599572222222222</v>
      </c>
      <c r="L55" s="72" t="n">
        <v>1525.932</v>
      </c>
      <c r="M55" s="73" t="n">
        <v>40.8131</v>
      </c>
      <c r="N55" s="73" t="n">
        <v>44.098</v>
      </c>
      <c r="O55" s="73" t="n">
        <v>43.2773</v>
      </c>
      <c r="P55" s="73" t="n">
        <v>2429.12</v>
      </c>
      <c r="Q55" s="73" t="n">
        <v>4.44</v>
      </c>
      <c r="R55" s="52" t="n">
        <f aca="false">P55/3600</f>
        <v>0.6747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764.2192</v>
      </c>
      <c r="E56" s="75" t="n">
        <v>37.0593</v>
      </c>
      <c r="F56" s="75" t="n">
        <v>41.5458</v>
      </c>
      <c r="G56" s="75" t="n">
        <v>40.332</v>
      </c>
      <c r="H56" s="75" t="n">
        <v>1913.59</v>
      </c>
      <c r="I56" s="75" t="n">
        <v>3.43</v>
      </c>
      <c r="J56" s="57" t="n">
        <f aca="false">H56/3600</f>
        <v>0.531552777777778</v>
      </c>
      <c r="L56" s="74" t="n">
        <v>763.3856</v>
      </c>
      <c r="M56" s="75" t="n">
        <v>37.0656</v>
      </c>
      <c r="N56" s="75" t="n">
        <v>41.5559</v>
      </c>
      <c r="O56" s="75" t="n">
        <v>40.3218</v>
      </c>
      <c r="P56" s="75" t="n">
        <v>1904.59</v>
      </c>
      <c r="Q56" s="75" t="n">
        <v>3.62</v>
      </c>
      <c r="R56" s="57" t="n">
        <f aca="false">P56/3600</f>
        <v>0.529052777777778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79.188</v>
      </c>
      <c r="E57" s="75" t="n">
        <v>33.7009</v>
      </c>
      <c r="F57" s="75" t="n">
        <v>39.5612</v>
      </c>
      <c r="G57" s="75" t="n">
        <v>38.04</v>
      </c>
      <c r="H57" s="75" t="n">
        <v>1706.38</v>
      </c>
      <c r="I57" s="75" t="n">
        <v>2.93</v>
      </c>
      <c r="J57" s="57" t="n">
        <f aca="false">H57/3600</f>
        <v>0.473994444444445</v>
      </c>
      <c r="L57" s="74" t="n">
        <v>378.984</v>
      </c>
      <c r="M57" s="75" t="n">
        <v>33.7106</v>
      </c>
      <c r="N57" s="75" t="n">
        <v>39.5679</v>
      </c>
      <c r="O57" s="75" t="n">
        <v>38.0222</v>
      </c>
      <c r="P57" s="75" t="n">
        <v>1711.16</v>
      </c>
      <c r="Q57" s="75" t="n">
        <v>2.89</v>
      </c>
      <c r="R57" s="57" t="n">
        <f aca="false">P57/3600</f>
        <v>0.475322222222222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7.1976</v>
      </c>
      <c r="E58" s="77" t="n">
        <v>30.892</v>
      </c>
      <c r="F58" s="77" t="n">
        <v>38.1362</v>
      </c>
      <c r="G58" s="77" t="n">
        <v>36.4355</v>
      </c>
      <c r="H58" s="77" t="n">
        <v>1555.44</v>
      </c>
      <c r="I58" s="77" t="n">
        <v>2.59</v>
      </c>
      <c r="J58" s="63" t="n">
        <f aca="false">H58/3600</f>
        <v>0.432066666666667</v>
      </c>
      <c r="L58" s="76" t="n">
        <v>197.4712</v>
      </c>
      <c r="M58" s="77" t="n">
        <v>30.9106</v>
      </c>
      <c r="N58" s="77" t="n">
        <v>38.1521</v>
      </c>
      <c r="O58" s="77" t="n">
        <v>36.4441</v>
      </c>
      <c r="P58" s="77" t="n">
        <v>1600.91</v>
      </c>
      <c r="Q58" s="77" t="n">
        <v>2.37</v>
      </c>
      <c r="R58" s="63" t="n">
        <f aca="false">P58/3600</f>
        <v>0.444697222222222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629.7312</v>
      </c>
      <c r="E59" s="73" t="n">
        <v>38.2873</v>
      </c>
      <c r="F59" s="73" t="n">
        <v>43.1924</v>
      </c>
      <c r="G59" s="73" t="n">
        <v>44.2645</v>
      </c>
      <c r="H59" s="73" t="n">
        <v>2358.56</v>
      </c>
      <c r="I59" s="73" t="n">
        <v>4.85</v>
      </c>
      <c r="J59" s="52" t="n">
        <f aca="false">H59/3600</f>
        <v>0.655155555555556</v>
      </c>
      <c r="L59" s="72" t="n">
        <v>1629.9848</v>
      </c>
      <c r="M59" s="73" t="n">
        <v>38.2929</v>
      </c>
      <c r="N59" s="73" t="n">
        <v>43.2001</v>
      </c>
      <c r="O59" s="73" t="n">
        <v>44.2532</v>
      </c>
      <c r="P59" s="73" t="n">
        <v>2274.73</v>
      </c>
      <c r="Q59" s="73" t="n">
        <v>5.03</v>
      </c>
      <c r="R59" s="52" t="n">
        <f aca="false">P59/3600</f>
        <v>0.63186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32.0288</v>
      </c>
      <c r="E60" s="75" t="n">
        <v>35.1137</v>
      </c>
      <c r="F60" s="75" t="n">
        <v>41.0507</v>
      </c>
      <c r="G60" s="75" t="n">
        <v>42.1023</v>
      </c>
      <c r="H60" s="75" t="n">
        <v>1996.79</v>
      </c>
      <c r="I60" s="75" t="n">
        <v>4.12</v>
      </c>
      <c r="J60" s="57" t="n">
        <f aca="false">H60/3600</f>
        <v>0.554663888888889</v>
      </c>
      <c r="L60" s="74" t="n">
        <v>632.2144</v>
      </c>
      <c r="M60" s="75" t="n">
        <v>35.1217</v>
      </c>
      <c r="N60" s="75" t="n">
        <v>41.0512</v>
      </c>
      <c r="O60" s="75" t="n">
        <v>42.09</v>
      </c>
      <c r="P60" s="75" t="n">
        <v>1997.89</v>
      </c>
      <c r="Q60" s="75" t="n">
        <v>3.83</v>
      </c>
      <c r="R60" s="57" t="n">
        <f aca="false">P60/3600</f>
        <v>0.554969444444445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85.7432</v>
      </c>
      <c r="E61" s="75" t="n">
        <v>32.2464</v>
      </c>
      <c r="F61" s="75" t="n">
        <v>39.5872</v>
      </c>
      <c r="G61" s="75" t="n">
        <v>40.5287</v>
      </c>
      <c r="H61" s="75" t="n">
        <v>1763.64</v>
      </c>
      <c r="I61" s="75" t="n">
        <v>3.52</v>
      </c>
      <c r="J61" s="57" t="n">
        <f aca="false">H61/3600</f>
        <v>0.4899</v>
      </c>
      <c r="L61" s="74" t="n">
        <v>285.7112</v>
      </c>
      <c r="M61" s="75" t="n">
        <v>32.2551</v>
      </c>
      <c r="N61" s="75" t="n">
        <v>39.5729</v>
      </c>
      <c r="O61" s="75" t="n">
        <v>40.5337</v>
      </c>
      <c r="P61" s="75" t="n">
        <v>1760.86</v>
      </c>
      <c r="Q61" s="75" t="n">
        <v>3.34</v>
      </c>
      <c r="R61" s="57" t="n">
        <f aca="false">P61/3600</f>
        <v>0.489127777777778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43.8808</v>
      </c>
      <c r="E62" s="77" t="n">
        <v>29.4787</v>
      </c>
      <c r="F62" s="77" t="n">
        <v>38.5067</v>
      </c>
      <c r="G62" s="77" t="n">
        <v>39.4254</v>
      </c>
      <c r="H62" s="77" t="n">
        <v>1661.77</v>
      </c>
      <c r="I62" s="77" t="n">
        <v>3.11</v>
      </c>
      <c r="J62" s="63" t="n">
        <f aca="false">H62/3600</f>
        <v>0.461602777777778</v>
      </c>
      <c r="L62" s="76" t="n">
        <v>144.2968</v>
      </c>
      <c r="M62" s="77" t="n">
        <v>29.494</v>
      </c>
      <c r="N62" s="77" t="n">
        <v>38.5364</v>
      </c>
      <c r="O62" s="77" t="n">
        <v>39.4419</v>
      </c>
      <c r="P62" s="77" t="n">
        <v>1654.56</v>
      </c>
      <c r="Q62" s="77" t="n">
        <v>3.1</v>
      </c>
      <c r="R62" s="63" t="n">
        <f aca="false">P62/3600</f>
        <v>0.4596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663.8088</v>
      </c>
      <c r="E63" s="73" t="n">
        <v>38.3865</v>
      </c>
      <c r="F63" s="73" t="n">
        <v>41.3633</v>
      </c>
      <c r="G63" s="73" t="n">
        <v>42.3108</v>
      </c>
      <c r="H63" s="73" t="n">
        <v>1934.64</v>
      </c>
      <c r="I63" s="73" t="n">
        <v>4.11</v>
      </c>
      <c r="J63" s="52" t="n">
        <f aca="false">H63/3600</f>
        <v>0.5374</v>
      </c>
      <c r="L63" s="72" t="n">
        <v>1664.0776</v>
      </c>
      <c r="M63" s="73" t="n">
        <v>38.3868</v>
      </c>
      <c r="N63" s="73" t="n">
        <v>41.3654</v>
      </c>
      <c r="O63" s="73" t="n">
        <v>42.3085</v>
      </c>
      <c r="P63" s="73" t="n">
        <v>1874.06</v>
      </c>
      <c r="Q63" s="73" t="n">
        <v>4.08</v>
      </c>
      <c r="R63" s="52" t="n">
        <f aca="false">P63/3600</f>
        <v>0.5205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64.8008</v>
      </c>
      <c r="E64" s="75" t="n">
        <v>35.0154</v>
      </c>
      <c r="F64" s="75" t="n">
        <v>38.8103</v>
      </c>
      <c r="G64" s="75" t="n">
        <v>39.5598</v>
      </c>
      <c r="H64" s="75" t="n">
        <v>1680.03</v>
      </c>
      <c r="I64" s="75" t="n">
        <v>3.29</v>
      </c>
      <c r="J64" s="57" t="n">
        <f aca="false">H64/3600</f>
        <v>0.466675</v>
      </c>
      <c r="L64" s="74" t="n">
        <v>764.6272</v>
      </c>
      <c r="M64" s="75" t="n">
        <v>35.0195</v>
      </c>
      <c r="N64" s="75" t="n">
        <v>38.8043</v>
      </c>
      <c r="O64" s="75" t="n">
        <v>39.5751</v>
      </c>
      <c r="P64" s="75" t="n">
        <v>1669.81</v>
      </c>
      <c r="Q64" s="75" t="n">
        <v>3.21</v>
      </c>
      <c r="R64" s="57" t="n">
        <f aca="false">P64/3600</f>
        <v>0.463836111111111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7.6704</v>
      </c>
      <c r="E65" s="75" t="n">
        <v>31.782</v>
      </c>
      <c r="F65" s="75" t="n">
        <v>36.8701</v>
      </c>
      <c r="G65" s="75" t="n">
        <v>37.5436</v>
      </c>
      <c r="H65" s="75" t="n">
        <v>1491.64</v>
      </c>
      <c r="I65" s="75" t="n">
        <v>2.49</v>
      </c>
      <c r="J65" s="57" t="n">
        <f aca="false">H65/3600</f>
        <v>0.414344444444444</v>
      </c>
      <c r="L65" s="74" t="n">
        <v>357.4456</v>
      </c>
      <c r="M65" s="75" t="n">
        <v>31.7852</v>
      </c>
      <c r="N65" s="75" t="n">
        <v>36.8716</v>
      </c>
      <c r="O65" s="75" t="n">
        <v>37.5484</v>
      </c>
      <c r="P65" s="75" t="n">
        <v>1495.75</v>
      </c>
      <c r="Q65" s="75" t="n">
        <v>2.46</v>
      </c>
      <c r="R65" s="57" t="n">
        <f aca="false">P65/3600</f>
        <v>0.415486111111111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7.1384</v>
      </c>
      <c r="E66" s="77" t="n">
        <v>28.8407</v>
      </c>
      <c r="F66" s="77" t="n">
        <v>35.5082</v>
      </c>
      <c r="G66" s="77" t="n">
        <v>36.1252</v>
      </c>
      <c r="H66" s="77" t="n">
        <v>1380.65</v>
      </c>
      <c r="I66" s="77" t="n">
        <v>2.04</v>
      </c>
      <c r="J66" s="63" t="n">
        <f aca="false">H66/3600</f>
        <v>0.383513888888889</v>
      </c>
      <c r="L66" s="76" t="n">
        <v>167.4184</v>
      </c>
      <c r="M66" s="77" t="n">
        <v>28.8487</v>
      </c>
      <c r="N66" s="77" t="n">
        <v>35.5126</v>
      </c>
      <c r="O66" s="77" t="n">
        <v>36.128</v>
      </c>
      <c r="P66" s="77" t="n">
        <v>1328.12</v>
      </c>
      <c r="Q66" s="77" t="n">
        <v>2.06</v>
      </c>
      <c r="R66" s="63" t="n">
        <f aca="false">P66/3600</f>
        <v>0.368922222222222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224.3352</v>
      </c>
      <c r="E67" s="73" t="n">
        <v>39.6261</v>
      </c>
      <c r="F67" s="73" t="n">
        <v>41.6572</v>
      </c>
      <c r="G67" s="73" t="n">
        <v>42.7228</v>
      </c>
      <c r="H67" s="73" t="n">
        <v>1451.63</v>
      </c>
      <c r="I67" s="73" t="n">
        <v>2.99</v>
      </c>
      <c r="J67" s="52" t="n">
        <f aca="false">H67/3600</f>
        <v>0.403230555555556</v>
      </c>
      <c r="L67" s="72" t="n">
        <v>1223.704</v>
      </c>
      <c r="M67" s="73" t="n">
        <v>39.6222</v>
      </c>
      <c r="N67" s="73" t="n">
        <v>41.6557</v>
      </c>
      <c r="O67" s="73" t="n">
        <v>42.7296</v>
      </c>
      <c r="P67" s="73" t="n">
        <v>1397.88</v>
      </c>
      <c r="Q67" s="73" t="n">
        <v>3.35</v>
      </c>
      <c r="R67" s="52" t="n">
        <f aca="false">P67/3600</f>
        <v>0.388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8.328</v>
      </c>
      <c r="E68" s="75" t="n">
        <v>35.8723</v>
      </c>
      <c r="F68" s="75" t="n">
        <v>39.029</v>
      </c>
      <c r="G68" s="75" t="n">
        <v>40.2487</v>
      </c>
      <c r="H68" s="75" t="n">
        <v>1321.47</v>
      </c>
      <c r="I68" s="75" t="n">
        <v>2.61</v>
      </c>
      <c r="J68" s="57" t="n">
        <f aca="false">H68/3600</f>
        <v>0.367075</v>
      </c>
      <c r="L68" s="74" t="n">
        <v>597.7704</v>
      </c>
      <c r="M68" s="75" t="n">
        <v>35.8759</v>
      </c>
      <c r="N68" s="75" t="n">
        <v>39.0211</v>
      </c>
      <c r="O68" s="75" t="n">
        <v>40.2563</v>
      </c>
      <c r="P68" s="75" t="n">
        <v>1266.69</v>
      </c>
      <c r="Q68" s="75" t="n">
        <v>2.35</v>
      </c>
      <c r="R68" s="57" t="n">
        <f aca="false">P68/3600</f>
        <v>0.351858333333333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90.9728</v>
      </c>
      <c r="E69" s="75" t="n">
        <v>32.4578</v>
      </c>
      <c r="F69" s="75" t="n">
        <v>37.0865</v>
      </c>
      <c r="G69" s="75" t="n">
        <v>38.2953</v>
      </c>
      <c r="H69" s="75" t="n">
        <v>1112.2</v>
      </c>
      <c r="I69" s="75" t="n">
        <v>2.06</v>
      </c>
      <c r="J69" s="57" t="n">
        <f aca="false">H69/3600</f>
        <v>0.308944444444444</v>
      </c>
      <c r="L69" s="74" t="n">
        <v>291.3776</v>
      </c>
      <c r="M69" s="75" t="n">
        <v>32.4699</v>
      </c>
      <c r="N69" s="75" t="n">
        <v>37.0926</v>
      </c>
      <c r="O69" s="75" t="n">
        <v>38.3085</v>
      </c>
      <c r="P69" s="75" t="n">
        <v>1080.19</v>
      </c>
      <c r="Q69" s="75" t="n">
        <v>1.95</v>
      </c>
      <c r="R69" s="57" t="n">
        <f aca="false">P69/3600</f>
        <v>0.300052777777778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3.2776</v>
      </c>
      <c r="E70" s="77" t="n">
        <v>29.64</v>
      </c>
      <c r="F70" s="77" t="n">
        <v>35.6892</v>
      </c>
      <c r="G70" s="77" t="n">
        <v>36.7687</v>
      </c>
      <c r="H70" s="77" t="n">
        <v>1006.04</v>
      </c>
      <c r="I70" s="77" t="n">
        <v>1.7</v>
      </c>
      <c r="J70" s="63" t="n">
        <f aca="false">H70/3600</f>
        <v>0.279455555555556</v>
      </c>
      <c r="L70" s="76" t="n">
        <v>143.5128</v>
      </c>
      <c r="M70" s="77" t="n">
        <v>29.6515</v>
      </c>
      <c r="N70" s="77" t="n">
        <v>35.6907</v>
      </c>
      <c r="O70" s="77" t="n">
        <v>36.7409</v>
      </c>
      <c r="P70" s="77" t="n">
        <v>1017.81</v>
      </c>
      <c r="Q70" s="77" t="n">
        <v>1.52</v>
      </c>
      <c r="R70" s="63" t="n">
        <f aca="false">P70/3600</f>
        <v>0.282725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9912</v>
      </c>
      <c r="E83" s="73" t="n">
        <v>40.6762</v>
      </c>
      <c r="F83" s="73" t="n">
        <v>43.1065</v>
      </c>
      <c r="G83" s="73" t="n">
        <v>43.6791</v>
      </c>
      <c r="H83" s="73" t="n">
        <v>8014.55</v>
      </c>
      <c r="I83" s="73" t="n">
        <v>13.95</v>
      </c>
      <c r="J83" s="52" t="n">
        <f aca="false">H83/3600</f>
        <v>2.22626388888889</v>
      </c>
      <c r="L83" s="72" t="n">
        <v>3623.6632</v>
      </c>
      <c r="M83" s="73" t="n">
        <v>40.6792</v>
      </c>
      <c r="N83" s="73" t="n">
        <v>43.1118</v>
      </c>
      <c r="O83" s="73" t="n">
        <v>43.6771</v>
      </c>
      <c r="P83" s="73" t="n">
        <v>8962.93</v>
      </c>
      <c r="Q83" s="73" t="n">
        <v>13.33</v>
      </c>
      <c r="R83" s="52" t="n">
        <f aca="false">P83/3600</f>
        <v>2.4897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782.7928</v>
      </c>
      <c r="E84" s="75" t="n">
        <v>37.5276</v>
      </c>
      <c r="F84" s="75" t="n">
        <v>40.6219</v>
      </c>
      <c r="G84" s="75" t="n">
        <v>40.8912</v>
      </c>
      <c r="H84" s="75" t="n">
        <v>6972.7</v>
      </c>
      <c r="I84" s="75" t="n">
        <v>12.06</v>
      </c>
      <c r="J84" s="57" t="n">
        <f aca="false">H84/3600</f>
        <v>1.93686111111111</v>
      </c>
      <c r="L84" s="74" t="n">
        <v>1781.9768</v>
      </c>
      <c r="M84" s="75" t="n">
        <v>37.5413</v>
      </c>
      <c r="N84" s="75" t="n">
        <v>40.6119</v>
      </c>
      <c r="O84" s="75" t="n">
        <v>40.8899</v>
      </c>
      <c r="P84" s="75" t="n">
        <v>6808.71</v>
      </c>
      <c r="Q84" s="75" t="n">
        <v>11.41</v>
      </c>
      <c r="R84" s="57" t="n">
        <f aca="false">P84/3600</f>
        <v>1.89130833333333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97.848</v>
      </c>
      <c r="E85" s="75" t="n">
        <v>34.5496</v>
      </c>
      <c r="F85" s="75" t="n">
        <v>38.531</v>
      </c>
      <c r="G85" s="75" t="n">
        <v>38.5764</v>
      </c>
      <c r="H85" s="75" t="n">
        <v>6449.62</v>
      </c>
      <c r="I85" s="75" t="n">
        <v>9.85</v>
      </c>
      <c r="J85" s="57" t="n">
        <f aca="false">H85/3600</f>
        <v>1.79156111111111</v>
      </c>
      <c r="L85" s="74" t="n">
        <v>897.9824</v>
      </c>
      <c r="M85" s="75" t="n">
        <v>34.5669</v>
      </c>
      <c r="N85" s="75" t="n">
        <v>38.5382</v>
      </c>
      <c r="O85" s="75" t="n">
        <v>38.5921</v>
      </c>
      <c r="P85" s="75" t="n">
        <v>6295.91</v>
      </c>
      <c r="Q85" s="75" t="n">
        <v>9.91</v>
      </c>
      <c r="R85" s="57" t="n">
        <f aca="false">P85/3600</f>
        <v>1.74886388888889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3.8624</v>
      </c>
      <c r="E86" s="77" t="n">
        <v>31.9223</v>
      </c>
      <c r="F86" s="77" t="n">
        <v>36.9708</v>
      </c>
      <c r="G86" s="77" t="n">
        <v>36.924</v>
      </c>
      <c r="H86" s="77" t="n">
        <v>5789.51</v>
      </c>
      <c r="I86" s="77" t="n">
        <v>9.38</v>
      </c>
      <c r="J86" s="63" t="n">
        <f aca="false">H86/3600</f>
        <v>1.60819722222222</v>
      </c>
      <c r="L86" s="76" t="n">
        <v>483.4928</v>
      </c>
      <c r="M86" s="77" t="n">
        <v>31.9291</v>
      </c>
      <c r="N86" s="77" t="n">
        <v>36.9827</v>
      </c>
      <c r="O86" s="77" t="n">
        <v>36.9317</v>
      </c>
      <c r="P86" s="77" t="n">
        <v>5627.36</v>
      </c>
      <c r="Q86" s="77" t="n">
        <v>8.7</v>
      </c>
      <c r="R86" s="63" t="n">
        <f aca="false">P86/3600</f>
        <v>1.56315555555556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547.9638</v>
      </c>
      <c r="E87" s="73" t="n">
        <v>42.4454</v>
      </c>
      <c r="F87" s="73" t="n">
        <v>45.8767</v>
      </c>
      <c r="G87" s="73" t="n">
        <v>45.9427</v>
      </c>
      <c r="H87" s="73" t="n">
        <v>16860.69</v>
      </c>
      <c r="I87" s="73" t="n">
        <v>28.73</v>
      </c>
      <c r="J87" s="52" t="n">
        <f aca="false">H87/3600</f>
        <v>4.683525</v>
      </c>
      <c r="L87" s="72" t="n">
        <v>5548.5922</v>
      </c>
      <c r="M87" s="73" t="n">
        <v>42.4535</v>
      </c>
      <c r="N87" s="73" t="n">
        <v>45.8757</v>
      </c>
      <c r="O87" s="73" t="n">
        <v>45.9406</v>
      </c>
      <c r="P87" s="73" t="n">
        <v>19052.93</v>
      </c>
      <c r="Q87" s="73" t="n">
        <v>29.9</v>
      </c>
      <c r="R87" s="52" t="n">
        <f aca="false">P87/3600</f>
        <v>5.2924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36.3176</v>
      </c>
      <c r="E88" s="75" t="n">
        <v>38.461</v>
      </c>
      <c r="F88" s="75" t="n">
        <v>43.1724</v>
      </c>
      <c r="G88" s="75" t="n">
        <v>43.2203</v>
      </c>
      <c r="H88" s="75" t="n">
        <v>14735.46</v>
      </c>
      <c r="I88" s="75" t="n">
        <v>26.34</v>
      </c>
      <c r="J88" s="57" t="n">
        <f aca="false">H88/3600</f>
        <v>4.09318333333333</v>
      </c>
      <c r="L88" s="74" t="n">
        <v>2836.1544</v>
      </c>
      <c r="M88" s="75" t="n">
        <v>38.4655</v>
      </c>
      <c r="N88" s="75" t="n">
        <v>43.1727</v>
      </c>
      <c r="O88" s="75" t="n">
        <v>43.2119</v>
      </c>
      <c r="P88" s="75" t="n">
        <v>14775.97</v>
      </c>
      <c r="Q88" s="75" t="n">
        <v>25.6</v>
      </c>
      <c r="R88" s="57" t="n">
        <f aca="false">P88/3600</f>
        <v>4.10443611111111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99.3502</v>
      </c>
      <c r="E89" s="75" t="n">
        <v>34.8074</v>
      </c>
      <c r="F89" s="75" t="n">
        <v>41.0821</v>
      </c>
      <c r="G89" s="75" t="n">
        <v>40.8689</v>
      </c>
      <c r="H89" s="75" t="n">
        <v>12709.42</v>
      </c>
      <c r="I89" s="75" t="n">
        <v>20.21</v>
      </c>
      <c r="J89" s="57" t="n">
        <f aca="false">H89/3600</f>
        <v>3.53039444444444</v>
      </c>
      <c r="L89" s="74" t="n">
        <v>1399.3906</v>
      </c>
      <c r="M89" s="75" t="n">
        <v>34.8105</v>
      </c>
      <c r="N89" s="75" t="n">
        <v>41.0856</v>
      </c>
      <c r="O89" s="75" t="n">
        <v>40.8684</v>
      </c>
      <c r="P89" s="75" t="n">
        <v>13867.88</v>
      </c>
      <c r="Q89" s="75" t="n">
        <v>20.47</v>
      </c>
      <c r="R89" s="57" t="n">
        <f aca="false">P89/3600</f>
        <v>3.85218888888889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5.9629</v>
      </c>
      <c r="E90" s="77" t="n">
        <v>31.7745</v>
      </c>
      <c r="F90" s="77" t="n">
        <v>39.6132</v>
      </c>
      <c r="G90" s="77" t="n">
        <v>38.9374</v>
      </c>
      <c r="H90" s="77" t="n">
        <v>11418.38</v>
      </c>
      <c r="I90" s="77" t="n">
        <v>19.37</v>
      </c>
      <c r="J90" s="63" t="n">
        <f aca="false">H90/3600</f>
        <v>3.17177222222222</v>
      </c>
      <c r="L90" s="76" t="n">
        <v>705.6734</v>
      </c>
      <c r="M90" s="77" t="n">
        <v>31.779</v>
      </c>
      <c r="N90" s="77" t="n">
        <v>39.626</v>
      </c>
      <c r="O90" s="77" t="n">
        <v>38.9679</v>
      </c>
      <c r="P90" s="77" t="n">
        <v>11496.21</v>
      </c>
      <c r="Q90" s="77" t="n">
        <v>18.97</v>
      </c>
      <c r="R90" s="63" t="n">
        <f aca="false">P90/3600</f>
        <v>3.19339166666667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1512.528</v>
      </c>
      <c r="E91" s="73" t="n">
        <v>47.6792</v>
      </c>
      <c r="F91" s="73" t="n">
        <v>45.644</v>
      </c>
      <c r="G91" s="73" t="n">
        <v>45.7415</v>
      </c>
      <c r="H91" s="73" t="n">
        <v>6479.25</v>
      </c>
      <c r="I91" s="73" t="n">
        <v>7.6</v>
      </c>
      <c r="J91" s="52" t="n">
        <f aca="false">H91/3600</f>
        <v>1.79979166666667</v>
      </c>
      <c r="L91" s="72" t="n">
        <v>1508.2704</v>
      </c>
      <c r="M91" s="73" t="n">
        <v>47.7157</v>
      </c>
      <c r="N91" s="73" t="n">
        <v>45.6408</v>
      </c>
      <c r="O91" s="73" t="n">
        <v>45.7361</v>
      </c>
      <c r="P91" s="73" t="n">
        <v>6500.61</v>
      </c>
      <c r="Q91" s="73" t="n">
        <v>8.6</v>
      </c>
      <c r="R91" s="52" t="n">
        <f aca="false">P91/3600</f>
        <v>1.8057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36.8688</v>
      </c>
      <c r="E92" s="75" t="n">
        <v>43.6762</v>
      </c>
      <c r="F92" s="75" t="n">
        <v>41.6795</v>
      </c>
      <c r="G92" s="75" t="n">
        <v>41.9505</v>
      </c>
      <c r="H92" s="75" t="n">
        <v>6301.76</v>
      </c>
      <c r="I92" s="75" t="n">
        <v>8.09</v>
      </c>
      <c r="J92" s="57" t="n">
        <f aca="false">H92/3600</f>
        <v>1.75048888888889</v>
      </c>
      <c r="L92" s="74" t="n">
        <v>1134.3832</v>
      </c>
      <c r="M92" s="75" t="n">
        <v>43.6916</v>
      </c>
      <c r="N92" s="75" t="n">
        <v>41.681</v>
      </c>
      <c r="O92" s="75" t="n">
        <v>41.955</v>
      </c>
      <c r="P92" s="75" t="n">
        <v>6164.46</v>
      </c>
      <c r="Q92" s="75" t="n">
        <v>7.52</v>
      </c>
      <c r="R92" s="57" t="n">
        <f aca="false">P92/3600</f>
        <v>1.71235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3.8608</v>
      </c>
      <c r="E93" s="75" t="n">
        <v>39.1177</v>
      </c>
      <c r="F93" s="75" t="n">
        <v>39.5465</v>
      </c>
      <c r="G93" s="75" t="n">
        <v>39.9816</v>
      </c>
      <c r="H93" s="75" t="n">
        <v>6231.08</v>
      </c>
      <c r="I93" s="75" t="n">
        <v>8.99</v>
      </c>
      <c r="J93" s="57" t="n">
        <f aca="false">H93/3600</f>
        <v>1.73085555555556</v>
      </c>
      <c r="L93" s="74" t="n">
        <v>852.2336</v>
      </c>
      <c r="M93" s="75" t="n">
        <v>39.129</v>
      </c>
      <c r="N93" s="75" t="n">
        <v>39.545</v>
      </c>
      <c r="O93" s="75" t="n">
        <v>39.9865</v>
      </c>
      <c r="P93" s="75" t="n">
        <v>6066.82</v>
      </c>
      <c r="Q93" s="75" t="n">
        <v>8.74</v>
      </c>
      <c r="R93" s="57" t="n">
        <f aca="false">P93/3600</f>
        <v>1.68522777777778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20.7216</v>
      </c>
      <c r="E94" s="77" t="n">
        <v>34.3598</v>
      </c>
      <c r="F94" s="77" t="n">
        <v>38.3617</v>
      </c>
      <c r="G94" s="77" t="n">
        <v>38.6858</v>
      </c>
      <c r="H94" s="77" t="n">
        <v>6114.1</v>
      </c>
      <c r="I94" s="77" t="n">
        <v>9.1</v>
      </c>
      <c r="J94" s="63" t="n">
        <f aca="false">H94/3600</f>
        <v>1.69836111111111</v>
      </c>
      <c r="L94" s="76" t="n">
        <v>618.4288</v>
      </c>
      <c r="M94" s="77" t="n">
        <v>34.3644</v>
      </c>
      <c r="N94" s="77" t="n">
        <v>38.3758</v>
      </c>
      <c r="O94" s="77" t="n">
        <v>38.7092</v>
      </c>
      <c r="P94" s="77" t="n">
        <v>6137.68</v>
      </c>
      <c r="Q94" s="77" t="n">
        <v>8.92</v>
      </c>
      <c r="R94" s="63" t="n">
        <f aca="false">P94/3600</f>
        <v>1.70491111111111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851.8646</v>
      </c>
      <c r="E95" s="73" t="n">
        <v>50.2519</v>
      </c>
      <c r="F95" s="73" t="n">
        <v>53.5605</v>
      </c>
      <c r="G95" s="73" t="n">
        <v>54.5309</v>
      </c>
      <c r="H95" s="73" t="n">
        <v>11129.4</v>
      </c>
      <c r="I95" s="73" t="n">
        <v>18.46</v>
      </c>
      <c r="J95" s="52" t="n">
        <f aca="false">H95/3600</f>
        <v>3.0915</v>
      </c>
      <c r="L95" s="72" t="n">
        <v>852.3856</v>
      </c>
      <c r="M95" s="73" t="n">
        <v>50.2698</v>
      </c>
      <c r="N95" s="73" t="n">
        <v>53.5618</v>
      </c>
      <c r="O95" s="73" t="n">
        <v>54.5292</v>
      </c>
      <c r="P95" s="73" t="n">
        <v>10907.84</v>
      </c>
      <c r="Q95" s="73" t="n">
        <v>17</v>
      </c>
      <c r="R95" s="52" t="n">
        <f aca="false">P95/3600</f>
        <v>3.02995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29.4042</v>
      </c>
      <c r="E96" s="75" t="n">
        <v>46.6512</v>
      </c>
      <c r="F96" s="75" t="n">
        <v>50.5102</v>
      </c>
      <c r="G96" s="75" t="n">
        <v>51.6787</v>
      </c>
      <c r="H96" s="75" t="n">
        <v>10509.62</v>
      </c>
      <c r="I96" s="75" t="n">
        <v>18.33</v>
      </c>
      <c r="J96" s="57" t="n">
        <f aca="false">H96/3600</f>
        <v>2.91933888888889</v>
      </c>
      <c r="L96" s="74" t="n">
        <v>529.5088</v>
      </c>
      <c r="M96" s="75" t="n">
        <v>46.663</v>
      </c>
      <c r="N96" s="75" t="n">
        <v>50.4948</v>
      </c>
      <c r="O96" s="75" t="n">
        <v>51.6686</v>
      </c>
      <c r="P96" s="75" t="n">
        <v>10462.96</v>
      </c>
      <c r="Q96" s="75" t="n">
        <v>19.33</v>
      </c>
      <c r="R96" s="57" t="n">
        <f aca="false">P96/3600</f>
        <v>2.90637777777778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37.3974</v>
      </c>
      <c r="E97" s="75" t="n">
        <v>43.1487</v>
      </c>
      <c r="F97" s="75" t="n">
        <v>48.1781</v>
      </c>
      <c r="G97" s="75" t="n">
        <v>49.3608</v>
      </c>
      <c r="H97" s="75" t="n">
        <v>10148.29</v>
      </c>
      <c r="I97" s="75" t="n">
        <v>16.88</v>
      </c>
      <c r="J97" s="57" t="n">
        <f aca="false">H97/3600</f>
        <v>2.81896944444445</v>
      </c>
      <c r="L97" s="74" t="n">
        <v>337.1555</v>
      </c>
      <c r="M97" s="75" t="n">
        <v>43.1534</v>
      </c>
      <c r="N97" s="75" t="n">
        <v>48.1505</v>
      </c>
      <c r="O97" s="75" t="n">
        <v>49.3414</v>
      </c>
      <c r="P97" s="75" t="n">
        <v>10171.69</v>
      </c>
      <c r="Q97" s="75" t="n">
        <v>19</v>
      </c>
      <c r="R97" s="57" t="n">
        <f aca="false">P97/3600</f>
        <v>2.82546944444444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1.2582</v>
      </c>
      <c r="E98" s="77" t="n">
        <v>39.6079</v>
      </c>
      <c r="F98" s="77" t="n">
        <v>46.4531</v>
      </c>
      <c r="G98" s="77" t="n">
        <v>47.7684</v>
      </c>
      <c r="H98" s="77" t="n">
        <v>9921.45</v>
      </c>
      <c r="I98" s="77" t="n">
        <v>16.62</v>
      </c>
      <c r="J98" s="63" t="n">
        <f aca="false">H98/3600</f>
        <v>2.75595833333333</v>
      </c>
      <c r="L98" s="76" t="n">
        <v>221.3203</v>
      </c>
      <c r="M98" s="77" t="n">
        <v>39.6128</v>
      </c>
      <c r="N98" s="77" t="n">
        <v>46.4635</v>
      </c>
      <c r="O98" s="77" t="n">
        <v>47.7894</v>
      </c>
      <c r="P98" s="77" t="n">
        <v>10018.28</v>
      </c>
      <c r="Q98" s="77" t="n">
        <v>18.2</v>
      </c>
      <c r="R98" s="63" t="n">
        <f aca="false">P98/3600</f>
        <v>2.78285555555556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7.9013309400662</v>
      </c>
      <c r="J106" s="81" t="n">
        <f aca="false">GEOMEAN(J3:J98)</f>
        <v>0</v>
      </c>
      <c r="Q106" s="81" t="n">
        <f aca="false">GEOMEAN(Q3:Q98)</f>
        <v>17.6050689105029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83450279168896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725852777777778</v>
      </c>
      <c r="J108" s="81" t="n">
        <f aca="false">SUM(J3:J98)</f>
        <v>400.573555555556</v>
      </c>
      <c r="Q108" s="81" t="n">
        <f aca="false">SUM(Q3:Q98)/3600</f>
        <v>0.72</v>
      </c>
      <c r="R108" s="81" t="n">
        <f aca="false">SUM(R3:R98)</f>
        <v>397.349927777778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70)</f>
        <v>15.4784519224442</v>
      </c>
      <c r="J113" s="81" t="n">
        <f aca="false">GEOMEAN(J3:J10,J19:J70)</f>
        <v>2.33519467941976</v>
      </c>
      <c r="Q113" s="81" t="n">
        <f aca="false">GEOMEAN(Q3:Q10,Q19:Q70)</f>
        <v>15.1101438495178</v>
      </c>
      <c r="R113" s="81" t="n">
        <f aca="false">GEOMEAN(R3:R10,R19:R70)</f>
        <v>2.32393776140203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76205109220753</v>
      </c>
      <c r="R114" s="82" t="n">
        <f aca="false">R113/J113</f>
        <v>0.99517945201017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1432</v>
      </c>
      <c r="E19" s="73" t="n">
        <v>41.7957</v>
      </c>
      <c r="F19" s="73" t="n">
        <v>43.3588</v>
      </c>
      <c r="G19" s="73" t="n">
        <v>44.775</v>
      </c>
      <c r="H19" s="73" t="n">
        <v>28314.8</v>
      </c>
      <c r="I19" s="73" t="n">
        <v>37.5</v>
      </c>
      <c r="J19" s="52" t="n">
        <f aca="false">H19/3600</f>
        <v>7.86522222222222</v>
      </c>
      <c r="L19" s="72" t="n">
        <v>5283.6688</v>
      </c>
      <c r="M19" s="73" t="n">
        <v>41.7935</v>
      </c>
      <c r="N19" s="73" t="n">
        <v>43.3563</v>
      </c>
      <c r="O19" s="73" t="n">
        <v>44.7789</v>
      </c>
      <c r="P19" s="73" t="n">
        <v>27706.43</v>
      </c>
      <c r="Q19" s="73" t="n">
        <v>41.35</v>
      </c>
      <c r="R19" s="52" t="n">
        <f aca="false">P19/3600</f>
        <v>7.6962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442.3976</v>
      </c>
      <c r="E20" s="75" t="n">
        <v>39.8001</v>
      </c>
      <c r="F20" s="75" t="n">
        <v>41.7413</v>
      </c>
      <c r="G20" s="75" t="n">
        <v>42.8256</v>
      </c>
      <c r="H20" s="75" t="n">
        <v>24585.22</v>
      </c>
      <c r="I20" s="75" t="n">
        <v>34.66</v>
      </c>
      <c r="J20" s="57" t="n">
        <f aca="false">H20/3600</f>
        <v>6.82922777777778</v>
      </c>
      <c r="L20" s="74" t="n">
        <v>2439.9544</v>
      </c>
      <c r="M20" s="75" t="n">
        <v>39.8018</v>
      </c>
      <c r="N20" s="75" t="n">
        <v>41.741</v>
      </c>
      <c r="O20" s="75" t="n">
        <v>42.8303</v>
      </c>
      <c r="P20" s="75" t="n">
        <v>24044.48</v>
      </c>
      <c r="Q20" s="75" t="n">
        <v>32.19</v>
      </c>
      <c r="R20" s="57" t="n">
        <f aca="false">P20/3600</f>
        <v>6.67902222222222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169.2552</v>
      </c>
      <c r="E21" s="75" t="n">
        <v>37.2615</v>
      </c>
      <c r="F21" s="75" t="n">
        <v>40.4964</v>
      </c>
      <c r="G21" s="75" t="n">
        <v>41.5465</v>
      </c>
      <c r="H21" s="75" t="n">
        <v>22278.24</v>
      </c>
      <c r="I21" s="75" t="n">
        <v>31.85</v>
      </c>
      <c r="J21" s="57" t="n">
        <f aca="false">H21/3600</f>
        <v>6.1884</v>
      </c>
      <c r="L21" s="74" t="n">
        <v>1167.8768</v>
      </c>
      <c r="M21" s="75" t="n">
        <v>37.2632</v>
      </c>
      <c r="N21" s="75" t="n">
        <v>40.4984</v>
      </c>
      <c r="O21" s="75" t="n">
        <v>41.553</v>
      </c>
      <c r="P21" s="75" t="n">
        <v>21931.63</v>
      </c>
      <c r="Q21" s="75" t="n">
        <v>28.38</v>
      </c>
      <c r="R21" s="57" t="n">
        <f aca="false">P21/3600</f>
        <v>6.0921194444444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69.7704</v>
      </c>
      <c r="E22" s="77" t="n">
        <v>34.6689</v>
      </c>
      <c r="F22" s="77" t="n">
        <v>39.6254</v>
      </c>
      <c r="G22" s="77" t="n">
        <v>40.8287</v>
      </c>
      <c r="H22" s="77" t="n">
        <v>20431.19</v>
      </c>
      <c r="I22" s="77" t="n">
        <v>28.11</v>
      </c>
      <c r="J22" s="63" t="n">
        <f aca="false">H22/3600</f>
        <v>5.67533055555556</v>
      </c>
      <c r="L22" s="76" t="n">
        <v>569.428</v>
      </c>
      <c r="M22" s="77" t="n">
        <v>34.676</v>
      </c>
      <c r="N22" s="77" t="n">
        <v>39.6367</v>
      </c>
      <c r="O22" s="77" t="n">
        <v>40.8201</v>
      </c>
      <c r="P22" s="77" t="n">
        <v>20608.35</v>
      </c>
      <c r="Q22" s="77" t="n">
        <v>27.58</v>
      </c>
      <c r="R22" s="63" t="n">
        <f aca="false">P22/3600</f>
        <v>5.72454166666667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8029.176</v>
      </c>
      <c r="E23" s="73" t="n">
        <v>39.9592</v>
      </c>
      <c r="F23" s="73" t="n">
        <v>41.9788</v>
      </c>
      <c r="G23" s="73" t="n">
        <v>43.0619</v>
      </c>
      <c r="H23" s="73" t="n">
        <v>26020.02</v>
      </c>
      <c r="I23" s="73" t="n">
        <v>38.69</v>
      </c>
      <c r="J23" s="52" t="n">
        <f aca="false">H23/3600</f>
        <v>7.22778333333333</v>
      </c>
      <c r="L23" s="72" t="n">
        <v>8027.5528</v>
      </c>
      <c r="M23" s="73" t="n">
        <v>39.9595</v>
      </c>
      <c r="N23" s="73" t="n">
        <v>41.979</v>
      </c>
      <c r="O23" s="73" t="n">
        <v>43.0636</v>
      </c>
      <c r="P23" s="73" t="n">
        <v>25815.23</v>
      </c>
      <c r="Q23" s="73" t="n">
        <v>39.41</v>
      </c>
      <c r="R23" s="52" t="n">
        <f aca="false">P23/3600</f>
        <v>7.17089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98.7424</v>
      </c>
      <c r="E24" s="75" t="n">
        <v>37.0653</v>
      </c>
      <c r="F24" s="75" t="n">
        <v>39.8601</v>
      </c>
      <c r="G24" s="75" t="n">
        <v>40.8226</v>
      </c>
      <c r="H24" s="75" t="n">
        <v>23213.93</v>
      </c>
      <c r="I24" s="75" t="n">
        <v>31.65</v>
      </c>
      <c r="J24" s="57" t="n">
        <f aca="false">H24/3600</f>
        <v>6.44831388888889</v>
      </c>
      <c r="L24" s="74" t="n">
        <v>3192.3912</v>
      </c>
      <c r="M24" s="75" t="n">
        <v>37.0799</v>
      </c>
      <c r="N24" s="75" t="n">
        <v>39.8633</v>
      </c>
      <c r="O24" s="75" t="n">
        <v>40.8187</v>
      </c>
      <c r="P24" s="75" t="n">
        <v>22321.99</v>
      </c>
      <c r="Q24" s="75" t="n">
        <v>33.26</v>
      </c>
      <c r="R24" s="57" t="n">
        <f aca="false">P24/3600</f>
        <v>6.20055277777778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347.2696</v>
      </c>
      <c r="E25" s="75" t="n">
        <v>34.2799</v>
      </c>
      <c r="F25" s="75" t="n">
        <v>38.2669</v>
      </c>
      <c r="G25" s="75" t="n">
        <v>39.4597</v>
      </c>
      <c r="H25" s="75" t="n">
        <v>20994.59</v>
      </c>
      <c r="I25" s="75" t="n">
        <v>26.92</v>
      </c>
      <c r="J25" s="57" t="n">
        <f aca="false">H25/3600</f>
        <v>5.83183055555556</v>
      </c>
      <c r="L25" s="74" t="n">
        <v>1345.4168</v>
      </c>
      <c r="M25" s="75" t="n">
        <v>34.287</v>
      </c>
      <c r="N25" s="75" t="n">
        <v>38.2576</v>
      </c>
      <c r="O25" s="75" t="n">
        <v>39.4557</v>
      </c>
      <c r="P25" s="75" t="n">
        <v>20448.94</v>
      </c>
      <c r="Q25" s="75" t="n">
        <v>26.48</v>
      </c>
      <c r="R25" s="57" t="n">
        <f aca="false">P25/3600</f>
        <v>5.68026111111111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583.1992</v>
      </c>
      <c r="E26" s="77" t="n">
        <v>31.6949</v>
      </c>
      <c r="F26" s="77" t="n">
        <v>37.1708</v>
      </c>
      <c r="G26" s="77" t="n">
        <v>38.6951</v>
      </c>
      <c r="H26" s="77" t="n">
        <v>19079.49</v>
      </c>
      <c r="I26" s="77" t="n">
        <v>25.68</v>
      </c>
      <c r="J26" s="63" t="n">
        <f aca="false">H26/3600</f>
        <v>5.29985833333333</v>
      </c>
      <c r="L26" s="76" t="n">
        <v>581.5512</v>
      </c>
      <c r="M26" s="77" t="n">
        <v>31.7027</v>
      </c>
      <c r="N26" s="77" t="n">
        <v>37.1651</v>
      </c>
      <c r="O26" s="77" t="n">
        <v>38.7099</v>
      </c>
      <c r="P26" s="77" t="n">
        <v>21534.39</v>
      </c>
      <c r="Q26" s="77" t="n">
        <v>26.19</v>
      </c>
      <c r="R26" s="63" t="n">
        <f aca="false">P26/3600</f>
        <v>5.981775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20018.004</v>
      </c>
      <c r="E27" s="73" t="n">
        <v>38.7372</v>
      </c>
      <c r="F27" s="73" t="n">
        <v>40.1301</v>
      </c>
      <c r="G27" s="73" t="n">
        <v>43.3497</v>
      </c>
      <c r="H27" s="73" t="n">
        <v>54238.7</v>
      </c>
      <c r="I27" s="73" t="n">
        <v>79.96</v>
      </c>
      <c r="J27" s="52" t="n">
        <f aca="false">H27/3600</f>
        <v>15.0663055555556</v>
      </c>
      <c r="L27" s="72" t="n">
        <v>20025.1136</v>
      </c>
      <c r="M27" s="73" t="n">
        <v>38.7391</v>
      </c>
      <c r="N27" s="73" t="n">
        <v>40.13</v>
      </c>
      <c r="O27" s="73" t="n">
        <v>43.3507</v>
      </c>
      <c r="P27" s="73" t="n">
        <v>55179.4</v>
      </c>
      <c r="Q27" s="73" t="n">
        <v>80.15</v>
      </c>
      <c r="R27" s="52" t="n">
        <f aca="false">P27/3600</f>
        <v>15.327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25.6624</v>
      </c>
      <c r="E28" s="75" t="n">
        <v>36.7922</v>
      </c>
      <c r="F28" s="75" t="n">
        <v>38.9349</v>
      </c>
      <c r="G28" s="75" t="n">
        <v>41.4773</v>
      </c>
      <c r="H28" s="75" t="n">
        <v>48454.53</v>
      </c>
      <c r="I28" s="75" t="n">
        <v>61.36</v>
      </c>
      <c r="J28" s="57" t="n">
        <f aca="false">H28/3600</f>
        <v>13.4595916666667</v>
      </c>
      <c r="L28" s="74" t="n">
        <v>5821.584</v>
      </c>
      <c r="M28" s="75" t="n">
        <v>36.7928</v>
      </c>
      <c r="N28" s="75" t="n">
        <v>38.9339</v>
      </c>
      <c r="O28" s="75" t="n">
        <v>41.4839</v>
      </c>
      <c r="P28" s="75" t="n">
        <v>45720.91</v>
      </c>
      <c r="Q28" s="75" t="n">
        <v>54.89</v>
      </c>
      <c r="R28" s="57" t="n">
        <f aca="false">P28/3600</f>
        <v>12.7002527777778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620.7456</v>
      </c>
      <c r="E29" s="75" t="n">
        <v>34.68</v>
      </c>
      <c r="F29" s="75" t="n">
        <v>38.0309</v>
      </c>
      <c r="G29" s="75" t="n">
        <v>39.8803</v>
      </c>
      <c r="H29" s="75" t="n">
        <v>41037.45</v>
      </c>
      <c r="I29" s="75" t="n">
        <v>50.83</v>
      </c>
      <c r="J29" s="57" t="n">
        <f aca="false">H29/3600</f>
        <v>11.3992916666667</v>
      </c>
      <c r="L29" s="74" t="n">
        <v>2619.4952</v>
      </c>
      <c r="M29" s="75" t="n">
        <v>34.6826</v>
      </c>
      <c r="N29" s="75" t="n">
        <v>38.0278</v>
      </c>
      <c r="O29" s="75" t="n">
        <v>39.877</v>
      </c>
      <c r="P29" s="75" t="n">
        <v>41676.5</v>
      </c>
      <c r="Q29" s="75" t="n">
        <v>51.37</v>
      </c>
      <c r="R29" s="57" t="n">
        <f aca="false">P29/3600</f>
        <v>11.5768055555556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296.432</v>
      </c>
      <c r="E30" s="77" t="n">
        <v>32.4147</v>
      </c>
      <c r="F30" s="77" t="n">
        <v>37.2734</v>
      </c>
      <c r="G30" s="77" t="n">
        <v>38.7093</v>
      </c>
      <c r="H30" s="77" t="n">
        <v>38069.85</v>
      </c>
      <c r="I30" s="77" t="n">
        <v>43.46</v>
      </c>
      <c r="J30" s="63" t="n">
        <f aca="false">H30/3600</f>
        <v>10.5749583333333</v>
      </c>
      <c r="L30" s="76" t="n">
        <v>1295.6296</v>
      </c>
      <c r="M30" s="77" t="n">
        <v>32.4222</v>
      </c>
      <c r="N30" s="77" t="n">
        <v>37.2729</v>
      </c>
      <c r="O30" s="77" t="n">
        <v>38.7108</v>
      </c>
      <c r="P30" s="77" t="n">
        <v>38968.85</v>
      </c>
      <c r="Q30" s="77" t="n">
        <v>52.11</v>
      </c>
      <c r="R30" s="63" t="n">
        <f aca="false">P30/3600</f>
        <v>10.8246805555556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9995.7224</v>
      </c>
      <c r="E31" s="73" t="n">
        <v>39.4647</v>
      </c>
      <c r="F31" s="73" t="n">
        <v>43.7148</v>
      </c>
      <c r="G31" s="73" t="n">
        <v>44.9748</v>
      </c>
      <c r="H31" s="73" t="n">
        <v>63780.66</v>
      </c>
      <c r="I31" s="73" t="n">
        <v>89.91</v>
      </c>
      <c r="J31" s="52" t="n">
        <f aca="false">H31/3600</f>
        <v>17.71685</v>
      </c>
      <c r="L31" s="72" t="n">
        <v>20006.788</v>
      </c>
      <c r="M31" s="73" t="n">
        <v>39.4686</v>
      </c>
      <c r="N31" s="73" t="n">
        <v>43.7155</v>
      </c>
      <c r="O31" s="73" t="n">
        <v>44.9776</v>
      </c>
      <c r="P31" s="73" t="n">
        <v>63115.9</v>
      </c>
      <c r="Q31" s="73" t="n">
        <v>86.41</v>
      </c>
      <c r="R31" s="52" t="n">
        <f aca="false">P31/3600</f>
        <v>17.5321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824.208</v>
      </c>
      <c r="E32" s="75" t="n">
        <v>37.5967</v>
      </c>
      <c r="F32" s="75" t="n">
        <v>42.3664</v>
      </c>
      <c r="G32" s="75" t="n">
        <v>42.9312</v>
      </c>
      <c r="H32" s="75" t="n">
        <v>54443.5</v>
      </c>
      <c r="I32" s="75" t="n">
        <v>72.73</v>
      </c>
      <c r="J32" s="57" t="n">
        <f aca="false">H32/3600</f>
        <v>15.1231944444444</v>
      </c>
      <c r="L32" s="74" t="n">
        <v>6818.5248</v>
      </c>
      <c r="M32" s="75" t="n">
        <v>37.6004</v>
      </c>
      <c r="N32" s="75" t="n">
        <v>42.3651</v>
      </c>
      <c r="O32" s="75" t="n">
        <v>42.9287</v>
      </c>
      <c r="P32" s="75" t="n">
        <v>55104.87</v>
      </c>
      <c r="Q32" s="75" t="n">
        <v>72.78</v>
      </c>
      <c r="R32" s="57" t="n">
        <f aca="false">P32/3600</f>
        <v>15.3069083333333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3150.2552</v>
      </c>
      <c r="E33" s="75" t="n">
        <v>35.669</v>
      </c>
      <c r="F33" s="75" t="n">
        <v>41.0867</v>
      </c>
      <c r="G33" s="75" t="n">
        <v>41.1154</v>
      </c>
      <c r="H33" s="75" t="n">
        <v>50402.4</v>
      </c>
      <c r="I33" s="75" t="n">
        <v>68.53</v>
      </c>
      <c r="J33" s="57" t="n">
        <f aca="false">H33/3600</f>
        <v>14.0006666666667</v>
      </c>
      <c r="L33" s="74" t="n">
        <v>3145.5928</v>
      </c>
      <c r="M33" s="75" t="n">
        <v>35.674</v>
      </c>
      <c r="N33" s="75" t="n">
        <v>41.0948</v>
      </c>
      <c r="O33" s="75" t="n">
        <v>41.1091</v>
      </c>
      <c r="P33" s="75" t="n">
        <v>48391.23</v>
      </c>
      <c r="Q33" s="75" t="n">
        <v>68.52</v>
      </c>
      <c r="R33" s="57" t="n">
        <f aca="false">P33/3600</f>
        <v>13.4420083333333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609.2272</v>
      </c>
      <c r="E34" s="77" t="n">
        <v>33.6052</v>
      </c>
      <c r="F34" s="77" t="n">
        <v>40.1264</v>
      </c>
      <c r="G34" s="77" t="n">
        <v>39.7591</v>
      </c>
      <c r="H34" s="77" t="n">
        <v>46439.82</v>
      </c>
      <c r="I34" s="77" t="n">
        <v>61.16</v>
      </c>
      <c r="J34" s="63" t="n">
        <f aca="false">H34/3600</f>
        <v>12.89995</v>
      </c>
      <c r="L34" s="76" t="n">
        <v>1606.144</v>
      </c>
      <c r="M34" s="77" t="n">
        <v>33.6111</v>
      </c>
      <c r="N34" s="77" t="n">
        <v>40.127</v>
      </c>
      <c r="O34" s="77" t="n">
        <v>39.7595</v>
      </c>
      <c r="P34" s="77" t="n">
        <v>44598.43</v>
      </c>
      <c r="Q34" s="77" t="n">
        <v>70.68</v>
      </c>
      <c r="R34" s="63" t="n">
        <f aca="false">P34/3600</f>
        <v>12.3884527777778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53027.02</v>
      </c>
      <c r="E35" s="73" t="n">
        <v>38.2716</v>
      </c>
      <c r="F35" s="73" t="n">
        <v>41.9481</v>
      </c>
      <c r="G35" s="73" t="n">
        <v>44.0542</v>
      </c>
      <c r="H35" s="73" t="n">
        <v>81547.42</v>
      </c>
      <c r="I35" s="73" t="n">
        <v>132.92</v>
      </c>
      <c r="J35" s="52" t="n">
        <f aca="false">H35/3600</f>
        <v>22.6520611111111</v>
      </c>
      <c r="L35" s="72" t="n">
        <v>53042.6472</v>
      </c>
      <c r="M35" s="73" t="n">
        <v>38.2782</v>
      </c>
      <c r="N35" s="73" t="n">
        <v>41.9483</v>
      </c>
      <c r="O35" s="73" t="n">
        <v>44.0519</v>
      </c>
      <c r="P35" s="73" t="n">
        <v>72531.88</v>
      </c>
      <c r="Q35" s="73" t="n">
        <v>126.86</v>
      </c>
      <c r="R35" s="52" t="n">
        <f aca="false">P35/3600</f>
        <v>20.1477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7413.5824</v>
      </c>
      <c r="E36" s="75" t="n">
        <v>35.463</v>
      </c>
      <c r="F36" s="75" t="n">
        <v>40.5296</v>
      </c>
      <c r="G36" s="75" t="n">
        <v>42.8658</v>
      </c>
      <c r="H36" s="75" t="n">
        <v>54090.44</v>
      </c>
      <c r="I36" s="75" t="n">
        <v>73.04</v>
      </c>
      <c r="J36" s="57" t="n">
        <f aca="false">H36/3600</f>
        <v>15.0251222222222</v>
      </c>
      <c r="L36" s="74" t="n">
        <v>7414.4528</v>
      </c>
      <c r="M36" s="75" t="n">
        <v>35.4706</v>
      </c>
      <c r="N36" s="75" t="n">
        <v>40.5266</v>
      </c>
      <c r="O36" s="75" t="n">
        <v>42.8552</v>
      </c>
      <c r="P36" s="75" t="n">
        <v>54017.09</v>
      </c>
      <c r="Q36" s="75" t="n">
        <v>79.55</v>
      </c>
      <c r="R36" s="57" t="n">
        <f aca="false">P36/3600</f>
        <v>15.0047472222222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1967.3832</v>
      </c>
      <c r="E37" s="75" t="n">
        <v>33.7093</v>
      </c>
      <c r="F37" s="75" t="n">
        <v>39.296</v>
      </c>
      <c r="G37" s="75" t="n">
        <v>41.8894</v>
      </c>
      <c r="H37" s="75" t="n">
        <v>47497.06</v>
      </c>
      <c r="I37" s="75" t="n">
        <v>62.64</v>
      </c>
      <c r="J37" s="57" t="n">
        <f aca="false">H37/3600</f>
        <v>13.1936277777778</v>
      </c>
      <c r="L37" s="74" t="n">
        <v>1964.6488</v>
      </c>
      <c r="M37" s="75" t="n">
        <v>33.7149</v>
      </c>
      <c r="N37" s="75" t="n">
        <v>39.2932</v>
      </c>
      <c r="O37" s="75" t="n">
        <v>41.8517</v>
      </c>
      <c r="P37" s="75" t="n">
        <v>47817.6</v>
      </c>
      <c r="Q37" s="75" t="n">
        <v>65.2</v>
      </c>
      <c r="R37" s="57" t="n">
        <f aca="false">P37/3600</f>
        <v>13.2826666666667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766.9296</v>
      </c>
      <c r="E38" s="77" t="n">
        <v>31.6652</v>
      </c>
      <c r="F38" s="77" t="n">
        <v>38.428</v>
      </c>
      <c r="G38" s="77" t="n">
        <v>41.1152</v>
      </c>
      <c r="H38" s="77" t="n">
        <v>46298.52</v>
      </c>
      <c r="I38" s="77" t="n">
        <v>55.15</v>
      </c>
      <c r="J38" s="63" t="n">
        <f aca="false">H38/3600</f>
        <v>12.8607</v>
      </c>
      <c r="L38" s="76" t="n">
        <v>765.8464</v>
      </c>
      <c r="M38" s="77" t="n">
        <v>31.665</v>
      </c>
      <c r="N38" s="77" t="n">
        <v>38.4155</v>
      </c>
      <c r="O38" s="77" t="n">
        <v>41.1304</v>
      </c>
      <c r="P38" s="77" t="n">
        <v>44516.92</v>
      </c>
      <c r="Q38" s="77" t="n">
        <v>53.7</v>
      </c>
      <c r="R38" s="63" t="n">
        <f aca="false">P38/3600</f>
        <v>12.3658111111111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5792</v>
      </c>
      <c r="E39" s="73" t="n">
        <v>40.3171</v>
      </c>
      <c r="F39" s="73" t="n">
        <v>42.7359</v>
      </c>
      <c r="G39" s="73" t="n">
        <v>43.3262</v>
      </c>
      <c r="H39" s="73" t="n">
        <v>10872.96</v>
      </c>
      <c r="I39" s="73" t="n">
        <v>15.59</v>
      </c>
      <c r="J39" s="52" t="n">
        <f aca="false">H39/3600</f>
        <v>3.02026666666667</v>
      </c>
      <c r="L39" s="72" t="n">
        <v>3719.5248</v>
      </c>
      <c r="M39" s="73" t="n">
        <v>40.3154</v>
      </c>
      <c r="N39" s="73" t="n">
        <v>42.7443</v>
      </c>
      <c r="O39" s="73" t="n">
        <v>43.3436</v>
      </c>
      <c r="P39" s="73" t="n">
        <v>11028.95</v>
      </c>
      <c r="Q39" s="73" t="n">
        <v>14.54</v>
      </c>
      <c r="R39" s="52" t="n">
        <f aca="false">P39/3600</f>
        <v>3.06359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744.1496</v>
      </c>
      <c r="E40" s="75" t="n">
        <v>37.1652</v>
      </c>
      <c r="F40" s="75" t="n">
        <v>40.2537</v>
      </c>
      <c r="G40" s="75" t="n">
        <v>40.657</v>
      </c>
      <c r="H40" s="75" t="n">
        <v>9701.25</v>
      </c>
      <c r="I40" s="75" t="n">
        <v>12.88</v>
      </c>
      <c r="J40" s="57" t="n">
        <f aca="false">H40/3600</f>
        <v>2.69479166666667</v>
      </c>
      <c r="L40" s="74" t="n">
        <v>1742.8464</v>
      </c>
      <c r="M40" s="75" t="n">
        <v>37.1682</v>
      </c>
      <c r="N40" s="75" t="n">
        <v>40.2568</v>
      </c>
      <c r="O40" s="75" t="n">
        <v>40.6422</v>
      </c>
      <c r="P40" s="75" t="n">
        <v>9730.91</v>
      </c>
      <c r="Q40" s="75" t="n">
        <v>12.19</v>
      </c>
      <c r="R40" s="57" t="n">
        <f aca="false">P40/3600</f>
        <v>2.70303055555556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33.184</v>
      </c>
      <c r="E41" s="75" t="n">
        <v>34.3556</v>
      </c>
      <c r="F41" s="75" t="n">
        <v>38.2959</v>
      </c>
      <c r="G41" s="75" t="n">
        <v>38.5587</v>
      </c>
      <c r="H41" s="75" t="n">
        <v>8713.61</v>
      </c>
      <c r="I41" s="75" t="n">
        <v>11.19</v>
      </c>
      <c r="J41" s="57" t="n">
        <f aca="false">H41/3600</f>
        <v>2.42044722222222</v>
      </c>
      <c r="L41" s="74" t="n">
        <v>832.5984</v>
      </c>
      <c r="M41" s="75" t="n">
        <v>34.3615</v>
      </c>
      <c r="N41" s="75" t="n">
        <v>38.2959</v>
      </c>
      <c r="O41" s="75" t="n">
        <v>38.5473</v>
      </c>
      <c r="P41" s="75" t="n">
        <v>8732.27</v>
      </c>
      <c r="Q41" s="75" t="n">
        <v>10.72</v>
      </c>
      <c r="R41" s="57" t="n">
        <f aca="false">P41/3600</f>
        <v>2.42563055555556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0.4376</v>
      </c>
      <c r="E42" s="77" t="n">
        <v>31.9648</v>
      </c>
      <c r="F42" s="77" t="n">
        <v>36.9225</v>
      </c>
      <c r="G42" s="77" t="n">
        <v>37.0381</v>
      </c>
      <c r="H42" s="77" t="n">
        <v>8014.07</v>
      </c>
      <c r="I42" s="77" t="n">
        <v>9.22</v>
      </c>
      <c r="J42" s="63" t="n">
        <f aca="false">H42/3600</f>
        <v>2.22613055555556</v>
      </c>
      <c r="L42" s="76" t="n">
        <v>429.4624</v>
      </c>
      <c r="M42" s="77" t="n">
        <v>31.9576</v>
      </c>
      <c r="N42" s="77" t="n">
        <v>36.8952</v>
      </c>
      <c r="O42" s="77" t="n">
        <v>37.036</v>
      </c>
      <c r="P42" s="77" t="n">
        <v>7692.12</v>
      </c>
      <c r="Q42" s="77" t="n">
        <v>9.67</v>
      </c>
      <c r="R42" s="63" t="n">
        <f aca="false">P42/3600</f>
        <v>2.1367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4227.3664</v>
      </c>
      <c r="E43" s="73" t="n">
        <v>40.1819</v>
      </c>
      <c r="F43" s="73" t="n">
        <v>43.1024</v>
      </c>
      <c r="G43" s="73" t="n">
        <v>44.4838</v>
      </c>
      <c r="H43" s="73" t="n">
        <v>12676.5</v>
      </c>
      <c r="I43" s="73" t="n">
        <v>17.47</v>
      </c>
      <c r="J43" s="52" t="n">
        <f aca="false">H43/3600</f>
        <v>3.52125</v>
      </c>
      <c r="L43" s="72" t="n">
        <v>4225.1416</v>
      </c>
      <c r="M43" s="73" t="n">
        <v>40.1804</v>
      </c>
      <c r="N43" s="73" t="n">
        <v>43.1002</v>
      </c>
      <c r="O43" s="73" t="n">
        <v>44.4797</v>
      </c>
      <c r="P43" s="73" t="n">
        <v>12671.59</v>
      </c>
      <c r="Q43" s="73" t="n">
        <v>17.43</v>
      </c>
      <c r="R43" s="52" t="n">
        <f aca="false">P43/3600</f>
        <v>3.5198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886.9184</v>
      </c>
      <c r="E44" s="75" t="n">
        <v>37.3793</v>
      </c>
      <c r="F44" s="75" t="n">
        <v>41.047</v>
      </c>
      <c r="G44" s="75" t="n">
        <v>42.1331</v>
      </c>
      <c r="H44" s="75" t="n">
        <v>11424.95</v>
      </c>
      <c r="I44" s="75" t="n">
        <v>14.55</v>
      </c>
      <c r="J44" s="57" t="n">
        <f aca="false">H44/3600</f>
        <v>3.17359722222222</v>
      </c>
      <c r="L44" s="74" t="n">
        <v>1885.2376</v>
      </c>
      <c r="M44" s="75" t="n">
        <v>37.3821</v>
      </c>
      <c r="N44" s="75" t="n">
        <v>41.0505</v>
      </c>
      <c r="O44" s="75" t="n">
        <v>42.1423</v>
      </c>
      <c r="P44" s="75" t="n">
        <v>10899.84</v>
      </c>
      <c r="Q44" s="75" t="n">
        <v>14.39</v>
      </c>
      <c r="R44" s="57" t="n">
        <f aca="false">P44/3600</f>
        <v>3.02773333333333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912.7488</v>
      </c>
      <c r="E45" s="75" t="n">
        <v>34.4764</v>
      </c>
      <c r="F45" s="75" t="n">
        <v>39.3299</v>
      </c>
      <c r="G45" s="75" t="n">
        <v>40.3188</v>
      </c>
      <c r="H45" s="75" t="n">
        <v>10185.15</v>
      </c>
      <c r="I45" s="75" t="n">
        <v>12.01</v>
      </c>
      <c r="J45" s="57" t="n">
        <f aca="false">H45/3600</f>
        <v>2.82920833333333</v>
      </c>
      <c r="L45" s="74" t="n">
        <v>912.5648</v>
      </c>
      <c r="M45" s="75" t="n">
        <v>34.4754</v>
      </c>
      <c r="N45" s="75" t="n">
        <v>39.3307</v>
      </c>
      <c r="O45" s="75" t="n">
        <v>40.2819</v>
      </c>
      <c r="P45" s="75" t="n">
        <v>9830.2</v>
      </c>
      <c r="Q45" s="75" t="n">
        <v>14.9</v>
      </c>
      <c r="R45" s="57" t="n">
        <f aca="false">P45/3600</f>
        <v>2.73061111111111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66.9024</v>
      </c>
      <c r="E46" s="77" t="n">
        <v>31.6288</v>
      </c>
      <c r="F46" s="77" t="n">
        <v>38.0604</v>
      </c>
      <c r="G46" s="77" t="n">
        <v>38.9077</v>
      </c>
      <c r="H46" s="77" t="n">
        <v>9540.72</v>
      </c>
      <c r="I46" s="77" t="n">
        <v>11.8</v>
      </c>
      <c r="J46" s="63" t="n">
        <f aca="false">H46/3600</f>
        <v>2.6502</v>
      </c>
      <c r="L46" s="76" t="n">
        <v>465.7624</v>
      </c>
      <c r="M46" s="77" t="n">
        <v>31.6352</v>
      </c>
      <c r="N46" s="77" t="n">
        <v>38.0481</v>
      </c>
      <c r="O46" s="77" t="n">
        <v>38.902</v>
      </c>
      <c r="P46" s="77" t="n">
        <v>9193.36</v>
      </c>
      <c r="Q46" s="77" t="n">
        <v>11.42</v>
      </c>
      <c r="R46" s="63" t="n">
        <f aca="false">P46/3600</f>
        <v>2.55371111111111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8070.8664</v>
      </c>
      <c r="E47" s="73" t="n">
        <v>38.4273</v>
      </c>
      <c r="F47" s="73" t="n">
        <v>41.0021</v>
      </c>
      <c r="G47" s="73" t="n">
        <v>41.9142</v>
      </c>
      <c r="H47" s="73" t="n">
        <v>12532.6</v>
      </c>
      <c r="I47" s="73" t="n">
        <v>19.71</v>
      </c>
      <c r="J47" s="52" t="n">
        <f aca="false">H47/3600</f>
        <v>3.48127777777778</v>
      </c>
      <c r="L47" s="72" t="n">
        <v>8068.0496</v>
      </c>
      <c r="M47" s="73" t="n">
        <v>38.4352</v>
      </c>
      <c r="N47" s="73" t="n">
        <v>40.9991</v>
      </c>
      <c r="O47" s="73" t="n">
        <v>41.918</v>
      </c>
      <c r="P47" s="73" t="n">
        <v>12354.28</v>
      </c>
      <c r="Q47" s="73" t="n">
        <v>22.02</v>
      </c>
      <c r="R47" s="52" t="n">
        <f aca="false">P47/3600</f>
        <v>3.43174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439.9984</v>
      </c>
      <c r="E48" s="75" t="n">
        <v>34.6161</v>
      </c>
      <c r="F48" s="75" t="n">
        <v>38.3182</v>
      </c>
      <c r="G48" s="75" t="n">
        <v>39.1372</v>
      </c>
      <c r="H48" s="75" t="n">
        <v>10653.26</v>
      </c>
      <c r="I48" s="75" t="n">
        <v>16.67</v>
      </c>
      <c r="J48" s="57" t="n">
        <f aca="false">H48/3600</f>
        <v>2.95923888888889</v>
      </c>
      <c r="L48" s="74" t="n">
        <v>3440.0408</v>
      </c>
      <c r="M48" s="75" t="n">
        <v>34.6278</v>
      </c>
      <c r="N48" s="75" t="n">
        <v>38.3209</v>
      </c>
      <c r="O48" s="75" t="n">
        <v>39.1439</v>
      </c>
      <c r="P48" s="75" t="n">
        <v>10379.47</v>
      </c>
      <c r="Q48" s="75" t="n">
        <v>16.61</v>
      </c>
      <c r="R48" s="57" t="n">
        <f aca="false">P48/3600</f>
        <v>2.88318611111111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99.864</v>
      </c>
      <c r="E49" s="75" t="n">
        <v>31.1546</v>
      </c>
      <c r="F49" s="75" t="n">
        <v>36.3969</v>
      </c>
      <c r="G49" s="75" t="n">
        <v>37.1677</v>
      </c>
      <c r="H49" s="75" t="n">
        <v>9369.39</v>
      </c>
      <c r="I49" s="75" t="n">
        <v>13.57</v>
      </c>
      <c r="J49" s="57" t="n">
        <f aca="false">H49/3600</f>
        <v>2.60260833333333</v>
      </c>
      <c r="L49" s="74" t="n">
        <v>1497.9152</v>
      </c>
      <c r="M49" s="75" t="n">
        <v>31.164</v>
      </c>
      <c r="N49" s="75" t="n">
        <v>36.3992</v>
      </c>
      <c r="O49" s="75" t="n">
        <v>37.1615</v>
      </c>
      <c r="P49" s="75" t="n">
        <v>9040.05</v>
      </c>
      <c r="Q49" s="75" t="n">
        <v>12.53</v>
      </c>
      <c r="R49" s="57" t="n">
        <f aca="false">P49/3600</f>
        <v>2.511125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54.5256</v>
      </c>
      <c r="E50" s="77" t="n">
        <v>27.9738</v>
      </c>
      <c r="F50" s="77" t="n">
        <v>35.066</v>
      </c>
      <c r="G50" s="77" t="n">
        <v>35.7918</v>
      </c>
      <c r="H50" s="77" t="n">
        <v>8312.88</v>
      </c>
      <c r="I50" s="77" t="n">
        <v>10.8</v>
      </c>
      <c r="J50" s="63" t="n">
        <f aca="false">H50/3600</f>
        <v>2.30913333333333</v>
      </c>
      <c r="L50" s="76" t="n">
        <v>653.788</v>
      </c>
      <c r="M50" s="77" t="n">
        <v>27.9803</v>
      </c>
      <c r="N50" s="77" t="n">
        <v>35.0698</v>
      </c>
      <c r="O50" s="77" t="n">
        <v>35.7927</v>
      </c>
      <c r="P50" s="77" t="n">
        <v>8313.13</v>
      </c>
      <c r="Q50" s="77" t="n">
        <v>10.57</v>
      </c>
      <c r="R50" s="63" t="n">
        <f aca="false">P50/3600</f>
        <v>2.30920277777778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5815.3144</v>
      </c>
      <c r="E51" s="73" t="n">
        <v>39.9901</v>
      </c>
      <c r="F51" s="73" t="n">
        <v>41.5265</v>
      </c>
      <c r="G51" s="73" t="n">
        <v>42.8513</v>
      </c>
      <c r="H51" s="73" t="n">
        <v>8881.05</v>
      </c>
      <c r="I51" s="73" t="n">
        <v>13.48</v>
      </c>
      <c r="J51" s="52" t="n">
        <f aca="false">H51/3600</f>
        <v>2.46695833333333</v>
      </c>
      <c r="L51" s="72" t="n">
        <v>5816.412</v>
      </c>
      <c r="M51" s="73" t="n">
        <v>39.9932</v>
      </c>
      <c r="N51" s="73" t="n">
        <v>41.5288</v>
      </c>
      <c r="O51" s="73" t="n">
        <v>42.8499</v>
      </c>
      <c r="P51" s="73" t="n">
        <v>10148.58</v>
      </c>
      <c r="Q51" s="73" t="n">
        <v>13.35</v>
      </c>
      <c r="R51" s="52" t="n">
        <f aca="false">P51/3600</f>
        <v>2.8190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295.2624</v>
      </c>
      <c r="E52" s="75" t="n">
        <v>36.3007</v>
      </c>
      <c r="F52" s="75" t="n">
        <v>38.9081</v>
      </c>
      <c r="G52" s="75" t="n">
        <v>40.5051</v>
      </c>
      <c r="H52" s="75" t="n">
        <v>7843.42</v>
      </c>
      <c r="I52" s="75" t="n">
        <v>10.68</v>
      </c>
      <c r="J52" s="57" t="n">
        <f aca="false">H52/3600</f>
        <v>2.17872777777778</v>
      </c>
      <c r="L52" s="74" t="n">
        <v>2294.7456</v>
      </c>
      <c r="M52" s="75" t="n">
        <v>36.3055</v>
      </c>
      <c r="N52" s="75" t="n">
        <v>38.9132</v>
      </c>
      <c r="O52" s="75" t="n">
        <v>40.5107</v>
      </c>
      <c r="P52" s="75" t="n">
        <v>7435.34</v>
      </c>
      <c r="Q52" s="75" t="n">
        <v>11.63</v>
      </c>
      <c r="R52" s="57" t="n">
        <f aca="false">P52/3600</f>
        <v>2.06537222222222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1008.256</v>
      </c>
      <c r="E53" s="75" t="n">
        <v>33.1336</v>
      </c>
      <c r="F53" s="75" t="n">
        <v>37.0203</v>
      </c>
      <c r="G53" s="75" t="n">
        <v>38.767</v>
      </c>
      <c r="H53" s="75" t="n">
        <v>6761.35</v>
      </c>
      <c r="I53" s="75" t="n">
        <v>9.05</v>
      </c>
      <c r="J53" s="57" t="n">
        <f aca="false">H53/3600</f>
        <v>1.87815277777778</v>
      </c>
      <c r="L53" s="74" t="n">
        <v>1007.7488</v>
      </c>
      <c r="M53" s="75" t="n">
        <v>33.1345</v>
      </c>
      <c r="N53" s="75" t="n">
        <v>37.0204</v>
      </c>
      <c r="O53" s="75" t="n">
        <v>38.7718</v>
      </c>
      <c r="P53" s="75" t="n">
        <v>6533.35</v>
      </c>
      <c r="Q53" s="75" t="n">
        <v>10.35</v>
      </c>
      <c r="R53" s="57" t="n">
        <f aca="false">P53/3600</f>
        <v>1.81481944444444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2.9552</v>
      </c>
      <c r="E54" s="77" t="n">
        <v>30.2701</v>
      </c>
      <c r="F54" s="77" t="n">
        <v>35.7401</v>
      </c>
      <c r="G54" s="77" t="n">
        <v>37.4838</v>
      </c>
      <c r="H54" s="77" t="n">
        <v>6140.27</v>
      </c>
      <c r="I54" s="77" t="n">
        <v>8.26</v>
      </c>
      <c r="J54" s="63" t="n">
        <f aca="false">H54/3600</f>
        <v>1.70563055555556</v>
      </c>
      <c r="L54" s="76" t="n">
        <v>462.9176</v>
      </c>
      <c r="M54" s="77" t="n">
        <v>30.2796</v>
      </c>
      <c r="N54" s="77" t="n">
        <v>35.7387</v>
      </c>
      <c r="O54" s="77" t="n">
        <v>37.4869</v>
      </c>
      <c r="P54" s="77" t="n">
        <v>6008.92</v>
      </c>
      <c r="Q54" s="77" t="n">
        <v>7.19</v>
      </c>
      <c r="R54" s="63" t="n">
        <f aca="false">P54/3600</f>
        <v>1.66914444444444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348</v>
      </c>
      <c r="E55" s="73" t="n">
        <v>40.9826</v>
      </c>
      <c r="F55" s="73" t="n">
        <v>43.6159</v>
      </c>
      <c r="G55" s="73" t="n">
        <v>43.0446</v>
      </c>
      <c r="H55" s="73" t="n">
        <v>2910.73</v>
      </c>
      <c r="I55" s="73" t="n">
        <v>4.22</v>
      </c>
      <c r="J55" s="52" t="n">
        <f aca="false">H55/3600</f>
        <v>0.808536111111111</v>
      </c>
      <c r="L55" s="72" t="n">
        <v>1759.4736</v>
      </c>
      <c r="M55" s="73" t="n">
        <v>40.9857</v>
      </c>
      <c r="N55" s="73" t="n">
        <v>43.6237</v>
      </c>
      <c r="O55" s="73" t="n">
        <v>43.0361</v>
      </c>
      <c r="P55" s="73" t="n">
        <v>2921.95</v>
      </c>
      <c r="Q55" s="73" t="n">
        <v>4.5</v>
      </c>
      <c r="R55" s="52" t="n">
        <f aca="false">P55/3600</f>
        <v>0.8116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871.676</v>
      </c>
      <c r="E56" s="75" t="n">
        <v>37.1163</v>
      </c>
      <c r="F56" s="75" t="n">
        <v>40.9146</v>
      </c>
      <c r="G56" s="75" t="n">
        <v>39.9042</v>
      </c>
      <c r="H56" s="75" t="n">
        <v>2633.98</v>
      </c>
      <c r="I56" s="75" t="n">
        <v>3.68</v>
      </c>
      <c r="J56" s="57" t="n">
        <f aca="false">H56/3600</f>
        <v>0.731661111111111</v>
      </c>
      <c r="L56" s="74" t="n">
        <v>871.376</v>
      </c>
      <c r="M56" s="75" t="n">
        <v>37.1183</v>
      </c>
      <c r="N56" s="75" t="n">
        <v>40.8852</v>
      </c>
      <c r="O56" s="75" t="n">
        <v>39.8955</v>
      </c>
      <c r="P56" s="75" t="n">
        <v>2627.13</v>
      </c>
      <c r="Q56" s="75" t="n">
        <v>3.64</v>
      </c>
      <c r="R56" s="57" t="n">
        <f aca="false">P56/3600</f>
        <v>0.729758333333333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425.1096</v>
      </c>
      <c r="E57" s="75" t="n">
        <v>33.656</v>
      </c>
      <c r="F57" s="75" t="n">
        <v>38.8785</v>
      </c>
      <c r="G57" s="75" t="n">
        <v>37.5755</v>
      </c>
      <c r="H57" s="75" t="n">
        <v>2414.9</v>
      </c>
      <c r="I57" s="75" t="n">
        <v>3.56</v>
      </c>
      <c r="J57" s="57" t="n">
        <f aca="false">H57/3600</f>
        <v>0.670805555555556</v>
      </c>
      <c r="L57" s="74" t="n">
        <v>424.4816</v>
      </c>
      <c r="M57" s="75" t="n">
        <v>33.658</v>
      </c>
      <c r="N57" s="75" t="n">
        <v>38.8791</v>
      </c>
      <c r="O57" s="75" t="n">
        <v>37.5794</v>
      </c>
      <c r="P57" s="75" t="n">
        <v>2382.73</v>
      </c>
      <c r="Q57" s="75" t="n">
        <v>3.28</v>
      </c>
      <c r="R57" s="57" t="n">
        <f aca="false">P57/3600</f>
        <v>0.661869444444444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216.1048</v>
      </c>
      <c r="E58" s="77" t="n">
        <v>30.7198</v>
      </c>
      <c r="F58" s="77" t="n">
        <v>37.506</v>
      </c>
      <c r="G58" s="77" t="n">
        <v>35.9477</v>
      </c>
      <c r="H58" s="77" t="n">
        <v>2213.57</v>
      </c>
      <c r="I58" s="77" t="n">
        <v>2.55</v>
      </c>
      <c r="J58" s="63" t="n">
        <f aca="false">H58/3600</f>
        <v>0.614880555555556</v>
      </c>
      <c r="L58" s="76" t="n">
        <v>215.84</v>
      </c>
      <c r="M58" s="77" t="n">
        <v>30.7397</v>
      </c>
      <c r="N58" s="77" t="n">
        <v>37.5176</v>
      </c>
      <c r="O58" s="77" t="n">
        <v>35.9557</v>
      </c>
      <c r="P58" s="77" t="n">
        <v>2451.7</v>
      </c>
      <c r="Q58" s="77" t="n">
        <v>2.42</v>
      </c>
      <c r="R58" s="63" t="n">
        <f aca="false">P58/3600</f>
        <v>0.681027777777778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2198.6304</v>
      </c>
      <c r="E59" s="73" t="n">
        <v>38.3984</v>
      </c>
      <c r="F59" s="73" t="n">
        <v>42.5745</v>
      </c>
      <c r="G59" s="73" t="n">
        <v>43.5596</v>
      </c>
      <c r="H59" s="73" t="n">
        <v>3385.01</v>
      </c>
      <c r="I59" s="73" t="n">
        <v>5.91</v>
      </c>
      <c r="J59" s="52" t="n">
        <f aca="false">H59/3600</f>
        <v>0.940280555555556</v>
      </c>
      <c r="L59" s="72" t="n">
        <v>2198.3152</v>
      </c>
      <c r="M59" s="73" t="n">
        <v>38.4165</v>
      </c>
      <c r="N59" s="73" t="n">
        <v>42.5823</v>
      </c>
      <c r="O59" s="73" t="n">
        <v>43.55</v>
      </c>
      <c r="P59" s="73" t="n">
        <v>3772.95</v>
      </c>
      <c r="Q59" s="73" t="n">
        <v>5.33</v>
      </c>
      <c r="R59" s="52" t="n">
        <f aca="false">P59/3600</f>
        <v>1.04804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761.64</v>
      </c>
      <c r="E60" s="75" t="n">
        <v>34.6715</v>
      </c>
      <c r="F60" s="75" t="n">
        <v>40.598</v>
      </c>
      <c r="G60" s="75" t="n">
        <v>41.5345</v>
      </c>
      <c r="H60" s="75" t="n">
        <v>2898.8</v>
      </c>
      <c r="I60" s="75" t="n">
        <v>4.37</v>
      </c>
      <c r="J60" s="57" t="n">
        <f aca="false">H60/3600</f>
        <v>0.805222222222222</v>
      </c>
      <c r="L60" s="74" t="n">
        <v>761.4152</v>
      </c>
      <c r="M60" s="75" t="n">
        <v>34.6965</v>
      </c>
      <c r="N60" s="75" t="n">
        <v>40.5998</v>
      </c>
      <c r="O60" s="75" t="n">
        <v>41.5645</v>
      </c>
      <c r="P60" s="75" t="n">
        <v>3222.89</v>
      </c>
      <c r="Q60" s="75" t="n">
        <v>4.1</v>
      </c>
      <c r="R60" s="57" t="n">
        <f aca="false">P60/3600</f>
        <v>0.895247222222222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99.7592</v>
      </c>
      <c r="E61" s="75" t="n">
        <v>31.4964</v>
      </c>
      <c r="F61" s="75" t="n">
        <v>39.2148</v>
      </c>
      <c r="G61" s="75" t="n">
        <v>40.0982</v>
      </c>
      <c r="H61" s="75" t="n">
        <v>2515.94</v>
      </c>
      <c r="I61" s="75" t="n">
        <v>3.73</v>
      </c>
      <c r="J61" s="57" t="n">
        <f aca="false">H61/3600</f>
        <v>0.698872222222222</v>
      </c>
      <c r="L61" s="74" t="n">
        <v>300.0392</v>
      </c>
      <c r="M61" s="75" t="n">
        <v>31.5294</v>
      </c>
      <c r="N61" s="75" t="n">
        <v>39.2421</v>
      </c>
      <c r="O61" s="75" t="n">
        <v>40.0654</v>
      </c>
      <c r="P61" s="75" t="n">
        <v>2424.01</v>
      </c>
      <c r="Q61" s="75" t="n">
        <v>3.43</v>
      </c>
      <c r="R61" s="57" t="n">
        <f aca="false">P61/3600</f>
        <v>0.673336111111111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0.584</v>
      </c>
      <c r="E62" s="77" t="n">
        <v>28.536</v>
      </c>
      <c r="F62" s="77" t="n">
        <v>38.1929</v>
      </c>
      <c r="G62" s="77" t="n">
        <v>39.0922</v>
      </c>
      <c r="H62" s="77" t="n">
        <v>2265.87</v>
      </c>
      <c r="I62" s="77" t="n">
        <v>3.75</v>
      </c>
      <c r="J62" s="63" t="n">
        <f aca="false">H62/3600</f>
        <v>0.629408333333333</v>
      </c>
      <c r="L62" s="76" t="n">
        <v>131.2424</v>
      </c>
      <c r="M62" s="77" t="n">
        <v>28.5676</v>
      </c>
      <c r="N62" s="77" t="n">
        <v>38.1777</v>
      </c>
      <c r="O62" s="77" t="n">
        <v>39.0368</v>
      </c>
      <c r="P62" s="77" t="n">
        <v>2265.48</v>
      </c>
      <c r="Q62" s="77" t="n">
        <v>3.2</v>
      </c>
      <c r="R62" s="63" t="n">
        <f aca="false">P62/3600</f>
        <v>0.6293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944.6544</v>
      </c>
      <c r="E63" s="73" t="n">
        <v>38.1031</v>
      </c>
      <c r="F63" s="73" t="n">
        <v>40.6666</v>
      </c>
      <c r="G63" s="73" t="n">
        <v>41.3646</v>
      </c>
      <c r="H63" s="73" t="n">
        <v>2796.43</v>
      </c>
      <c r="I63" s="73" t="n">
        <v>4.48</v>
      </c>
      <c r="J63" s="52" t="n">
        <f aca="false">H63/3600</f>
        <v>0.776786111111111</v>
      </c>
      <c r="L63" s="72" t="n">
        <v>1944.1432</v>
      </c>
      <c r="M63" s="73" t="n">
        <v>38.1028</v>
      </c>
      <c r="N63" s="73" t="n">
        <v>40.6822</v>
      </c>
      <c r="O63" s="73" t="n">
        <v>41.3638</v>
      </c>
      <c r="P63" s="73" t="n">
        <v>2782.85</v>
      </c>
      <c r="Q63" s="73" t="n">
        <v>4.3</v>
      </c>
      <c r="R63" s="52" t="n">
        <f aca="false">P63/3600</f>
        <v>0.7730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826.012</v>
      </c>
      <c r="E64" s="75" t="n">
        <v>34.3535</v>
      </c>
      <c r="F64" s="75" t="n">
        <v>38.0112</v>
      </c>
      <c r="G64" s="75" t="n">
        <v>38.5648</v>
      </c>
      <c r="H64" s="75" t="n">
        <v>2391.42</v>
      </c>
      <c r="I64" s="75" t="n">
        <v>3.71</v>
      </c>
      <c r="J64" s="57" t="n">
        <f aca="false">H64/3600</f>
        <v>0.664283333333333</v>
      </c>
      <c r="L64" s="74" t="n">
        <v>825.9336</v>
      </c>
      <c r="M64" s="75" t="n">
        <v>34.37</v>
      </c>
      <c r="N64" s="75" t="n">
        <v>38.0217</v>
      </c>
      <c r="O64" s="75" t="n">
        <v>38.568</v>
      </c>
      <c r="P64" s="75" t="n">
        <v>2630.52</v>
      </c>
      <c r="Q64" s="75" t="n">
        <v>3.7</v>
      </c>
      <c r="R64" s="57" t="n">
        <f aca="false">P64/3600</f>
        <v>0.7307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54.2792</v>
      </c>
      <c r="E65" s="75" t="n">
        <v>30.9246</v>
      </c>
      <c r="F65" s="75" t="n">
        <v>36.0731</v>
      </c>
      <c r="G65" s="75" t="n">
        <v>36.5945</v>
      </c>
      <c r="H65" s="75" t="n">
        <v>2131.4</v>
      </c>
      <c r="I65" s="75" t="n">
        <v>2.73</v>
      </c>
      <c r="J65" s="57" t="n">
        <f aca="false">H65/3600</f>
        <v>0.592055555555556</v>
      </c>
      <c r="L65" s="74" t="n">
        <v>354.4984</v>
      </c>
      <c r="M65" s="75" t="n">
        <v>30.9307</v>
      </c>
      <c r="N65" s="75" t="n">
        <v>36.0649</v>
      </c>
      <c r="O65" s="75" t="n">
        <v>36.5626</v>
      </c>
      <c r="P65" s="75" t="n">
        <v>2117.13</v>
      </c>
      <c r="Q65" s="75" t="n">
        <v>2.62</v>
      </c>
      <c r="R65" s="57" t="n">
        <f aca="false">P65/3600</f>
        <v>0.588091666666667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52.7888</v>
      </c>
      <c r="E66" s="77" t="n">
        <v>27.9137</v>
      </c>
      <c r="F66" s="77" t="n">
        <v>34.6619</v>
      </c>
      <c r="G66" s="77" t="n">
        <v>35.1602</v>
      </c>
      <c r="H66" s="77" t="n">
        <v>1895.05</v>
      </c>
      <c r="I66" s="77" t="n">
        <v>2.3</v>
      </c>
      <c r="J66" s="63" t="n">
        <f aca="false">H66/3600</f>
        <v>0.526402777777778</v>
      </c>
      <c r="L66" s="76" t="n">
        <v>152.636</v>
      </c>
      <c r="M66" s="77" t="n">
        <v>27.9196</v>
      </c>
      <c r="N66" s="77" t="n">
        <v>34.6433</v>
      </c>
      <c r="O66" s="77" t="n">
        <v>35.1157</v>
      </c>
      <c r="P66" s="77" t="n">
        <v>1884.17</v>
      </c>
      <c r="Q66" s="77" t="n">
        <v>2.2</v>
      </c>
      <c r="R66" s="63" t="n">
        <f aca="false">P66/3600</f>
        <v>0.523380555555556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370.3792</v>
      </c>
      <c r="E67" s="73" t="n">
        <v>40.0108</v>
      </c>
      <c r="F67" s="73" t="n">
        <v>41.2971</v>
      </c>
      <c r="G67" s="73" t="n">
        <v>42.3199</v>
      </c>
      <c r="H67" s="73" t="n">
        <v>2089.5</v>
      </c>
      <c r="I67" s="73" t="n">
        <v>3.25</v>
      </c>
      <c r="J67" s="52" t="n">
        <f aca="false">H67/3600</f>
        <v>0.580416666666667</v>
      </c>
      <c r="L67" s="72" t="n">
        <v>1369.1632</v>
      </c>
      <c r="M67" s="73" t="n">
        <v>40.0062</v>
      </c>
      <c r="N67" s="73" t="n">
        <v>41.286</v>
      </c>
      <c r="O67" s="73" t="n">
        <v>42.3188</v>
      </c>
      <c r="P67" s="73" t="n">
        <v>1999.86</v>
      </c>
      <c r="Q67" s="73" t="n">
        <v>3.47</v>
      </c>
      <c r="R67" s="52" t="n">
        <f aca="false">P67/3600</f>
        <v>0.5555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647.8552</v>
      </c>
      <c r="E68" s="75" t="n">
        <v>35.9245</v>
      </c>
      <c r="F68" s="75" t="n">
        <v>38.4579</v>
      </c>
      <c r="G68" s="75" t="n">
        <v>39.6558</v>
      </c>
      <c r="H68" s="75" t="n">
        <v>1847.91</v>
      </c>
      <c r="I68" s="75" t="n">
        <v>2.62</v>
      </c>
      <c r="J68" s="57" t="n">
        <f aca="false">H68/3600</f>
        <v>0.513308333333333</v>
      </c>
      <c r="L68" s="74" t="n">
        <v>647.7504</v>
      </c>
      <c r="M68" s="75" t="n">
        <v>35.9335</v>
      </c>
      <c r="N68" s="75" t="n">
        <v>38.4634</v>
      </c>
      <c r="O68" s="75" t="n">
        <v>39.6694</v>
      </c>
      <c r="P68" s="75" t="n">
        <v>1784.05</v>
      </c>
      <c r="Q68" s="75" t="n">
        <v>2.75</v>
      </c>
      <c r="R68" s="57" t="n">
        <f aca="false">P68/3600</f>
        <v>0.495569444444444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303.4232</v>
      </c>
      <c r="E69" s="75" t="n">
        <v>32.3165</v>
      </c>
      <c r="F69" s="75" t="n">
        <v>36.4715</v>
      </c>
      <c r="G69" s="75" t="n">
        <v>37.6444</v>
      </c>
      <c r="H69" s="75" t="n">
        <v>1653.95</v>
      </c>
      <c r="I69" s="75" t="n">
        <v>2.17</v>
      </c>
      <c r="J69" s="57" t="n">
        <f aca="false">H69/3600</f>
        <v>0.459430555555556</v>
      </c>
      <c r="L69" s="74" t="n">
        <v>303.3968</v>
      </c>
      <c r="M69" s="75" t="n">
        <v>32.325</v>
      </c>
      <c r="N69" s="75" t="n">
        <v>36.4838</v>
      </c>
      <c r="O69" s="75" t="n">
        <v>37.6378</v>
      </c>
      <c r="P69" s="75" t="n">
        <v>1641.56</v>
      </c>
      <c r="Q69" s="75" t="n">
        <v>2.34</v>
      </c>
      <c r="R69" s="57" t="n">
        <f aca="false">P69/3600</f>
        <v>0.455988888888889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6.3256</v>
      </c>
      <c r="E70" s="77" t="n">
        <v>29.4564</v>
      </c>
      <c r="F70" s="77" t="n">
        <v>35.0665</v>
      </c>
      <c r="G70" s="77" t="n">
        <v>36.1439</v>
      </c>
      <c r="H70" s="77" t="n">
        <v>1652.75</v>
      </c>
      <c r="I70" s="77" t="n">
        <v>1.84</v>
      </c>
      <c r="J70" s="63" t="n">
        <f aca="false">H70/3600</f>
        <v>0.459097222222222</v>
      </c>
      <c r="L70" s="76" t="n">
        <v>145.9288</v>
      </c>
      <c r="M70" s="77" t="n">
        <v>29.4613</v>
      </c>
      <c r="N70" s="77" t="n">
        <v>35.0296</v>
      </c>
      <c r="O70" s="77" t="n">
        <v>36.1255</v>
      </c>
      <c r="P70" s="77" t="n">
        <v>1479.12</v>
      </c>
      <c r="Q70" s="77" t="n">
        <v>1.62</v>
      </c>
      <c r="R70" s="63" t="n">
        <f aca="false">P70/3600</f>
        <v>0.410866666666667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5112</v>
      </c>
      <c r="E71" s="73" t="n">
        <v>43.4889</v>
      </c>
      <c r="F71" s="73" t="n">
        <v>46.7377</v>
      </c>
      <c r="G71" s="73" t="n">
        <v>47.6945</v>
      </c>
      <c r="H71" s="73" t="n">
        <v>20966.52</v>
      </c>
      <c r="I71" s="73" t="n">
        <v>24.91</v>
      </c>
      <c r="J71" s="52" t="n">
        <f aca="false">H71/3600</f>
        <v>5.82403333333333</v>
      </c>
      <c r="L71" s="72" t="n">
        <v>2101.2416</v>
      </c>
      <c r="M71" s="73" t="n">
        <v>43.4876</v>
      </c>
      <c r="N71" s="73" t="n">
        <v>46.7397</v>
      </c>
      <c r="O71" s="73" t="n">
        <v>47.7125</v>
      </c>
      <c r="P71" s="73" t="n">
        <v>21065.12</v>
      </c>
      <c r="Q71" s="73" t="n">
        <v>28.83</v>
      </c>
      <c r="R71" s="52" t="n">
        <f aca="false">P71/3600</f>
        <v>5.8514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755.7856</v>
      </c>
      <c r="E72" s="75" t="n">
        <v>41.2768</v>
      </c>
      <c r="F72" s="75" t="n">
        <v>45.4072</v>
      </c>
      <c r="G72" s="75" t="n">
        <v>46.0896</v>
      </c>
      <c r="H72" s="75" t="n">
        <v>19068.24</v>
      </c>
      <c r="I72" s="75" t="n">
        <v>23.85</v>
      </c>
      <c r="J72" s="57" t="n">
        <f aca="false">H72/3600</f>
        <v>5.29673333333333</v>
      </c>
      <c r="L72" s="74" t="n">
        <v>754.9144</v>
      </c>
      <c r="M72" s="75" t="n">
        <v>41.2825</v>
      </c>
      <c r="N72" s="75" t="n">
        <v>45.4118</v>
      </c>
      <c r="O72" s="75" t="n">
        <v>46.0821</v>
      </c>
      <c r="P72" s="75" t="n">
        <v>19115.76</v>
      </c>
      <c r="Q72" s="75" t="n">
        <v>22.18</v>
      </c>
      <c r="R72" s="57" t="n">
        <f aca="false">P72/3600</f>
        <v>5.30993333333333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359.4488</v>
      </c>
      <c r="E73" s="75" t="n">
        <v>38.8262</v>
      </c>
      <c r="F73" s="75" t="n">
        <v>44.0557</v>
      </c>
      <c r="G73" s="75" t="n">
        <v>44.4789</v>
      </c>
      <c r="H73" s="75" t="n">
        <v>20639.75</v>
      </c>
      <c r="I73" s="75" t="n">
        <v>19.74</v>
      </c>
      <c r="J73" s="57" t="n">
        <f aca="false">H73/3600</f>
        <v>5.73326388888889</v>
      </c>
      <c r="L73" s="74" t="n">
        <v>359.3688</v>
      </c>
      <c r="M73" s="75" t="n">
        <v>38.8172</v>
      </c>
      <c r="N73" s="75" t="n">
        <v>44.036</v>
      </c>
      <c r="O73" s="75" t="n">
        <v>44.4573</v>
      </c>
      <c r="P73" s="75" t="n">
        <v>18413.51</v>
      </c>
      <c r="Q73" s="75" t="n">
        <v>18.13</v>
      </c>
      <c r="R73" s="57" t="n">
        <f aca="false">P73/3600</f>
        <v>5.11486388888889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190.2696</v>
      </c>
      <c r="E74" s="77" t="n">
        <v>36.1142</v>
      </c>
      <c r="F74" s="77" t="n">
        <v>43.0798</v>
      </c>
      <c r="G74" s="77" t="n">
        <v>43.301</v>
      </c>
      <c r="H74" s="77" t="n">
        <v>17873.69</v>
      </c>
      <c r="I74" s="77" t="n">
        <v>16.55</v>
      </c>
      <c r="J74" s="63" t="n">
        <f aca="false">H74/3600</f>
        <v>4.96491388888889</v>
      </c>
      <c r="L74" s="76" t="n">
        <v>189.888</v>
      </c>
      <c r="M74" s="77" t="n">
        <v>36.1243</v>
      </c>
      <c r="N74" s="77" t="n">
        <v>43.0889</v>
      </c>
      <c r="O74" s="77" t="n">
        <v>43.3054</v>
      </c>
      <c r="P74" s="77" t="n">
        <v>19375.06</v>
      </c>
      <c r="Q74" s="77" t="n">
        <v>16.29</v>
      </c>
      <c r="R74" s="63" t="n">
        <f aca="false">P74/3600</f>
        <v>5.3819611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774.2312</v>
      </c>
      <c r="E75" s="73" t="n">
        <v>43.3469</v>
      </c>
      <c r="F75" s="73" t="n">
        <v>48.3144</v>
      </c>
      <c r="G75" s="73" t="n">
        <v>47.8581</v>
      </c>
      <c r="H75" s="73" t="n">
        <v>21137.59</v>
      </c>
      <c r="I75" s="73" t="n">
        <v>26.15</v>
      </c>
      <c r="J75" s="52" t="n">
        <f aca="false">H75/3600</f>
        <v>5.87155277777778</v>
      </c>
      <c r="L75" s="72" t="n">
        <v>2773.5904</v>
      </c>
      <c r="M75" s="73" t="n">
        <v>43.3451</v>
      </c>
      <c r="N75" s="73" t="n">
        <v>48.3199</v>
      </c>
      <c r="O75" s="73" t="n">
        <v>47.8599</v>
      </c>
      <c r="P75" s="73" t="n">
        <v>20670.67</v>
      </c>
      <c r="Q75" s="73" t="n">
        <v>25.12</v>
      </c>
      <c r="R75" s="52" t="n">
        <f aca="false">P75/3600</f>
        <v>5.74185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901.0192</v>
      </c>
      <c r="E76" s="75" t="n">
        <v>41.0857</v>
      </c>
      <c r="F76" s="75" t="n">
        <v>46.9342</v>
      </c>
      <c r="G76" s="75" t="n">
        <v>46.0018</v>
      </c>
      <c r="H76" s="75" t="n">
        <v>19418.17</v>
      </c>
      <c r="I76" s="75" t="n">
        <v>21.63</v>
      </c>
      <c r="J76" s="57" t="n">
        <f aca="false">H76/3600</f>
        <v>5.39393611111111</v>
      </c>
      <c r="L76" s="74" t="n">
        <v>900.4</v>
      </c>
      <c r="M76" s="75" t="n">
        <v>41.0834</v>
      </c>
      <c r="N76" s="75" t="n">
        <v>46.9486</v>
      </c>
      <c r="O76" s="75" t="n">
        <v>45.9992</v>
      </c>
      <c r="P76" s="75" t="n">
        <v>19110.79</v>
      </c>
      <c r="Q76" s="75" t="n">
        <v>23.91</v>
      </c>
      <c r="R76" s="57" t="n">
        <f aca="false">P76/3600</f>
        <v>5.30855277777778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419.4096</v>
      </c>
      <c r="E77" s="75" t="n">
        <v>38.5858</v>
      </c>
      <c r="F77" s="75" t="n">
        <v>45.7334</v>
      </c>
      <c r="G77" s="75" t="n">
        <v>44.2092</v>
      </c>
      <c r="H77" s="75" t="n">
        <v>18411.09</v>
      </c>
      <c r="I77" s="75" t="n">
        <v>21.06</v>
      </c>
      <c r="J77" s="57" t="n">
        <f aca="false">H77/3600</f>
        <v>5.11419166666667</v>
      </c>
      <c r="L77" s="74" t="n">
        <v>418.5472</v>
      </c>
      <c r="M77" s="75" t="n">
        <v>38.5946</v>
      </c>
      <c r="N77" s="75" t="n">
        <v>45.719</v>
      </c>
      <c r="O77" s="75" t="n">
        <v>44.1873</v>
      </c>
      <c r="P77" s="75" t="n">
        <v>18264.31</v>
      </c>
      <c r="Q77" s="75" t="n">
        <v>19.26</v>
      </c>
      <c r="R77" s="57" t="n">
        <f aca="false">P77/3600</f>
        <v>5.07341944444445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222.528</v>
      </c>
      <c r="E78" s="77" t="n">
        <v>35.6811</v>
      </c>
      <c r="F78" s="77" t="n">
        <v>44.8627</v>
      </c>
      <c r="G78" s="77" t="n">
        <v>42.8683</v>
      </c>
      <c r="H78" s="77" t="n">
        <v>17743.11</v>
      </c>
      <c r="I78" s="77" t="n">
        <v>19.27</v>
      </c>
      <c r="J78" s="63" t="n">
        <f aca="false">H78/3600</f>
        <v>4.92864166666667</v>
      </c>
      <c r="L78" s="76" t="n">
        <v>222.1296</v>
      </c>
      <c r="M78" s="77" t="n">
        <v>35.6899</v>
      </c>
      <c r="N78" s="77" t="n">
        <v>44.842</v>
      </c>
      <c r="O78" s="77" t="n">
        <v>42.8269</v>
      </c>
      <c r="P78" s="77" t="n">
        <v>17981.86</v>
      </c>
      <c r="Q78" s="77" t="n">
        <v>17.35</v>
      </c>
      <c r="R78" s="63" t="n">
        <f aca="false">P78/3600</f>
        <v>4.99496111111111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387.0232</v>
      </c>
      <c r="E79" s="73" t="n">
        <v>43.2432</v>
      </c>
      <c r="F79" s="73" t="n">
        <v>48.1152</v>
      </c>
      <c r="G79" s="73" t="n">
        <v>48.3496</v>
      </c>
      <c r="H79" s="73" t="n">
        <v>21162.78</v>
      </c>
      <c r="I79" s="73" t="n">
        <v>26.5</v>
      </c>
      <c r="J79" s="52" t="n">
        <f aca="false">H79/3600</f>
        <v>5.87855</v>
      </c>
      <c r="L79" s="72" t="n">
        <v>2383.9928</v>
      </c>
      <c r="M79" s="73" t="n">
        <v>43.2407</v>
      </c>
      <c r="N79" s="73" t="n">
        <v>48.132</v>
      </c>
      <c r="O79" s="73" t="n">
        <v>48.3491</v>
      </c>
      <c r="P79" s="73" t="n">
        <v>20772.04</v>
      </c>
      <c r="Q79" s="73" t="n">
        <v>27.61</v>
      </c>
      <c r="R79" s="52" t="n">
        <f aca="false">P79/3600</f>
        <v>5.7700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751.1608</v>
      </c>
      <c r="E80" s="75" t="n">
        <v>40.885</v>
      </c>
      <c r="F80" s="75" t="n">
        <v>46.3901</v>
      </c>
      <c r="G80" s="75" t="n">
        <v>46.5142</v>
      </c>
      <c r="H80" s="75" t="n">
        <v>19848.44</v>
      </c>
      <c r="I80" s="75" t="n">
        <v>23.02</v>
      </c>
      <c r="J80" s="57" t="n">
        <f aca="false">H80/3600</f>
        <v>5.51345555555556</v>
      </c>
      <c r="L80" s="74" t="n">
        <v>750.0536</v>
      </c>
      <c r="M80" s="75" t="n">
        <v>40.8935</v>
      </c>
      <c r="N80" s="75" t="n">
        <v>46.415</v>
      </c>
      <c r="O80" s="75" t="n">
        <v>46.5093</v>
      </c>
      <c r="P80" s="75" t="n">
        <v>19349.77</v>
      </c>
      <c r="Q80" s="75" t="n">
        <v>21.98</v>
      </c>
      <c r="R80" s="57" t="n">
        <f aca="false">P80/3600</f>
        <v>5.37493611111111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325.8328</v>
      </c>
      <c r="E81" s="75" t="n">
        <v>38.3884</v>
      </c>
      <c r="F81" s="75" t="n">
        <v>44.7324</v>
      </c>
      <c r="G81" s="75" t="n">
        <v>44.726</v>
      </c>
      <c r="H81" s="75" t="n">
        <v>18330.69</v>
      </c>
      <c r="I81" s="75" t="n">
        <v>19.68</v>
      </c>
      <c r="J81" s="57" t="n">
        <f aca="false">H81/3600</f>
        <v>5.09185833333333</v>
      </c>
      <c r="L81" s="74" t="n">
        <v>326.3256</v>
      </c>
      <c r="M81" s="75" t="n">
        <v>38.3942</v>
      </c>
      <c r="N81" s="75" t="n">
        <v>44.739</v>
      </c>
      <c r="O81" s="75" t="n">
        <v>44.7253</v>
      </c>
      <c r="P81" s="75" t="n">
        <v>17980.72</v>
      </c>
      <c r="Q81" s="75" t="n">
        <v>18.99</v>
      </c>
      <c r="R81" s="57" t="n">
        <f aca="false">P81/3600</f>
        <v>4.99464444444445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168.5952</v>
      </c>
      <c r="E82" s="77" t="n">
        <v>35.7645</v>
      </c>
      <c r="F82" s="77" t="n">
        <v>43.5172</v>
      </c>
      <c r="G82" s="77" t="n">
        <v>43.479</v>
      </c>
      <c r="H82" s="77" t="n">
        <v>17677.56</v>
      </c>
      <c r="I82" s="77" t="n">
        <v>17.69</v>
      </c>
      <c r="J82" s="63" t="n">
        <f aca="false">H82/3600</f>
        <v>4.91043333333333</v>
      </c>
      <c r="L82" s="76" t="n">
        <v>168.1016</v>
      </c>
      <c r="M82" s="77" t="n">
        <v>35.7584</v>
      </c>
      <c r="N82" s="77" t="n">
        <v>43.5258</v>
      </c>
      <c r="O82" s="77" t="n">
        <v>43.4761</v>
      </c>
      <c r="P82" s="77" t="n">
        <v>17769.74</v>
      </c>
      <c r="Q82" s="77" t="n">
        <v>17.91</v>
      </c>
      <c r="R82" s="63" t="n">
        <f aca="false">P82/3600</f>
        <v>4.93603888888889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8152</v>
      </c>
      <c r="E83" s="73" t="n">
        <v>40.4331</v>
      </c>
      <c r="F83" s="73" t="n">
        <v>42.5671</v>
      </c>
      <c r="G83" s="73" t="n">
        <v>43.1064</v>
      </c>
      <c r="H83" s="73" t="n">
        <v>10720.48</v>
      </c>
      <c r="I83" s="73" t="n">
        <v>17.44</v>
      </c>
      <c r="J83" s="52" t="n">
        <f aca="false">H83/3600</f>
        <v>2.97791111111111</v>
      </c>
      <c r="L83" s="72" t="n">
        <v>3905.708</v>
      </c>
      <c r="M83" s="73" t="n">
        <v>40.4288</v>
      </c>
      <c r="N83" s="73" t="n">
        <v>42.5629</v>
      </c>
      <c r="O83" s="73" t="n">
        <v>43.1048</v>
      </c>
      <c r="P83" s="73" t="n">
        <v>10731.58</v>
      </c>
      <c r="Q83" s="73" t="n">
        <v>15.36</v>
      </c>
      <c r="R83" s="52" t="n">
        <f aca="false">P83/3600</f>
        <v>2.9809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32.0976</v>
      </c>
      <c r="E84" s="75" t="n">
        <v>37.1715</v>
      </c>
      <c r="F84" s="75" t="n">
        <v>39.8516</v>
      </c>
      <c r="G84" s="75" t="n">
        <v>40.1976</v>
      </c>
      <c r="H84" s="75" t="n">
        <v>9598.77</v>
      </c>
      <c r="I84" s="75" t="n">
        <v>12.92</v>
      </c>
      <c r="J84" s="57" t="n">
        <f aca="false">H84/3600</f>
        <v>2.666325</v>
      </c>
      <c r="L84" s="74" t="n">
        <v>1830.7504</v>
      </c>
      <c r="M84" s="75" t="n">
        <v>37.1783</v>
      </c>
      <c r="N84" s="75" t="n">
        <v>39.8495</v>
      </c>
      <c r="O84" s="75" t="n">
        <v>40.1891</v>
      </c>
      <c r="P84" s="75" t="n">
        <v>9741.71</v>
      </c>
      <c r="Q84" s="75" t="n">
        <v>13.56</v>
      </c>
      <c r="R84" s="57" t="n">
        <f aca="false">P84/3600</f>
        <v>2.70603055555556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85.5832</v>
      </c>
      <c r="E85" s="75" t="n">
        <v>34.2529</v>
      </c>
      <c r="F85" s="75" t="n">
        <v>37.7031</v>
      </c>
      <c r="G85" s="75" t="n">
        <v>37.9323</v>
      </c>
      <c r="H85" s="75" t="n">
        <v>8642.85</v>
      </c>
      <c r="I85" s="75" t="n">
        <v>11.96</v>
      </c>
      <c r="J85" s="57" t="n">
        <f aca="false">H85/3600</f>
        <v>2.40079166666667</v>
      </c>
      <c r="L85" s="74" t="n">
        <v>883.1976</v>
      </c>
      <c r="M85" s="75" t="n">
        <v>34.2422</v>
      </c>
      <c r="N85" s="75" t="n">
        <v>37.6642</v>
      </c>
      <c r="O85" s="75" t="n">
        <v>37.9237</v>
      </c>
      <c r="P85" s="75" t="n">
        <v>8387.07</v>
      </c>
      <c r="Q85" s="75" t="n">
        <v>10.15</v>
      </c>
      <c r="R85" s="57" t="n">
        <f aca="false">P85/3600</f>
        <v>2.32974166666667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63.2592</v>
      </c>
      <c r="E86" s="77" t="n">
        <v>31.6463</v>
      </c>
      <c r="F86" s="77" t="n">
        <v>36.1276</v>
      </c>
      <c r="G86" s="77" t="n">
        <v>36.2704</v>
      </c>
      <c r="H86" s="77" t="n">
        <v>7892.09</v>
      </c>
      <c r="I86" s="77" t="n">
        <v>9.12</v>
      </c>
      <c r="J86" s="63" t="n">
        <f aca="false">H86/3600</f>
        <v>2.19224722222222</v>
      </c>
      <c r="L86" s="76" t="n">
        <v>462.8984</v>
      </c>
      <c r="M86" s="77" t="n">
        <v>31.6616</v>
      </c>
      <c r="N86" s="77" t="n">
        <v>36.1072</v>
      </c>
      <c r="O86" s="77" t="n">
        <v>36.2527</v>
      </c>
      <c r="P86" s="77" t="n">
        <v>7642.27</v>
      </c>
      <c r="Q86" s="77" t="n">
        <v>9.15</v>
      </c>
      <c r="R86" s="63" t="n">
        <f aca="false">P86/3600</f>
        <v>2.12285277777778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824.5624</v>
      </c>
      <c r="E87" s="73" t="n">
        <v>42.8778</v>
      </c>
      <c r="F87" s="73" t="n">
        <v>45.5097</v>
      </c>
      <c r="G87" s="73" t="n">
        <v>45.8168</v>
      </c>
      <c r="H87" s="73" t="n">
        <v>23290.92</v>
      </c>
      <c r="I87" s="73" t="n">
        <v>29.37</v>
      </c>
      <c r="J87" s="52" t="n">
        <f aca="false">H87/3600</f>
        <v>6.4697</v>
      </c>
      <c r="L87" s="72" t="n">
        <v>5823.1454</v>
      </c>
      <c r="M87" s="73" t="n">
        <v>42.8751</v>
      </c>
      <c r="N87" s="73" t="n">
        <v>45.5029</v>
      </c>
      <c r="O87" s="73" t="n">
        <v>45.8136</v>
      </c>
      <c r="P87" s="73" t="n">
        <v>22894.03</v>
      </c>
      <c r="Q87" s="73" t="n">
        <v>30.41</v>
      </c>
      <c r="R87" s="52" t="n">
        <f aca="false">P87/3600</f>
        <v>6.3594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92.8813</v>
      </c>
      <c r="E88" s="75" t="n">
        <v>38.8917</v>
      </c>
      <c r="F88" s="75" t="n">
        <v>42.639</v>
      </c>
      <c r="G88" s="75" t="n">
        <v>42.8877</v>
      </c>
      <c r="H88" s="75" t="n">
        <v>21122.62</v>
      </c>
      <c r="I88" s="75" t="n">
        <v>23.53</v>
      </c>
      <c r="J88" s="57" t="n">
        <f aca="false">H88/3600</f>
        <v>5.86739444444444</v>
      </c>
      <c r="L88" s="74" t="n">
        <v>2892.0384</v>
      </c>
      <c r="M88" s="75" t="n">
        <v>38.8836</v>
      </c>
      <c r="N88" s="75" t="n">
        <v>42.6457</v>
      </c>
      <c r="O88" s="75" t="n">
        <v>42.8804</v>
      </c>
      <c r="P88" s="75" t="n">
        <v>20601.46</v>
      </c>
      <c r="Q88" s="75" t="n">
        <v>24.81</v>
      </c>
      <c r="R88" s="57" t="n">
        <f aca="false">P88/3600</f>
        <v>5.72262777777778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376.8272</v>
      </c>
      <c r="E89" s="75" t="n">
        <v>35.1549</v>
      </c>
      <c r="F89" s="75" t="n">
        <v>40.4709</v>
      </c>
      <c r="G89" s="75" t="n">
        <v>40.35</v>
      </c>
      <c r="H89" s="75" t="n">
        <v>18547.05</v>
      </c>
      <c r="I89" s="75" t="n">
        <v>22.49</v>
      </c>
      <c r="J89" s="57" t="n">
        <f aca="false">H89/3600</f>
        <v>5.15195833333333</v>
      </c>
      <c r="L89" s="74" t="n">
        <v>1377.3614</v>
      </c>
      <c r="M89" s="75" t="n">
        <v>35.1585</v>
      </c>
      <c r="N89" s="75" t="n">
        <v>40.4796</v>
      </c>
      <c r="O89" s="75" t="n">
        <v>40.3732</v>
      </c>
      <c r="P89" s="75" t="n">
        <v>18080.37</v>
      </c>
      <c r="Q89" s="75" t="n">
        <v>20.56</v>
      </c>
      <c r="R89" s="57" t="n">
        <f aca="false">P89/3600</f>
        <v>5.022325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630.3562</v>
      </c>
      <c r="E90" s="77" t="n">
        <v>31.8855</v>
      </c>
      <c r="F90" s="77" t="n">
        <v>38.9331</v>
      </c>
      <c r="G90" s="77" t="n">
        <v>38.2709</v>
      </c>
      <c r="H90" s="77" t="n">
        <v>16352.95</v>
      </c>
      <c r="I90" s="77" t="n">
        <v>17.36</v>
      </c>
      <c r="J90" s="63" t="n">
        <f aca="false">H90/3600</f>
        <v>4.54248611111111</v>
      </c>
      <c r="L90" s="76" t="n">
        <v>630.9758</v>
      </c>
      <c r="M90" s="77" t="n">
        <v>31.8817</v>
      </c>
      <c r="N90" s="77" t="n">
        <v>38.9514</v>
      </c>
      <c r="O90" s="77" t="n">
        <v>38.2769</v>
      </c>
      <c r="P90" s="77" t="n">
        <v>16414.17</v>
      </c>
      <c r="Q90" s="77" t="n">
        <v>17.65</v>
      </c>
      <c r="R90" s="63" t="n">
        <f aca="false">P90/3600</f>
        <v>4.55949166666667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50.5712</v>
      </c>
      <c r="E91" s="73" t="n">
        <v>46.6035</v>
      </c>
      <c r="F91" s="73" t="n">
        <v>44.7338</v>
      </c>
      <c r="G91" s="73" t="n">
        <v>44.7726</v>
      </c>
      <c r="H91" s="73" t="n">
        <v>8858.78</v>
      </c>
      <c r="I91" s="73" t="n">
        <v>7.51</v>
      </c>
      <c r="J91" s="52" t="n">
        <f aca="false">H91/3600</f>
        <v>2.46077222222222</v>
      </c>
      <c r="L91" s="72" t="n">
        <v>351.3144</v>
      </c>
      <c r="M91" s="73" t="n">
        <v>46.5946</v>
      </c>
      <c r="N91" s="73" t="n">
        <v>44.7365</v>
      </c>
      <c r="O91" s="73" t="n">
        <v>44.7655</v>
      </c>
      <c r="P91" s="73" t="n">
        <v>8938.55</v>
      </c>
      <c r="Q91" s="73" t="n">
        <v>6.86</v>
      </c>
      <c r="R91" s="52" t="n">
        <f aca="false">P91/3600</f>
        <v>2.482930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58.604</v>
      </c>
      <c r="E92" s="75" t="n">
        <v>42.4912</v>
      </c>
      <c r="F92" s="75" t="n">
        <v>41.0203</v>
      </c>
      <c r="G92" s="75" t="n">
        <v>41.1695</v>
      </c>
      <c r="H92" s="75" t="n">
        <v>8801.98</v>
      </c>
      <c r="I92" s="75" t="n">
        <v>6.97</v>
      </c>
      <c r="J92" s="57" t="n">
        <f aca="false">H92/3600</f>
        <v>2.44499444444444</v>
      </c>
      <c r="L92" s="74" t="n">
        <v>256.4168</v>
      </c>
      <c r="M92" s="75" t="n">
        <v>42.5066</v>
      </c>
      <c r="N92" s="75" t="n">
        <v>41.03</v>
      </c>
      <c r="O92" s="75" t="n">
        <v>41.1729</v>
      </c>
      <c r="P92" s="75" t="n">
        <v>9134.05</v>
      </c>
      <c r="Q92" s="75" t="n">
        <v>7.08</v>
      </c>
      <c r="R92" s="57" t="n">
        <f aca="false">P92/3600</f>
        <v>2.53723611111111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189.3312</v>
      </c>
      <c r="E93" s="75" t="n">
        <v>38.0362</v>
      </c>
      <c r="F93" s="75" t="n">
        <v>39.0203</v>
      </c>
      <c r="G93" s="75" t="n">
        <v>39.2196</v>
      </c>
      <c r="H93" s="75" t="n">
        <v>8762.98</v>
      </c>
      <c r="I93" s="75" t="n">
        <v>7.3</v>
      </c>
      <c r="J93" s="57" t="n">
        <f aca="false">H93/3600</f>
        <v>2.43416111111111</v>
      </c>
      <c r="L93" s="74" t="n">
        <v>188.6288</v>
      </c>
      <c r="M93" s="75" t="n">
        <v>38.0745</v>
      </c>
      <c r="N93" s="75" t="n">
        <v>39.004</v>
      </c>
      <c r="O93" s="75" t="n">
        <v>39.2506</v>
      </c>
      <c r="P93" s="75" t="n">
        <v>8354</v>
      </c>
      <c r="Q93" s="75" t="n">
        <v>7.67</v>
      </c>
      <c r="R93" s="57" t="n">
        <f aca="false">P93/3600</f>
        <v>2.32055555555556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35.0912</v>
      </c>
      <c r="E94" s="77" t="n">
        <v>33.3705</v>
      </c>
      <c r="F94" s="77" t="n">
        <v>37.8741</v>
      </c>
      <c r="G94" s="77" t="n">
        <v>37.9681</v>
      </c>
      <c r="H94" s="77" t="n">
        <v>8501</v>
      </c>
      <c r="I94" s="77" t="n">
        <v>7.81</v>
      </c>
      <c r="J94" s="63" t="n">
        <f aca="false">H94/3600</f>
        <v>2.36138888888889</v>
      </c>
      <c r="L94" s="76" t="n">
        <v>135.0352</v>
      </c>
      <c r="M94" s="77" t="n">
        <v>33.3831</v>
      </c>
      <c r="N94" s="77" t="n">
        <v>37.8753</v>
      </c>
      <c r="O94" s="77" t="n">
        <v>37.9758</v>
      </c>
      <c r="P94" s="77" t="n">
        <v>8503.92</v>
      </c>
      <c r="Q94" s="77" t="n">
        <v>7.22</v>
      </c>
      <c r="R94" s="63" t="n">
        <f aca="false">P94/3600</f>
        <v>2.3622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705.9219</v>
      </c>
      <c r="E95" s="73" t="n">
        <v>48.8556</v>
      </c>
      <c r="F95" s="73" t="n">
        <v>52.1293</v>
      </c>
      <c r="G95" s="73" t="n">
        <v>53.1928</v>
      </c>
      <c r="H95" s="73" t="n">
        <v>16611.92</v>
      </c>
      <c r="I95" s="73" t="n">
        <v>16.43</v>
      </c>
      <c r="J95" s="52" t="n">
        <f aca="false">H95/3600</f>
        <v>4.61442222222222</v>
      </c>
      <c r="L95" s="72" t="n">
        <v>704.5747</v>
      </c>
      <c r="M95" s="73" t="n">
        <v>48.8735</v>
      </c>
      <c r="N95" s="73" t="n">
        <v>52.1202</v>
      </c>
      <c r="O95" s="73" t="n">
        <v>53.2731</v>
      </c>
      <c r="P95" s="73" t="n">
        <v>16322.01</v>
      </c>
      <c r="Q95" s="73" t="n">
        <v>18.06</v>
      </c>
      <c r="R95" s="52" t="n">
        <f aca="false">P95/3600</f>
        <v>4.5338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415.8614</v>
      </c>
      <c r="E96" s="75" t="n">
        <v>45.1992</v>
      </c>
      <c r="F96" s="75" t="n">
        <v>48.9902</v>
      </c>
      <c r="G96" s="75" t="n">
        <v>50.2448</v>
      </c>
      <c r="H96" s="75" t="n">
        <v>16354.51</v>
      </c>
      <c r="I96" s="75" t="n">
        <v>16.44</v>
      </c>
      <c r="J96" s="57" t="n">
        <f aca="false">H96/3600</f>
        <v>4.54291944444444</v>
      </c>
      <c r="L96" s="74" t="n">
        <v>415.8368</v>
      </c>
      <c r="M96" s="75" t="n">
        <v>45.1854</v>
      </c>
      <c r="N96" s="75" t="n">
        <v>48.9374</v>
      </c>
      <c r="O96" s="75" t="n">
        <v>50.2131</v>
      </c>
      <c r="P96" s="75" t="n">
        <v>15966.44</v>
      </c>
      <c r="Q96" s="75" t="n">
        <v>17.76</v>
      </c>
      <c r="R96" s="57" t="n">
        <f aca="false">P96/3600</f>
        <v>4.43512222222222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45.8877</v>
      </c>
      <c r="E97" s="75" t="n">
        <v>41.5176</v>
      </c>
      <c r="F97" s="75" t="n">
        <v>46.6169</v>
      </c>
      <c r="G97" s="75" t="n">
        <v>47.9545</v>
      </c>
      <c r="H97" s="75" t="n">
        <v>15473.59</v>
      </c>
      <c r="I97" s="75" t="n">
        <v>16.82</v>
      </c>
      <c r="J97" s="57" t="n">
        <f aca="false">H97/3600</f>
        <v>4.29821944444444</v>
      </c>
      <c r="L97" s="74" t="n">
        <v>245.8611</v>
      </c>
      <c r="M97" s="75" t="n">
        <v>41.56</v>
      </c>
      <c r="N97" s="75" t="n">
        <v>46.5552</v>
      </c>
      <c r="O97" s="75" t="n">
        <v>47.9369</v>
      </c>
      <c r="P97" s="75" t="n">
        <v>16969.81</v>
      </c>
      <c r="Q97" s="75" t="n">
        <v>17.94</v>
      </c>
      <c r="R97" s="57" t="n">
        <f aca="false">P97/3600</f>
        <v>4.71383611111111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52.3619</v>
      </c>
      <c r="E98" s="77" t="n">
        <v>37.9468</v>
      </c>
      <c r="F98" s="77" t="n">
        <v>44.8166</v>
      </c>
      <c r="G98" s="77" t="n">
        <v>46.2737</v>
      </c>
      <c r="H98" s="77" t="n">
        <v>15079.06</v>
      </c>
      <c r="I98" s="77" t="n">
        <v>16.94</v>
      </c>
      <c r="J98" s="63" t="n">
        <f aca="false">H98/3600</f>
        <v>4.18862777777778</v>
      </c>
      <c r="L98" s="76" t="n">
        <v>152.7453</v>
      </c>
      <c r="M98" s="77" t="n">
        <v>37.9474</v>
      </c>
      <c r="N98" s="77" t="n">
        <v>44.8805</v>
      </c>
      <c r="O98" s="77" t="n">
        <v>46.3679</v>
      </c>
      <c r="P98" s="77" t="n">
        <v>15218.21</v>
      </c>
      <c r="Q98" s="77" t="n">
        <v>17.58</v>
      </c>
      <c r="R98" s="63" t="n">
        <f aca="false">P98/3600</f>
        <v>4.22728055555556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4.9601808314201</v>
      </c>
      <c r="J106" s="81" t="n">
        <f aca="false">GEOMEAN(J3:J98)</f>
        <v>0</v>
      </c>
      <c r="Q106" s="81" t="n">
        <f aca="false">GEOMEAN(Q3:Q98)</f>
        <v>14.8715135648916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0.994073115323431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19169444444445</v>
      </c>
      <c r="J108" s="81" t="n">
        <f aca="false">SUM(J3:J98)</f>
        <v>402.063236111111</v>
      </c>
      <c r="Q108" s="81" t="n">
        <f aca="false">SUM(Q3:Q98)/3600</f>
        <v>0.521902777777778</v>
      </c>
      <c r="R108" s="81" t="n">
        <f aca="false">SUM(R3:R98)</f>
        <v>396.722355555556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5.2955806674441</v>
      </c>
      <c r="J113" s="81" t="n">
        <f aca="false">GEOMEAN(J19:J82)</f>
        <v>3.22321720132269</v>
      </c>
      <c r="Q113" s="81" t="n">
        <f aca="false">GEOMEAN(Q19:Q82)</f>
        <v>15.1955071376191</v>
      </c>
      <c r="R113" s="81" t="n">
        <f aca="false">GEOMEAN(R19:R82)</f>
        <v>3.20315613767354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0.993457356605098</v>
      </c>
      <c r="R114" s="82" t="n">
        <f aca="false">R113/J113</f>
        <v>0.9937760745255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1.4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1.4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1.4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1.4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1.4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1.4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1.4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1.4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1.4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1.4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976</v>
      </c>
      <c r="E19" s="73" t="n">
        <v>41.774</v>
      </c>
      <c r="F19" s="73" t="n">
        <v>43.3446</v>
      </c>
      <c r="G19" s="73" t="n">
        <v>44.7624</v>
      </c>
      <c r="H19" s="73" t="n">
        <v>24425.38</v>
      </c>
      <c r="I19" s="73" t="n">
        <v>35.49</v>
      </c>
      <c r="J19" s="52" t="n">
        <f aca="false">H19/3600</f>
        <v>6.78482777777778</v>
      </c>
      <c r="L19" s="72" t="n">
        <v>5393.8616</v>
      </c>
      <c r="M19" s="73" t="n">
        <v>41.7714</v>
      </c>
      <c r="N19" s="73" t="n">
        <v>43.3457</v>
      </c>
      <c r="O19" s="73" t="n">
        <v>44.7613</v>
      </c>
      <c r="P19" s="73" t="n">
        <v>19689.87</v>
      </c>
      <c r="Q19" s="73" t="n">
        <v>34.12</v>
      </c>
      <c r="R19" s="52" t="n">
        <f aca="false">P19/3600</f>
        <v>5.46940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69" t="s">
        <v>88</v>
      </c>
      <c r="B20" s="69"/>
      <c r="C20" s="69" t="n">
        <v>27</v>
      </c>
      <c r="D20" s="74" t="n">
        <v>2464.6736</v>
      </c>
      <c r="E20" s="75" t="n">
        <v>39.7865</v>
      </c>
      <c r="F20" s="75" t="n">
        <v>41.7412</v>
      </c>
      <c r="G20" s="75" t="n">
        <v>42.8169</v>
      </c>
      <c r="H20" s="75" t="n">
        <v>17686.17</v>
      </c>
      <c r="I20" s="75" t="n">
        <v>29.3</v>
      </c>
      <c r="J20" s="57" t="n">
        <f aca="false">H20/3600</f>
        <v>4.912825</v>
      </c>
      <c r="L20" s="74" t="n">
        <v>2462.9192</v>
      </c>
      <c r="M20" s="75" t="n">
        <v>39.7903</v>
      </c>
      <c r="N20" s="75" t="n">
        <v>41.7428</v>
      </c>
      <c r="O20" s="75" t="n">
        <v>42.8248</v>
      </c>
      <c r="P20" s="75" t="n">
        <v>17213.2</v>
      </c>
      <c r="Q20" s="75" t="n">
        <v>32.36</v>
      </c>
      <c r="R20" s="57" t="n">
        <f aca="false">P20/3600</f>
        <v>4.78144444444444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69"/>
      <c r="B21" s="69"/>
      <c r="C21" s="69" t="n">
        <v>32</v>
      </c>
      <c r="D21" s="74" t="n">
        <v>1177.3944</v>
      </c>
      <c r="E21" s="75" t="n">
        <v>37.263</v>
      </c>
      <c r="F21" s="75" t="n">
        <v>40.4991</v>
      </c>
      <c r="G21" s="75" t="n">
        <v>41.5388</v>
      </c>
      <c r="H21" s="75" t="n">
        <v>15009.13</v>
      </c>
      <c r="I21" s="75" t="n">
        <v>26.22</v>
      </c>
      <c r="J21" s="57" t="n">
        <f aca="false">H21/3600</f>
        <v>4.16920277777778</v>
      </c>
      <c r="L21" s="74" t="n">
        <v>1176.8856</v>
      </c>
      <c r="M21" s="75" t="n">
        <v>37.2704</v>
      </c>
      <c r="N21" s="75" t="n">
        <v>40.5088</v>
      </c>
      <c r="O21" s="75" t="n">
        <v>41.5543</v>
      </c>
      <c r="P21" s="75" t="n">
        <v>15061.59</v>
      </c>
      <c r="Q21" s="75" t="n">
        <v>25.86</v>
      </c>
      <c r="R21" s="57" t="n">
        <f aca="false">P21/3600</f>
        <v>4.183775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69"/>
      <c r="B22" s="71"/>
      <c r="C22" s="71" t="n">
        <v>37</v>
      </c>
      <c r="D22" s="76" t="n">
        <v>573.7984</v>
      </c>
      <c r="E22" s="77" t="n">
        <v>34.6724</v>
      </c>
      <c r="F22" s="77" t="n">
        <v>39.6419</v>
      </c>
      <c r="G22" s="77" t="n">
        <v>40.8218</v>
      </c>
      <c r="H22" s="77" t="n">
        <v>13443.7</v>
      </c>
      <c r="I22" s="77" t="n">
        <v>24</v>
      </c>
      <c r="J22" s="63" t="n">
        <f aca="false">H22/3600</f>
        <v>3.73436111111111</v>
      </c>
      <c r="L22" s="76" t="n">
        <v>573.6408</v>
      </c>
      <c r="M22" s="77" t="n">
        <v>34.6774</v>
      </c>
      <c r="N22" s="77" t="n">
        <v>39.6501</v>
      </c>
      <c r="O22" s="77" t="n">
        <v>40.8318</v>
      </c>
      <c r="P22" s="77" t="n">
        <v>13323.64</v>
      </c>
      <c r="Q22" s="77" t="n">
        <v>22.39</v>
      </c>
      <c r="R22" s="63" t="n">
        <f aca="false">P22/3600</f>
        <v>3.70101111111111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69"/>
      <c r="B23" s="70" t="s">
        <v>68</v>
      </c>
      <c r="C23" s="70" t="n">
        <v>22</v>
      </c>
      <c r="D23" s="72" t="n">
        <v>8436.4304</v>
      </c>
      <c r="E23" s="73" t="n">
        <v>39.9038</v>
      </c>
      <c r="F23" s="73" t="n">
        <v>41.9403</v>
      </c>
      <c r="G23" s="73" t="n">
        <v>43.0327</v>
      </c>
      <c r="H23" s="73" t="n">
        <v>18289.85</v>
      </c>
      <c r="I23" s="73" t="n">
        <v>34.56</v>
      </c>
      <c r="J23" s="52" t="n">
        <f aca="false">H23/3600</f>
        <v>5.08051388888889</v>
      </c>
      <c r="L23" s="72" t="n">
        <v>8434.1328</v>
      </c>
      <c r="M23" s="73" t="n">
        <v>39.9024</v>
      </c>
      <c r="N23" s="73" t="n">
        <v>41.9408</v>
      </c>
      <c r="O23" s="73" t="n">
        <v>43.0332</v>
      </c>
      <c r="P23" s="73" t="n">
        <v>18054.76</v>
      </c>
      <c r="Q23" s="73" t="n">
        <v>38.91</v>
      </c>
      <c r="R23" s="52" t="n">
        <f aca="false">P23/3600</f>
        <v>5.0152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69"/>
      <c r="B24" s="69"/>
      <c r="C24" s="69" t="n">
        <v>27</v>
      </c>
      <c r="D24" s="74" t="n">
        <v>3260.6968</v>
      </c>
      <c r="E24" s="75" t="n">
        <v>37.0433</v>
      </c>
      <c r="F24" s="75" t="n">
        <v>39.858</v>
      </c>
      <c r="G24" s="75" t="n">
        <v>40.8151</v>
      </c>
      <c r="H24" s="75" t="n">
        <v>15060.8</v>
      </c>
      <c r="I24" s="75" t="n">
        <v>26.69</v>
      </c>
      <c r="J24" s="57" t="n">
        <f aca="false">H24/3600</f>
        <v>4.18355555555556</v>
      </c>
      <c r="L24" s="74" t="n">
        <v>3255.8464</v>
      </c>
      <c r="M24" s="75" t="n">
        <v>37.0586</v>
      </c>
      <c r="N24" s="75" t="n">
        <v>39.8517</v>
      </c>
      <c r="O24" s="75" t="n">
        <v>40.8141</v>
      </c>
      <c r="P24" s="75" t="n">
        <v>14996.97</v>
      </c>
      <c r="Q24" s="75" t="n">
        <v>28.91</v>
      </c>
      <c r="R24" s="57" t="n">
        <f aca="false">P24/3600</f>
        <v>4.165825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69"/>
      <c r="B25" s="69"/>
      <c r="C25" s="69" t="n">
        <v>32</v>
      </c>
      <c r="D25" s="74" t="n">
        <v>1358.896</v>
      </c>
      <c r="E25" s="75" t="n">
        <v>34.2828</v>
      </c>
      <c r="F25" s="75" t="n">
        <v>38.2567</v>
      </c>
      <c r="G25" s="75" t="n">
        <v>39.4565</v>
      </c>
      <c r="H25" s="75" t="n">
        <v>13097.51</v>
      </c>
      <c r="I25" s="75" t="n">
        <v>25.67</v>
      </c>
      <c r="J25" s="57" t="n">
        <f aca="false">H25/3600</f>
        <v>3.63819722222222</v>
      </c>
      <c r="L25" s="74" t="n">
        <v>1355.4008</v>
      </c>
      <c r="M25" s="75" t="n">
        <v>34.2885</v>
      </c>
      <c r="N25" s="75" t="n">
        <v>38.2664</v>
      </c>
      <c r="O25" s="75" t="n">
        <v>39.457</v>
      </c>
      <c r="P25" s="75" t="n">
        <v>14822.75</v>
      </c>
      <c r="Q25" s="75" t="n">
        <v>24.73</v>
      </c>
      <c r="R25" s="57" t="n">
        <f aca="false">P25/3600</f>
        <v>4.11743055555556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69"/>
      <c r="B26" s="71"/>
      <c r="C26" s="71" t="n">
        <v>37</v>
      </c>
      <c r="D26" s="76" t="n">
        <v>585.1552</v>
      </c>
      <c r="E26" s="77" t="n">
        <v>31.7021</v>
      </c>
      <c r="F26" s="77" t="n">
        <v>37.1819</v>
      </c>
      <c r="G26" s="77" t="n">
        <v>38.709</v>
      </c>
      <c r="H26" s="77" t="n">
        <v>12883.33</v>
      </c>
      <c r="I26" s="77" t="n">
        <v>23.85</v>
      </c>
      <c r="J26" s="63" t="n">
        <f aca="false">H26/3600</f>
        <v>3.57870277777778</v>
      </c>
      <c r="L26" s="76" t="n">
        <v>584.808</v>
      </c>
      <c r="M26" s="77" t="n">
        <v>31.7079</v>
      </c>
      <c r="N26" s="77" t="n">
        <v>37.1684</v>
      </c>
      <c r="O26" s="77" t="n">
        <v>38.7164</v>
      </c>
      <c r="P26" s="77" t="n">
        <v>11874.57</v>
      </c>
      <c r="Q26" s="77" t="n">
        <v>21.88</v>
      </c>
      <c r="R26" s="63" t="n">
        <f aca="false">P26/3600</f>
        <v>3.29849166666667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69"/>
      <c r="B27" s="70" t="s">
        <v>57</v>
      </c>
      <c r="C27" s="70" t="n">
        <v>22</v>
      </c>
      <c r="D27" s="72" t="n">
        <v>22228.4056</v>
      </c>
      <c r="E27" s="73" t="n">
        <v>38.6809</v>
      </c>
      <c r="F27" s="73" t="n">
        <v>40.0906</v>
      </c>
      <c r="G27" s="73" t="n">
        <v>43.3132</v>
      </c>
      <c r="H27" s="73" t="n">
        <v>38683.31</v>
      </c>
      <c r="I27" s="73" t="n">
        <v>69.18</v>
      </c>
      <c r="J27" s="52" t="n">
        <f aca="false">H27/3600</f>
        <v>10.7453638888889</v>
      </c>
      <c r="L27" s="72" t="n">
        <v>22239.8728</v>
      </c>
      <c r="M27" s="73" t="n">
        <v>38.6807</v>
      </c>
      <c r="N27" s="73" t="n">
        <v>40.0875</v>
      </c>
      <c r="O27" s="73" t="n">
        <v>43.3116</v>
      </c>
      <c r="P27" s="73" t="n">
        <v>38587.33</v>
      </c>
      <c r="Q27" s="73" t="n">
        <v>74.83</v>
      </c>
      <c r="R27" s="52" t="n">
        <f aca="false">P27/3600</f>
        <v>10.718702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69"/>
      <c r="B28" s="69"/>
      <c r="C28" s="69" t="n">
        <v>27</v>
      </c>
      <c r="D28" s="74" t="n">
        <v>6034.3992</v>
      </c>
      <c r="E28" s="75" t="n">
        <v>36.7442</v>
      </c>
      <c r="F28" s="75" t="n">
        <v>38.9324</v>
      </c>
      <c r="G28" s="75" t="n">
        <v>41.4858</v>
      </c>
      <c r="H28" s="75" t="n">
        <v>30867.91</v>
      </c>
      <c r="I28" s="75" t="n">
        <v>49.75</v>
      </c>
      <c r="J28" s="57" t="n">
        <f aca="false">H28/3600</f>
        <v>8.57441944444445</v>
      </c>
      <c r="L28" s="74" t="n">
        <v>6031.972</v>
      </c>
      <c r="M28" s="75" t="n">
        <v>36.7463</v>
      </c>
      <c r="N28" s="75" t="n">
        <v>38.9309</v>
      </c>
      <c r="O28" s="75" t="n">
        <v>41.4755</v>
      </c>
      <c r="P28" s="75" t="n">
        <v>30269.58</v>
      </c>
      <c r="Q28" s="75" t="n">
        <v>47.08</v>
      </c>
      <c r="R28" s="57" t="n">
        <f aca="false">P28/3600</f>
        <v>8.40821666666667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69"/>
      <c r="B29" s="69"/>
      <c r="C29" s="69" t="n">
        <v>32</v>
      </c>
      <c r="D29" s="74" t="n">
        <v>2666.0504</v>
      </c>
      <c r="E29" s="75" t="n">
        <v>34.647</v>
      </c>
      <c r="F29" s="75" t="n">
        <v>38.0263</v>
      </c>
      <c r="G29" s="75" t="n">
        <v>39.8665</v>
      </c>
      <c r="H29" s="75" t="n">
        <v>26485.23</v>
      </c>
      <c r="I29" s="75" t="n">
        <v>50.26</v>
      </c>
      <c r="J29" s="57" t="n">
        <f aca="false">H29/3600</f>
        <v>7.35700833333333</v>
      </c>
      <c r="L29" s="74" t="n">
        <v>2660.8728</v>
      </c>
      <c r="M29" s="75" t="n">
        <v>34.6526</v>
      </c>
      <c r="N29" s="75" t="n">
        <v>38.0191</v>
      </c>
      <c r="O29" s="75" t="n">
        <v>39.8712</v>
      </c>
      <c r="P29" s="75" t="n">
        <v>26602.88</v>
      </c>
      <c r="Q29" s="75" t="n">
        <v>45.74</v>
      </c>
      <c r="R29" s="57" t="n">
        <f aca="false">P29/3600</f>
        <v>7.38968888888889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69"/>
      <c r="B30" s="71"/>
      <c r="C30" s="71" t="n">
        <v>37</v>
      </c>
      <c r="D30" s="76" t="n">
        <v>1311.2744</v>
      </c>
      <c r="E30" s="77" t="n">
        <v>32.3978</v>
      </c>
      <c r="F30" s="77" t="n">
        <v>37.267</v>
      </c>
      <c r="G30" s="77" t="n">
        <v>38.7073</v>
      </c>
      <c r="H30" s="77" t="n">
        <v>26659.89</v>
      </c>
      <c r="I30" s="77" t="n">
        <v>41.12</v>
      </c>
      <c r="J30" s="63" t="n">
        <f aca="false">H30/3600</f>
        <v>7.405525</v>
      </c>
      <c r="L30" s="76" t="n">
        <v>1308.4984</v>
      </c>
      <c r="M30" s="77" t="n">
        <v>32.397</v>
      </c>
      <c r="N30" s="77" t="n">
        <v>37.2618</v>
      </c>
      <c r="O30" s="77" t="n">
        <v>38.7098</v>
      </c>
      <c r="P30" s="77" t="n">
        <v>24736.66</v>
      </c>
      <c r="Q30" s="77" t="n">
        <v>41.23</v>
      </c>
      <c r="R30" s="63" t="n">
        <f aca="false">P30/3600</f>
        <v>6.87129444444445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69"/>
      <c r="B31" s="70" t="s">
        <v>46</v>
      </c>
      <c r="C31" s="70" t="n">
        <v>22</v>
      </c>
      <c r="D31" s="72" t="n">
        <v>21159.2648</v>
      </c>
      <c r="E31" s="73" t="n">
        <v>39.4354</v>
      </c>
      <c r="F31" s="73" t="n">
        <v>43.6685</v>
      </c>
      <c r="G31" s="73" t="n">
        <v>44.9107</v>
      </c>
      <c r="H31" s="73" t="n">
        <v>47175.87</v>
      </c>
      <c r="I31" s="73" t="n">
        <v>71.99</v>
      </c>
      <c r="J31" s="52" t="n">
        <f aca="false">H31/3600</f>
        <v>13.1044083333333</v>
      </c>
      <c r="L31" s="72" t="n">
        <v>21161.7072</v>
      </c>
      <c r="M31" s="73" t="n">
        <v>39.4372</v>
      </c>
      <c r="N31" s="73" t="n">
        <v>43.669</v>
      </c>
      <c r="O31" s="73" t="n">
        <v>44.9099</v>
      </c>
      <c r="P31" s="73" t="n">
        <v>47605.54</v>
      </c>
      <c r="Q31" s="73" t="n">
        <v>73.67</v>
      </c>
      <c r="R31" s="52" t="n">
        <f aca="false">P31/3600</f>
        <v>13.2237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69"/>
      <c r="B32" s="69"/>
      <c r="C32" s="69" t="n">
        <v>27</v>
      </c>
      <c r="D32" s="74" t="n">
        <v>7061.252</v>
      </c>
      <c r="E32" s="75" t="n">
        <v>37.5559</v>
      </c>
      <c r="F32" s="75" t="n">
        <v>42.3357</v>
      </c>
      <c r="G32" s="75" t="n">
        <v>42.8802</v>
      </c>
      <c r="H32" s="75" t="n">
        <v>38860.78</v>
      </c>
      <c r="I32" s="75" t="n">
        <v>62.62</v>
      </c>
      <c r="J32" s="57" t="n">
        <f aca="false">H32/3600</f>
        <v>10.7946611111111</v>
      </c>
      <c r="L32" s="74" t="n">
        <v>7054.1144</v>
      </c>
      <c r="M32" s="75" t="n">
        <v>37.5563</v>
      </c>
      <c r="N32" s="75" t="n">
        <v>42.3323</v>
      </c>
      <c r="O32" s="75" t="n">
        <v>42.8749</v>
      </c>
      <c r="P32" s="75" t="n">
        <v>39096.58</v>
      </c>
      <c r="Q32" s="75" t="n">
        <v>64.25</v>
      </c>
      <c r="R32" s="57" t="n">
        <f aca="false">P32/3600</f>
        <v>10.8601611111111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69"/>
      <c r="B33" s="69"/>
      <c r="C33" s="69" t="n">
        <v>32</v>
      </c>
      <c r="D33" s="74" t="n">
        <v>3214.2352</v>
      </c>
      <c r="E33" s="75" t="n">
        <v>35.6231</v>
      </c>
      <c r="F33" s="75" t="n">
        <v>41.0772</v>
      </c>
      <c r="G33" s="75" t="n">
        <v>41.0559</v>
      </c>
      <c r="H33" s="75" t="n">
        <v>36091.54</v>
      </c>
      <c r="I33" s="75" t="n">
        <v>61.85</v>
      </c>
      <c r="J33" s="57" t="n">
        <f aca="false">H33/3600</f>
        <v>10.0254277777778</v>
      </c>
      <c r="L33" s="74" t="n">
        <v>3210.1288</v>
      </c>
      <c r="M33" s="75" t="n">
        <v>35.629</v>
      </c>
      <c r="N33" s="75" t="n">
        <v>41.065</v>
      </c>
      <c r="O33" s="75" t="n">
        <v>41.0627</v>
      </c>
      <c r="P33" s="75" t="n">
        <v>33971.79</v>
      </c>
      <c r="Q33" s="75" t="n">
        <v>67.94</v>
      </c>
      <c r="R33" s="57" t="n">
        <f aca="false">P33/3600</f>
        <v>9.43660833333333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69"/>
      <c r="B34" s="71"/>
      <c r="C34" s="71" t="n">
        <v>37</v>
      </c>
      <c r="D34" s="76" t="n">
        <v>1630.0856</v>
      </c>
      <c r="E34" s="77" t="n">
        <v>33.571</v>
      </c>
      <c r="F34" s="77" t="n">
        <v>40.1021</v>
      </c>
      <c r="G34" s="77" t="n">
        <v>39.7293</v>
      </c>
      <c r="H34" s="77" t="n">
        <v>32454.49</v>
      </c>
      <c r="I34" s="77" t="n">
        <v>52.9</v>
      </c>
      <c r="J34" s="63" t="n">
        <f aca="false">H34/3600</f>
        <v>9.01513611111111</v>
      </c>
      <c r="L34" s="76" t="n">
        <v>1628.2616</v>
      </c>
      <c r="M34" s="77" t="n">
        <v>33.577</v>
      </c>
      <c r="N34" s="77" t="n">
        <v>40.0965</v>
      </c>
      <c r="O34" s="77" t="n">
        <v>39.7272</v>
      </c>
      <c r="P34" s="77" t="n">
        <v>30042.05</v>
      </c>
      <c r="Q34" s="77" t="n">
        <v>58.3</v>
      </c>
      <c r="R34" s="63" t="n">
        <f aca="false">P34/3600</f>
        <v>8.34501388888889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69"/>
      <c r="B35" s="70" t="s">
        <v>55</v>
      </c>
      <c r="C35" s="70" t="n">
        <v>22</v>
      </c>
      <c r="D35" s="72" t="n">
        <v>63672.896</v>
      </c>
      <c r="E35" s="73" t="n">
        <v>38.3519</v>
      </c>
      <c r="F35" s="73" t="n">
        <v>41.7973</v>
      </c>
      <c r="G35" s="73" t="n">
        <v>43.9322</v>
      </c>
      <c r="H35" s="73" t="n">
        <v>53291.12</v>
      </c>
      <c r="I35" s="73" t="n">
        <v>111.02</v>
      </c>
      <c r="J35" s="52" t="n">
        <f aca="false">H35/3600</f>
        <v>14.8030888888889</v>
      </c>
      <c r="L35" s="72" t="n">
        <v>63670.9992</v>
      </c>
      <c r="M35" s="73" t="n">
        <v>38.3559</v>
      </c>
      <c r="N35" s="73" t="n">
        <v>41.7985</v>
      </c>
      <c r="O35" s="73" t="n">
        <v>43.9301</v>
      </c>
      <c r="P35" s="73" t="n">
        <v>53545.91</v>
      </c>
      <c r="Q35" s="73" t="n">
        <v>123.25</v>
      </c>
      <c r="R35" s="52" t="n">
        <f aca="false">P35/3600</f>
        <v>14.87386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69"/>
      <c r="B36" s="69"/>
      <c r="C36" s="69" t="n">
        <v>27</v>
      </c>
      <c r="D36" s="74" t="n">
        <v>9268.6824</v>
      </c>
      <c r="E36" s="75" t="n">
        <v>35.2549</v>
      </c>
      <c r="F36" s="75" t="n">
        <v>40.4444</v>
      </c>
      <c r="G36" s="75" t="n">
        <v>42.8016</v>
      </c>
      <c r="H36" s="75" t="n">
        <v>36525.15</v>
      </c>
      <c r="I36" s="75" t="n">
        <v>67.13</v>
      </c>
      <c r="J36" s="57" t="n">
        <f aca="false">H36/3600</f>
        <v>10.145875</v>
      </c>
      <c r="L36" s="74" t="n">
        <v>9262.6712</v>
      </c>
      <c r="M36" s="75" t="n">
        <v>35.2578</v>
      </c>
      <c r="N36" s="75" t="n">
        <v>40.4472</v>
      </c>
      <c r="O36" s="75" t="n">
        <v>42.7943</v>
      </c>
      <c r="P36" s="75" t="n">
        <v>36389.52</v>
      </c>
      <c r="Q36" s="75" t="n">
        <v>78.98</v>
      </c>
      <c r="R36" s="57" t="n">
        <f aca="false">P36/3600</f>
        <v>10.1082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69"/>
      <c r="B37" s="69"/>
      <c r="C37" s="69" t="n">
        <v>32</v>
      </c>
      <c r="D37" s="74" t="n">
        <v>2269.8304</v>
      </c>
      <c r="E37" s="75" t="n">
        <v>33.5936</v>
      </c>
      <c r="F37" s="75" t="n">
        <v>39.2871</v>
      </c>
      <c r="G37" s="75" t="n">
        <v>41.8623</v>
      </c>
      <c r="H37" s="75" t="n">
        <v>30086.47</v>
      </c>
      <c r="I37" s="75" t="n">
        <v>50.34</v>
      </c>
      <c r="J37" s="57" t="n">
        <f aca="false">H37/3600</f>
        <v>8.35735277777778</v>
      </c>
      <c r="L37" s="74" t="n">
        <v>2271.372</v>
      </c>
      <c r="M37" s="75" t="n">
        <v>33.5976</v>
      </c>
      <c r="N37" s="75" t="n">
        <v>39.2758</v>
      </c>
      <c r="O37" s="75" t="n">
        <v>41.8569</v>
      </c>
      <c r="P37" s="75" t="n">
        <v>30140.16</v>
      </c>
      <c r="Q37" s="75" t="n">
        <v>53.34</v>
      </c>
      <c r="R37" s="57" t="n">
        <f aca="false">P37/3600</f>
        <v>8.37226666666667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71"/>
      <c r="B38" s="71"/>
      <c r="C38" s="71" t="n">
        <v>37</v>
      </c>
      <c r="D38" s="76" t="n">
        <v>830.7176</v>
      </c>
      <c r="E38" s="77" t="n">
        <v>31.609</v>
      </c>
      <c r="F38" s="77" t="n">
        <v>38.4395</v>
      </c>
      <c r="G38" s="77" t="n">
        <v>41.1219</v>
      </c>
      <c r="H38" s="77" t="n">
        <v>27567.62</v>
      </c>
      <c r="I38" s="77" t="n">
        <v>48.28</v>
      </c>
      <c r="J38" s="63" t="n">
        <f aca="false">H38/3600</f>
        <v>7.65767222222222</v>
      </c>
      <c r="L38" s="76" t="n">
        <v>830.128</v>
      </c>
      <c r="M38" s="77" t="n">
        <v>31.6106</v>
      </c>
      <c r="N38" s="77" t="n">
        <v>38.4034</v>
      </c>
      <c r="O38" s="77" t="n">
        <v>41.1172</v>
      </c>
      <c r="P38" s="77" t="n">
        <v>28044.59</v>
      </c>
      <c r="Q38" s="77" t="n">
        <v>41.15</v>
      </c>
      <c r="R38" s="63" t="n">
        <f aca="false">P38/3600</f>
        <v>7.79016388888889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2864</v>
      </c>
      <c r="E39" s="73" t="n">
        <v>40.2313</v>
      </c>
      <c r="F39" s="73" t="n">
        <v>42.7414</v>
      </c>
      <c r="G39" s="73" t="n">
        <v>43.3199</v>
      </c>
      <c r="H39" s="73" t="n">
        <v>7827.1</v>
      </c>
      <c r="I39" s="73" t="n">
        <v>13.74</v>
      </c>
      <c r="J39" s="52" t="n">
        <f aca="false">H39/3600</f>
        <v>2.17419444444444</v>
      </c>
      <c r="L39" s="72" t="n">
        <v>3956.5232</v>
      </c>
      <c r="M39" s="73" t="n">
        <v>40.2247</v>
      </c>
      <c r="N39" s="73" t="n">
        <v>42.7483</v>
      </c>
      <c r="O39" s="73" t="n">
        <v>43.3179</v>
      </c>
      <c r="P39" s="73" t="n">
        <v>8497.02</v>
      </c>
      <c r="Q39" s="73" t="n">
        <v>15.11</v>
      </c>
      <c r="R39" s="52" t="n">
        <f aca="false">P39/3600</f>
        <v>2.36028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69" t="s">
        <v>89</v>
      </c>
      <c r="B40" s="69"/>
      <c r="C40" s="69" t="n">
        <v>27</v>
      </c>
      <c r="D40" s="74" t="n">
        <v>1814.8432</v>
      </c>
      <c r="E40" s="75" t="n">
        <v>37.0832</v>
      </c>
      <c r="F40" s="75" t="n">
        <v>40.2781</v>
      </c>
      <c r="G40" s="75" t="n">
        <v>40.5925</v>
      </c>
      <c r="H40" s="75" t="n">
        <v>7455.22</v>
      </c>
      <c r="I40" s="75" t="n">
        <v>11.24</v>
      </c>
      <c r="J40" s="57" t="n">
        <f aca="false">H40/3600</f>
        <v>2.07089444444444</v>
      </c>
      <c r="L40" s="74" t="n">
        <v>1813.3632</v>
      </c>
      <c r="M40" s="75" t="n">
        <v>37.0823</v>
      </c>
      <c r="N40" s="75" t="n">
        <v>40.294</v>
      </c>
      <c r="O40" s="75" t="n">
        <v>40.606</v>
      </c>
      <c r="P40" s="75" t="n">
        <v>6784.48</v>
      </c>
      <c r="Q40" s="75" t="n">
        <v>10.81</v>
      </c>
      <c r="R40" s="57" t="n">
        <f aca="false">P40/3600</f>
        <v>1.88457777777778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69"/>
      <c r="B41" s="69"/>
      <c r="C41" s="69" t="n">
        <v>32</v>
      </c>
      <c r="D41" s="74" t="n">
        <v>859.6024</v>
      </c>
      <c r="E41" s="75" t="n">
        <v>34.2795</v>
      </c>
      <c r="F41" s="75" t="n">
        <v>38.2791</v>
      </c>
      <c r="G41" s="75" t="n">
        <v>38.4588</v>
      </c>
      <c r="H41" s="75" t="n">
        <v>5972.3</v>
      </c>
      <c r="I41" s="75" t="n">
        <v>9.52</v>
      </c>
      <c r="J41" s="57" t="n">
        <f aca="false">H41/3600</f>
        <v>1.65897222222222</v>
      </c>
      <c r="L41" s="74" t="n">
        <v>857.176</v>
      </c>
      <c r="M41" s="75" t="n">
        <v>34.2724</v>
      </c>
      <c r="N41" s="75" t="n">
        <v>38.2977</v>
      </c>
      <c r="O41" s="75" t="n">
        <v>38.4785</v>
      </c>
      <c r="P41" s="75" t="n">
        <v>6407.9</v>
      </c>
      <c r="Q41" s="75" t="n">
        <v>9.18</v>
      </c>
      <c r="R41" s="57" t="n">
        <f aca="false">P41/3600</f>
        <v>1.77997222222222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69"/>
      <c r="B42" s="71"/>
      <c r="C42" s="71" t="n">
        <v>37</v>
      </c>
      <c r="D42" s="76" t="n">
        <v>438.648</v>
      </c>
      <c r="E42" s="77" t="n">
        <v>31.8825</v>
      </c>
      <c r="F42" s="77" t="n">
        <v>36.8608</v>
      </c>
      <c r="G42" s="77" t="n">
        <v>36.9375</v>
      </c>
      <c r="H42" s="77" t="n">
        <v>5269.48</v>
      </c>
      <c r="I42" s="77" t="n">
        <v>9.19</v>
      </c>
      <c r="J42" s="63" t="n">
        <f aca="false">H42/3600</f>
        <v>1.46374444444444</v>
      </c>
      <c r="L42" s="76" t="n">
        <v>438.0064</v>
      </c>
      <c r="M42" s="77" t="n">
        <v>31.878</v>
      </c>
      <c r="N42" s="77" t="n">
        <v>36.8663</v>
      </c>
      <c r="O42" s="77" t="n">
        <v>36.9284</v>
      </c>
      <c r="P42" s="77" t="n">
        <v>5204.11</v>
      </c>
      <c r="Q42" s="77" t="n">
        <v>7.84</v>
      </c>
      <c r="R42" s="63" t="n">
        <f aca="false">P42/3600</f>
        <v>1.44558611111111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69"/>
      <c r="B43" s="70" t="s">
        <v>51</v>
      </c>
      <c r="C43" s="70" t="n">
        <v>22</v>
      </c>
      <c r="D43" s="72" t="n">
        <v>4587.8096</v>
      </c>
      <c r="E43" s="73" t="n">
        <v>40.0975</v>
      </c>
      <c r="F43" s="73" t="n">
        <v>43.0689</v>
      </c>
      <c r="G43" s="73" t="n">
        <v>44.4518</v>
      </c>
      <c r="H43" s="73" t="n">
        <v>9191.19</v>
      </c>
      <c r="I43" s="73" t="n">
        <v>16.44</v>
      </c>
      <c r="J43" s="52" t="n">
        <f aca="false">H43/3600</f>
        <v>2.55310833333333</v>
      </c>
      <c r="L43" s="72" t="n">
        <v>4587.5096</v>
      </c>
      <c r="M43" s="73" t="n">
        <v>40.0989</v>
      </c>
      <c r="N43" s="73" t="n">
        <v>43.0716</v>
      </c>
      <c r="O43" s="73" t="n">
        <v>44.4431</v>
      </c>
      <c r="P43" s="73" t="n">
        <v>9069.59</v>
      </c>
      <c r="Q43" s="73" t="n">
        <v>16.41</v>
      </c>
      <c r="R43" s="52" t="n">
        <f aca="false">P43/3600</f>
        <v>2.5193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69"/>
      <c r="B44" s="69"/>
      <c r="C44" s="69" t="n">
        <v>27</v>
      </c>
      <c r="D44" s="74" t="n">
        <v>1975.6112</v>
      </c>
      <c r="E44" s="75" t="n">
        <v>37.2956</v>
      </c>
      <c r="F44" s="75" t="n">
        <v>41.0352</v>
      </c>
      <c r="G44" s="75" t="n">
        <v>42.1285</v>
      </c>
      <c r="H44" s="75" t="n">
        <v>7776.21</v>
      </c>
      <c r="I44" s="75" t="n">
        <v>13.03</v>
      </c>
      <c r="J44" s="57" t="n">
        <f aca="false">H44/3600</f>
        <v>2.16005833333333</v>
      </c>
      <c r="L44" s="74" t="n">
        <v>1972.8712</v>
      </c>
      <c r="M44" s="75" t="n">
        <v>37.2959</v>
      </c>
      <c r="N44" s="75" t="n">
        <v>41.0319</v>
      </c>
      <c r="O44" s="75" t="n">
        <v>42.1359</v>
      </c>
      <c r="P44" s="75" t="n">
        <v>7731.87</v>
      </c>
      <c r="Q44" s="75" t="n">
        <v>13.91</v>
      </c>
      <c r="R44" s="57" t="n">
        <f aca="false">P44/3600</f>
        <v>2.14774166666667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69"/>
      <c r="B45" s="69"/>
      <c r="C45" s="69" t="n">
        <v>32</v>
      </c>
      <c r="D45" s="74" t="n">
        <v>935.1392</v>
      </c>
      <c r="E45" s="75" t="n">
        <v>34.4257</v>
      </c>
      <c r="F45" s="75" t="n">
        <v>39.3496</v>
      </c>
      <c r="G45" s="75" t="n">
        <v>40.2857</v>
      </c>
      <c r="H45" s="75" t="n">
        <v>6876.73</v>
      </c>
      <c r="I45" s="75" t="n">
        <v>11.34</v>
      </c>
      <c r="J45" s="57" t="n">
        <f aca="false">H45/3600</f>
        <v>1.91020277777778</v>
      </c>
      <c r="L45" s="74" t="n">
        <v>933.9288</v>
      </c>
      <c r="M45" s="75" t="n">
        <v>34.4273</v>
      </c>
      <c r="N45" s="75" t="n">
        <v>39.3181</v>
      </c>
      <c r="O45" s="75" t="n">
        <v>40.2784</v>
      </c>
      <c r="P45" s="75" t="n">
        <v>6809.22</v>
      </c>
      <c r="Q45" s="75" t="n">
        <v>10.9</v>
      </c>
      <c r="R45" s="57" t="n">
        <f aca="false">P45/3600</f>
        <v>1.89145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69"/>
      <c r="B46" s="71"/>
      <c r="C46" s="71" t="n">
        <v>37</v>
      </c>
      <c r="D46" s="76" t="n">
        <v>470.8856</v>
      </c>
      <c r="E46" s="77" t="n">
        <v>31.6129</v>
      </c>
      <c r="F46" s="77" t="n">
        <v>38.0866</v>
      </c>
      <c r="G46" s="77" t="n">
        <v>38.9197</v>
      </c>
      <c r="H46" s="77" t="n">
        <v>6155.72</v>
      </c>
      <c r="I46" s="77" t="n">
        <v>9.33</v>
      </c>
      <c r="J46" s="63" t="n">
        <f aca="false">H46/3600</f>
        <v>1.70992222222222</v>
      </c>
      <c r="L46" s="76" t="n">
        <v>470.4864</v>
      </c>
      <c r="M46" s="77" t="n">
        <v>31.6127</v>
      </c>
      <c r="N46" s="77" t="n">
        <v>38.0679</v>
      </c>
      <c r="O46" s="77" t="n">
        <v>38.8958</v>
      </c>
      <c r="P46" s="77" t="n">
        <v>6150.61</v>
      </c>
      <c r="Q46" s="77" t="n">
        <v>9.35</v>
      </c>
      <c r="R46" s="63" t="n">
        <f aca="false">P46/3600</f>
        <v>1.70850277777778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69"/>
      <c r="B47" s="70" t="s">
        <v>69</v>
      </c>
      <c r="C47" s="70" t="n">
        <v>22</v>
      </c>
      <c r="D47" s="72" t="n">
        <v>9346.7896</v>
      </c>
      <c r="E47" s="73" t="n">
        <v>38.2242</v>
      </c>
      <c r="F47" s="73" t="n">
        <v>40.945</v>
      </c>
      <c r="G47" s="73" t="n">
        <v>41.8612</v>
      </c>
      <c r="H47" s="73" t="n">
        <v>8878.55</v>
      </c>
      <c r="I47" s="73" t="n">
        <v>19.11</v>
      </c>
      <c r="J47" s="52" t="n">
        <f aca="false">H47/3600</f>
        <v>2.46626388888889</v>
      </c>
      <c r="L47" s="72" t="n">
        <v>9345.6456</v>
      </c>
      <c r="M47" s="73" t="n">
        <v>38.2241</v>
      </c>
      <c r="N47" s="73" t="n">
        <v>40.9443</v>
      </c>
      <c r="O47" s="73" t="n">
        <v>41.8633</v>
      </c>
      <c r="P47" s="73" t="n">
        <v>8992.64</v>
      </c>
      <c r="Q47" s="73" t="n">
        <v>17.75</v>
      </c>
      <c r="R47" s="52" t="n">
        <f aca="false">P47/3600</f>
        <v>2.4979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69"/>
      <c r="B48" s="69"/>
      <c r="C48" s="69" t="n">
        <v>27</v>
      </c>
      <c r="D48" s="74" t="n">
        <v>3716.3752</v>
      </c>
      <c r="E48" s="75" t="n">
        <v>34.3846</v>
      </c>
      <c r="F48" s="75" t="n">
        <v>38.3201</v>
      </c>
      <c r="G48" s="75" t="n">
        <v>39.1285</v>
      </c>
      <c r="H48" s="75" t="n">
        <v>7672.25</v>
      </c>
      <c r="I48" s="75" t="n">
        <v>13.6</v>
      </c>
      <c r="J48" s="57" t="n">
        <f aca="false">H48/3600</f>
        <v>2.13118055555556</v>
      </c>
      <c r="L48" s="74" t="n">
        <v>3716.7616</v>
      </c>
      <c r="M48" s="75" t="n">
        <v>34.3908</v>
      </c>
      <c r="N48" s="75" t="n">
        <v>38.3139</v>
      </c>
      <c r="O48" s="75" t="n">
        <v>39.1317</v>
      </c>
      <c r="P48" s="75" t="n">
        <v>8282.07</v>
      </c>
      <c r="Q48" s="75" t="n">
        <v>14.42</v>
      </c>
      <c r="R48" s="57" t="n">
        <f aca="false">P48/3600</f>
        <v>2.300575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69"/>
      <c r="B49" s="69"/>
      <c r="C49" s="69" t="n">
        <v>32</v>
      </c>
      <c r="D49" s="74" t="n">
        <v>1563.6328</v>
      </c>
      <c r="E49" s="75" t="n">
        <v>31.0648</v>
      </c>
      <c r="F49" s="75" t="n">
        <v>36.4132</v>
      </c>
      <c r="G49" s="75" t="n">
        <v>37.1854</v>
      </c>
      <c r="H49" s="75" t="n">
        <v>6302.25</v>
      </c>
      <c r="I49" s="75" t="n">
        <v>11.84</v>
      </c>
      <c r="J49" s="57" t="n">
        <f aca="false">H49/3600</f>
        <v>1.750625</v>
      </c>
      <c r="L49" s="74" t="n">
        <v>1562.1056</v>
      </c>
      <c r="M49" s="75" t="n">
        <v>31.0689</v>
      </c>
      <c r="N49" s="75" t="n">
        <v>36.4106</v>
      </c>
      <c r="O49" s="75" t="n">
        <v>37.1924</v>
      </c>
      <c r="P49" s="75" t="n">
        <v>6155.62</v>
      </c>
      <c r="Q49" s="75" t="n">
        <v>10.9</v>
      </c>
      <c r="R49" s="57" t="n">
        <f aca="false">P49/3600</f>
        <v>1.70989444444444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69"/>
      <c r="B50" s="71"/>
      <c r="C50" s="71" t="n">
        <v>37</v>
      </c>
      <c r="D50" s="76" t="n">
        <v>661.5424</v>
      </c>
      <c r="E50" s="77" t="n">
        <v>27.9502</v>
      </c>
      <c r="F50" s="77" t="n">
        <v>35.0869</v>
      </c>
      <c r="G50" s="77" t="n">
        <v>35.8011</v>
      </c>
      <c r="H50" s="77" t="n">
        <v>5436.25</v>
      </c>
      <c r="I50" s="77" t="n">
        <v>9.28</v>
      </c>
      <c r="J50" s="63" t="n">
        <f aca="false">H50/3600</f>
        <v>1.51006944444444</v>
      </c>
      <c r="L50" s="76" t="n">
        <v>660.4416</v>
      </c>
      <c r="M50" s="77" t="n">
        <v>27.9527</v>
      </c>
      <c r="N50" s="77" t="n">
        <v>35.0838</v>
      </c>
      <c r="O50" s="77" t="n">
        <v>35.8103</v>
      </c>
      <c r="P50" s="77" t="n">
        <v>5342.23</v>
      </c>
      <c r="Q50" s="77" t="n">
        <v>9.44</v>
      </c>
      <c r="R50" s="63" t="n">
        <f aca="false">P50/3600</f>
        <v>1.48395277777778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69"/>
      <c r="B51" s="70" t="s">
        <v>72</v>
      </c>
      <c r="C51" s="70" t="n">
        <v>22</v>
      </c>
      <c r="D51" s="72" t="n">
        <v>6127.66</v>
      </c>
      <c r="E51" s="73" t="n">
        <v>39.9923</v>
      </c>
      <c r="F51" s="73" t="n">
        <v>41.4396</v>
      </c>
      <c r="G51" s="73" t="n">
        <v>42.782</v>
      </c>
      <c r="H51" s="73" t="n">
        <v>7056.07</v>
      </c>
      <c r="I51" s="73" t="n">
        <v>13.53</v>
      </c>
      <c r="J51" s="52" t="n">
        <f aca="false">H51/3600</f>
        <v>1.96001944444444</v>
      </c>
      <c r="L51" s="72" t="n">
        <v>6128.732</v>
      </c>
      <c r="M51" s="73" t="n">
        <v>39.9952</v>
      </c>
      <c r="N51" s="73" t="n">
        <v>41.444</v>
      </c>
      <c r="O51" s="73" t="n">
        <v>42.7831</v>
      </c>
      <c r="P51" s="73" t="n">
        <v>7831.96</v>
      </c>
      <c r="Q51" s="73" t="n">
        <v>12.62</v>
      </c>
      <c r="R51" s="52" t="n">
        <f aca="false">P51/3600</f>
        <v>2.1755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69"/>
      <c r="B52" s="69"/>
      <c r="C52" s="69" t="n">
        <v>27</v>
      </c>
      <c r="D52" s="74" t="n">
        <v>2374.6392</v>
      </c>
      <c r="E52" s="75" t="n">
        <v>36.2113</v>
      </c>
      <c r="F52" s="75" t="n">
        <v>38.8502</v>
      </c>
      <c r="G52" s="75" t="n">
        <v>40.4627</v>
      </c>
      <c r="H52" s="75" t="n">
        <v>6558.87</v>
      </c>
      <c r="I52" s="75" t="n">
        <v>10.29</v>
      </c>
      <c r="J52" s="57" t="n">
        <f aca="false">H52/3600</f>
        <v>1.82190833333333</v>
      </c>
      <c r="L52" s="74" t="n">
        <v>2374.8824</v>
      </c>
      <c r="M52" s="75" t="n">
        <v>36.215</v>
      </c>
      <c r="N52" s="75" t="n">
        <v>38.8464</v>
      </c>
      <c r="O52" s="75" t="n">
        <v>40.4673</v>
      </c>
      <c r="P52" s="75" t="n">
        <v>5781.89</v>
      </c>
      <c r="Q52" s="75" t="n">
        <v>10.16</v>
      </c>
      <c r="R52" s="57" t="n">
        <f aca="false">P52/3600</f>
        <v>1.60608055555556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69"/>
      <c r="B53" s="69"/>
      <c r="C53" s="69" t="n">
        <v>32</v>
      </c>
      <c r="D53" s="74" t="n">
        <v>1020.8344</v>
      </c>
      <c r="E53" s="75" t="n">
        <v>33.0676</v>
      </c>
      <c r="F53" s="75" t="n">
        <v>36.9953</v>
      </c>
      <c r="G53" s="75" t="n">
        <v>38.741</v>
      </c>
      <c r="H53" s="75" t="n">
        <v>5573.41</v>
      </c>
      <c r="I53" s="75" t="n">
        <v>8.33</v>
      </c>
      <c r="J53" s="57" t="n">
        <f aca="false">H53/3600</f>
        <v>1.54816944444444</v>
      </c>
      <c r="L53" s="74" t="n">
        <v>1020.3744</v>
      </c>
      <c r="M53" s="75" t="n">
        <v>33.0669</v>
      </c>
      <c r="N53" s="75" t="n">
        <v>36.9947</v>
      </c>
      <c r="O53" s="75" t="n">
        <v>38.7334</v>
      </c>
      <c r="P53" s="75" t="n">
        <v>4954.77</v>
      </c>
      <c r="Q53" s="75" t="n">
        <v>9.1</v>
      </c>
      <c r="R53" s="57" t="n">
        <f aca="false">P53/3600</f>
        <v>1.376325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71"/>
      <c r="B54" s="71"/>
      <c r="C54" s="71" t="n">
        <v>37</v>
      </c>
      <c r="D54" s="76" t="n">
        <v>462.824</v>
      </c>
      <c r="E54" s="77" t="n">
        <v>30.2441</v>
      </c>
      <c r="F54" s="77" t="n">
        <v>35.725</v>
      </c>
      <c r="G54" s="77" t="n">
        <v>37.4558</v>
      </c>
      <c r="H54" s="77" t="n">
        <v>4205.46</v>
      </c>
      <c r="I54" s="77" t="n">
        <v>6.84</v>
      </c>
      <c r="J54" s="63" t="n">
        <f aca="false">H54/3600</f>
        <v>1.16818333333333</v>
      </c>
      <c r="L54" s="76" t="n">
        <v>462.1224</v>
      </c>
      <c r="M54" s="77" t="n">
        <v>30.2524</v>
      </c>
      <c r="N54" s="77" t="n">
        <v>35.7286</v>
      </c>
      <c r="O54" s="77" t="n">
        <v>37.4567</v>
      </c>
      <c r="P54" s="77" t="n">
        <v>4268.12</v>
      </c>
      <c r="Q54" s="77" t="n">
        <v>7.65</v>
      </c>
      <c r="R54" s="63" t="n">
        <f aca="false">P54/3600</f>
        <v>1.18558888888889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8224</v>
      </c>
      <c r="E55" s="73" t="n">
        <v>40.945</v>
      </c>
      <c r="F55" s="73" t="n">
        <v>43.5974</v>
      </c>
      <c r="G55" s="73" t="n">
        <v>43.0261</v>
      </c>
      <c r="H55" s="73" t="n">
        <v>2182.04</v>
      </c>
      <c r="I55" s="73" t="n">
        <v>4.6</v>
      </c>
      <c r="J55" s="52" t="n">
        <f aca="false">H55/3600</f>
        <v>0.606122222222222</v>
      </c>
      <c r="L55" s="72" t="n">
        <v>1790.2056</v>
      </c>
      <c r="M55" s="73" t="n">
        <v>40.9432</v>
      </c>
      <c r="N55" s="73" t="n">
        <v>43.5965</v>
      </c>
      <c r="O55" s="73" t="n">
        <v>43.0236</v>
      </c>
      <c r="P55" s="73" t="n">
        <v>2183.15</v>
      </c>
      <c r="Q55" s="73" t="n">
        <v>3.66</v>
      </c>
      <c r="R55" s="52" t="n">
        <f aca="false">P55/3600</f>
        <v>0.6064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69" t="s">
        <v>90</v>
      </c>
      <c r="B56" s="69"/>
      <c r="C56" s="69" t="n">
        <v>27</v>
      </c>
      <c r="D56" s="74" t="n">
        <v>882.5992</v>
      </c>
      <c r="E56" s="75" t="n">
        <v>37.0901</v>
      </c>
      <c r="F56" s="75" t="n">
        <v>40.8939</v>
      </c>
      <c r="G56" s="75" t="n">
        <v>39.8662</v>
      </c>
      <c r="H56" s="75" t="n">
        <v>1919.38</v>
      </c>
      <c r="I56" s="75" t="n">
        <v>3.43</v>
      </c>
      <c r="J56" s="57" t="n">
        <f aca="false">H56/3600</f>
        <v>0.533161111111111</v>
      </c>
      <c r="L56" s="74" t="n">
        <v>882.232</v>
      </c>
      <c r="M56" s="75" t="n">
        <v>37.0872</v>
      </c>
      <c r="N56" s="75" t="n">
        <v>40.8883</v>
      </c>
      <c r="O56" s="75" t="n">
        <v>39.8719</v>
      </c>
      <c r="P56" s="75" t="n">
        <v>1911.8</v>
      </c>
      <c r="Q56" s="75" t="n">
        <v>3.25</v>
      </c>
      <c r="R56" s="57" t="n">
        <f aca="false">P56/3600</f>
        <v>0.531055555555556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69"/>
      <c r="B57" s="69"/>
      <c r="C57" s="69" t="n">
        <v>32</v>
      </c>
      <c r="D57" s="74" t="n">
        <v>428.6048</v>
      </c>
      <c r="E57" s="75" t="n">
        <v>33.6345</v>
      </c>
      <c r="F57" s="75" t="n">
        <v>38.9065</v>
      </c>
      <c r="G57" s="75" t="n">
        <v>37.5851</v>
      </c>
      <c r="H57" s="75" t="n">
        <v>1900.86</v>
      </c>
      <c r="I57" s="75" t="n">
        <v>3</v>
      </c>
      <c r="J57" s="57" t="n">
        <f aca="false">H57/3600</f>
        <v>0.528016666666667</v>
      </c>
      <c r="L57" s="74" t="n">
        <v>427.952</v>
      </c>
      <c r="M57" s="75" t="n">
        <v>33.652</v>
      </c>
      <c r="N57" s="75" t="n">
        <v>38.8638</v>
      </c>
      <c r="O57" s="75" t="n">
        <v>37.5702</v>
      </c>
      <c r="P57" s="75" t="n">
        <v>1663.33</v>
      </c>
      <c r="Q57" s="75" t="n">
        <v>2.77</v>
      </c>
      <c r="R57" s="57" t="n">
        <f aca="false">P57/3600</f>
        <v>0.462036111111111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69"/>
      <c r="B58" s="71"/>
      <c r="C58" s="71" t="n">
        <v>37</v>
      </c>
      <c r="D58" s="76" t="n">
        <v>216.476</v>
      </c>
      <c r="E58" s="77" t="n">
        <v>30.7235</v>
      </c>
      <c r="F58" s="77" t="n">
        <v>37.4817</v>
      </c>
      <c r="G58" s="77" t="n">
        <v>35.9435</v>
      </c>
      <c r="H58" s="77" t="n">
        <v>1487.53</v>
      </c>
      <c r="I58" s="77" t="n">
        <v>2.51</v>
      </c>
      <c r="J58" s="63" t="n">
        <f aca="false">H58/3600</f>
        <v>0.413202777777778</v>
      </c>
      <c r="L58" s="76" t="n">
        <v>216.7744</v>
      </c>
      <c r="M58" s="77" t="n">
        <v>30.7233</v>
      </c>
      <c r="N58" s="77" t="n">
        <v>37.4845</v>
      </c>
      <c r="O58" s="77" t="n">
        <v>35.9398</v>
      </c>
      <c r="P58" s="77" t="n">
        <v>1465.51</v>
      </c>
      <c r="Q58" s="77" t="n">
        <v>2.22</v>
      </c>
      <c r="R58" s="63" t="n">
        <f aca="false">P58/3600</f>
        <v>0.407086111111111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69"/>
      <c r="B59" s="70" t="s">
        <v>53</v>
      </c>
      <c r="C59" s="70" t="n">
        <v>22</v>
      </c>
      <c r="D59" s="72" t="n">
        <v>2759.9216</v>
      </c>
      <c r="E59" s="73" t="n">
        <v>38.2438</v>
      </c>
      <c r="F59" s="73" t="n">
        <v>42.509</v>
      </c>
      <c r="G59" s="73" t="n">
        <v>43.4863</v>
      </c>
      <c r="H59" s="73" t="n">
        <v>2391.59</v>
      </c>
      <c r="I59" s="73" t="n">
        <v>4.79</v>
      </c>
      <c r="J59" s="52" t="n">
        <f aca="false">H59/3600</f>
        <v>0.664330555555556</v>
      </c>
      <c r="L59" s="72" t="n">
        <v>2761.9752</v>
      </c>
      <c r="M59" s="73" t="n">
        <v>38.2524</v>
      </c>
      <c r="N59" s="73" t="n">
        <v>42.5195</v>
      </c>
      <c r="O59" s="73" t="n">
        <v>43.502</v>
      </c>
      <c r="P59" s="73" t="n">
        <v>2470.47</v>
      </c>
      <c r="Q59" s="73" t="n">
        <v>4.8</v>
      </c>
      <c r="R59" s="52" t="n">
        <f aca="false">P59/3600</f>
        <v>0.686241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69"/>
      <c r="B60" s="69"/>
      <c r="C60" s="69" t="n">
        <v>27</v>
      </c>
      <c r="D60" s="74" t="n">
        <v>909.2464</v>
      </c>
      <c r="E60" s="75" t="n">
        <v>34.2729</v>
      </c>
      <c r="F60" s="75" t="n">
        <v>40.6221</v>
      </c>
      <c r="G60" s="75" t="n">
        <v>41.4841</v>
      </c>
      <c r="H60" s="75" t="n">
        <v>1907.16</v>
      </c>
      <c r="I60" s="75" t="n">
        <v>3.75</v>
      </c>
      <c r="J60" s="57" t="n">
        <f aca="false">H60/3600</f>
        <v>0.529766666666667</v>
      </c>
      <c r="L60" s="74" t="n">
        <v>910.0312</v>
      </c>
      <c r="M60" s="75" t="n">
        <v>34.2856</v>
      </c>
      <c r="N60" s="75" t="n">
        <v>40.6139</v>
      </c>
      <c r="O60" s="75" t="n">
        <v>41.4909</v>
      </c>
      <c r="P60" s="75" t="n">
        <v>1926.58</v>
      </c>
      <c r="Q60" s="75" t="n">
        <v>3.42</v>
      </c>
      <c r="R60" s="57" t="n">
        <f aca="false">P60/3600</f>
        <v>0.535161111111111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69"/>
      <c r="B61" s="69"/>
      <c r="C61" s="69" t="n">
        <v>32</v>
      </c>
      <c r="D61" s="74" t="n">
        <v>334.38</v>
      </c>
      <c r="E61" s="75" t="n">
        <v>31.2404</v>
      </c>
      <c r="F61" s="75" t="n">
        <v>39.2585</v>
      </c>
      <c r="G61" s="75" t="n">
        <v>40.1253</v>
      </c>
      <c r="H61" s="75" t="n">
        <v>1733.99</v>
      </c>
      <c r="I61" s="75" t="n">
        <v>2.96</v>
      </c>
      <c r="J61" s="57" t="n">
        <f aca="false">H61/3600</f>
        <v>0.481663888888889</v>
      </c>
      <c r="L61" s="74" t="n">
        <v>334.5456</v>
      </c>
      <c r="M61" s="75" t="n">
        <v>31.2457</v>
      </c>
      <c r="N61" s="75" t="n">
        <v>39.312</v>
      </c>
      <c r="O61" s="75" t="n">
        <v>40.1062</v>
      </c>
      <c r="P61" s="75" t="n">
        <v>1586.45</v>
      </c>
      <c r="Q61" s="75" t="n">
        <v>2.72</v>
      </c>
      <c r="R61" s="57" t="n">
        <f aca="false">P61/3600</f>
        <v>0.440680555555556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69"/>
      <c r="B62" s="71"/>
      <c r="C62" s="71" t="n">
        <v>37</v>
      </c>
      <c r="D62" s="76" t="n">
        <v>132.1496</v>
      </c>
      <c r="E62" s="77" t="n">
        <v>28.4287</v>
      </c>
      <c r="F62" s="77" t="n">
        <v>38.2776</v>
      </c>
      <c r="G62" s="77" t="n">
        <v>39.0786</v>
      </c>
      <c r="H62" s="77" t="n">
        <v>1468.73</v>
      </c>
      <c r="I62" s="77" t="n">
        <v>2.26</v>
      </c>
      <c r="J62" s="63" t="n">
        <f aca="false">H62/3600</f>
        <v>0.407980555555556</v>
      </c>
      <c r="L62" s="76" t="n">
        <v>132.5096</v>
      </c>
      <c r="M62" s="77" t="n">
        <v>28.4403</v>
      </c>
      <c r="N62" s="77" t="n">
        <v>38.2582</v>
      </c>
      <c r="O62" s="77" t="n">
        <v>39.1236</v>
      </c>
      <c r="P62" s="77" t="n">
        <v>1408.89</v>
      </c>
      <c r="Q62" s="77" t="n">
        <v>2.17</v>
      </c>
      <c r="R62" s="63" t="n">
        <f aca="false">P62/3600</f>
        <v>0.391358333333333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69"/>
      <c r="B63" s="70" t="s">
        <v>49</v>
      </c>
      <c r="C63" s="70" t="n">
        <v>22</v>
      </c>
      <c r="D63" s="72" t="n">
        <v>2155.4904</v>
      </c>
      <c r="E63" s="73" t="n">
        <v>37.9484</v>
      </c>
      <c r="F63" s="73" t="n">
        <v>40.6234</v>
      </c>
      <c r="G63" s="73" t="n">
        <v>41.3125</v>
      </c>
      <c r="H63" s="73" t="n">
        <v>1999.87</v>
      </c>
      <c r="I63" s="73" t="n">
        <v>3.76</v>
      </c>
      <c r="J63" s="52" t="n">
        <f aca="false">H63/3600</f>
        <v>0.555519444444445</v>
      </c>
      <c r="L63" s="72" t="n">
        <v>2155.7504</v>
      </c>
      <c r="M63" s="73" t="n">
        <v>37.9496</v>
      </c>
      <c r="N63" s="73" t="n">
        <v>40.6281</v>
      </c>
      <c r="O63" s="73" t="n">
        <v>41.3078</v>
      </c>
      <c r="P63" s="73" t="n">
        <v>1975.42</v>
      </c>
      <c r="Q63" s="73" t="n">
        <v>3.93</v>
      </c>
      <c r="R63" s="52" t="n">
        <f aca="false">P63/3600</f>
        <v>0.5487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69"/>
      <c r="B64" s="69"/>
      <c r="C64" s="69" t="n">
        <v>27</v>
      </c>
      <c r="D64" s="74" t="n">
        <v>864.7032</v>
      </c>
      <c r="E64" s="75" t="n">
        <v>34.2379</v>
      </c>
      <c r="F64" s="75" t="n">
        <v>37.9912</v>
      </c>
      <c r="G64" s="75" t="n">
        <v>38.5524</v>
      </c>
      <c r="H64" s="75" t="n">
        <v>1622.45</v>
      </c>
      <c r="I64" s="75" t="n">
        <v>3.17</v>
      </c>
      <c r="J64" s="57" t="n">
        <f aca="false">H64/3600</f>
        <v>0.450680555555556</v>
      </c>
      <c r="L64" s="74" t="n">
        <v>864.8024</v>
      </c>
      <c r="M64" s="75" t="n">
        <v>34.2455</v>
      </c>
      <c r="N64" s="75" t="n">
        <v>37.9917</v>
      </c>
      <c r="O64" s="75" t="n">
        <v>38.5636</v>
      </c>
      <c r="P64" s="75" t="n">
        <v>1629.41</v>
      </c>
      <c r="Q64" s="75" t="n">
        <v>2.69</v>
      </c>
      <c r="R64" s="57" t="n">
        <f aca="false">P64/3600</f>
        <v>0.452613888888889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69"/>
      <c r="B65" s="69"/>
      <c r="C65" s="69" t="n">
        <v>32</v>
      </c>
      <c r="D65" s="74" t="n">
        <v>361.1272</v>
      </c>
      <c r="E65" s="75" t="n">
        <v>30.8895</v>
      </c>
      <c r="F65" s="75" t="n">
        <v>36.0552</v>
      </c>
      <c r="G65" s="75" t="n">
        <v>36.6008</v>
      </c>
      <c r="H65" s="75" t="n">
        <v>1378.23</v>
      </c>
      <c r="I65" s="75" t="n">
        <v>2.41</v>
      </c>
      <c r="J65" s="57" t="n">
        <f aca="false">H65/3600</f>
        <v>0.382841666666667</v>
      </c>
      <c r="L65" s="74" t="n">
        <v>361.3232</v>
      </c>
      <c r="M65" s="75" t="n">
        <v>30.8892</v>
      </c>
      <c r="N65" s="75" t="n">
        <v>36.0429</v>
      </c>
      <c r="O65" s="75" t="n">
        <v>36.5681</v>
      </c>
      <c r="P65" s="75" t="n">
        <v>1363.72</v>
      </c>
      <c r="Q65" s="75" t="n">
        <v>2.47</v>
      </c>
      <c r="R65" s="57" t="n">
        <f aca="false">P65/3600</f>
        <v>0.378811111111111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69"/>
      <c r="B66" s="71"/>
      <c r="C66" s="71" t="n">
        <v>37</v>
      </c>
      <c r="D66" s="76" t="n">
        <v>153.1944</v>
      </c>
      <c r="E66" s="77" t="n">
        <v>27.9085</v>
      </c>
      <c r="F66" s="77" t="n">
        <v>34.6523</v>
      </c>
      <c r="G66" s="77" t="n">
        <v>35.154</v>
      </c>
      <c r="H66" s="77" t="n">
        <v>1237.82</v>
      </c>
      <c r="I66" s="77" t="n">
        <v>1.93</v>
      </c>
      <c r="J66" s="63" t="n">
        <f aca="false">H66/3600</f>
        <v>0.343838888888889</v>
      </c>
      <c r="L66" s="76" t="n">
        <v>153.1336</v>
      </c>
      <c r="M66" s="77" t="n">
        <v>27.9185</v>
      </c>
      <c r="N66" s="77" t="n">
        <v>34.6346</v>
      </c>
      <c r="O66" s="77" t="n">
        <v>35.1418</v>
      </c>
      <c r="P66" s="77" t="n">
        <v>1190.2</v>
      </c>
      <c r="Q66" s="77" t="n">
        <v>1.86</v>
      </c>
      <c r="R66" s="63" t="n">
        <f aca="false">P66/3600</f>
        <v>0.330611111111111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69"/>
      <c r="B67" s="70" t="s">
        <v>72</v>
      </c>
      <c r="C67" s="70" t="n">
        <v>22</v>
      </c>
      <c r="D67" s="72" t="n">
        <v>1402.1464</v>
      </c>
      <c r="E67" s="73" t="n">
        <v>39.9096</v>
      </c>
      <c r="F67" s="73" t="n">
        <v>41.2382</v>
      </c>
      <c r="G67" s="73" t="n">
        <v>42.2782</v>
      </c>
      <c r="H67" s="73" t="n">
        <v>1600.58</v>
      </c>
      <c r="I67" s="73" t="n">
        <v>3.18</v>
      </c>
      <c r="J67" s="52" t="n">
        <f aca="false">H67/3600</f>
        <v>0.444605555555556</v>
      </c>
      <c r="L67" s="72" t="n">
        <v>1403.0136</v>
      </c>
      <c r="M67" s="73" t="n">
        <v>39.9094</v>
      </c>
      <c r="N67" s="73" t="n">
        <v>41.2418</v>
      </c>
      <c r="O67" s="73" t="n">
        <v>42.2772</v>
      </c>
      <c r="P67" s="73" t="n">
        <v>1735.29</v>
      </c>
      <c r="Q67" s="73" t="n">
        <v>3.24</v>
      </c>
      <c r="R67" s="52" t="n">
        <f aca="false">P67/3600</f>
        <v>0.4820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69"/>
      <c r="B68" s="69"/>
      <c r="C68" s="69" t="n">
        <v>27</v>
      </c>
      <c r="D68" s="74" t="n">
        <v>652.3296</v>
      </c>
      <c r="E68" s="75" t="n">
        <v>35.8694</v>
      </c>
      <c r="F68" s="75" t="n">
        <v>38.4272</v>
      </c>
      <c r="G68" s="75" t="n">
        <v>39.6247</v>
      </c>
      <c r="H68" s="75" t="n">
        <v>1366.2</v>
      </c>
      <c r="I68" s="75" t="n">
        <v>2.52</v>
      </c>
      <c r="J68" s="57" t="n">
        <f aca="false">H68/3600</f>
        <v>0.3795</v>
      </c>
      <c r="L68" s="74" t="n">
        <v>652.9328</v>
      </c>
      <c r="M68" s="75" t="n">
        <v>35.8758</v>
      </c>
      <c r="N68" s="75" t="n">
        <v>38.4314</v>
      </c>
      <c r="O68" s="75" t="n">
        <v>39.6264</v>
      </c>
      <c r="P68" s="75" t="n">
        <v>1373.6</v>
      </c>
      <c r="Q68" s="75" t="n">
        <v>2.87</v>
      </c>
      <c r="R68" s="57" t="n">
        <f aca="false">P68/3600</f>
        <v>0.381555555555556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69"/>
      <c r="B69" s="69"/>
      <c r="C69" s="69" t="n">
        <v>32</v>
      </c>
      <c r="D69" s="74" t="n">
        <v>303.7192</v>
      </c>
      <c r="E69" s="75" t="n">
        <v>32.2906</v>
      </c>
      <c r="F69" s="75" t="n">
        <v>36.4591</v>
      </c>
      <c r="G69" s="75" t="n">
        <v>37.6418</v>
      </c>
      <c r="H69" s="75" t="n">
        <v>1202.82</v>
      </c>
      <c r="I69" s="75" t="n">
        <v>2.24</v>
      </c>
      <c r="J69" s="57" t="n">
        <f aca="false">H69/3600</f>
        <v>0.334116666666667</v>
      </c>
      <c r="L69" s="74" t="n">
        <v>304.2408</v>
      </c>
      <c r="M69" s="75" t="n">
        <v>32.2998</v>
      </c>
      <c r="N69" s="75" t="n">
        <v>36.4529</v>
      </c>
      <c r="O69" s="75" t="n">
        <v>37.6452</v>
      </c>
      <c r="P69" s="75" t="n">
        <v>1175.61</v>
      </c>
      <c r="Q69" s="75" t="n">
        <v>2.21</v>
      </c>
      <c r="R69" s="57" t="n">
        <f aca="false">P69/3600</f>
        <v>0.326558333333333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71"/>
      <c r="B70" s="71"/>
      <c r="C70" s="71" t="n">
        <v>37</v>
      </c>
      <c r="D70" s="76" t="n">
        <v>146.1064</v>
      </c>
      <c r="E70" s="77" t="n">
        <v>29.4547</v>
      </c>
      <c r="F70" s="77" t="n">
        <v>35.0355</v>
      </c>
      <c r="G70" s="77" t="n">
        <v>36.116</v>
      </c>
      <c r="H70" s="77" t="n">
        <v>1015.24</v>
      </c>
      <c r="I70" s="77" t="n">
        <v>1.61</v>
      </c>
      <c r="J70" s="63" t="n">
        <f aca="false">H70/3600</f>
        <v>0.282011111111111</v>
      </c>
      <c r="L70" s="76" t="n">
        <v>146.0392</v>
      </c>
      <c r="M70" s="77" t="n">
        <v>29.4587</v>
      </c>
      <c r="N70" s="77" t="n">
        <v>35.03</v>
      </c>
      <c r="O70" s="77" t="n">
        <v>36.1506</v>
      </c>
      <c r="P70" s="77" t="n">
        <v>1003.11</v>
      </c>
      <c r="Q70" s="77" t="n">
        <v>1.92</v>
      </c>
      <c r="R70" s="63" t="n">
        <f aca="false">P70/3600</f>
        <v>0.278641666666667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3192</v>
      </c>
      <c r="E71" s="73" t="n">
        <v>43.445</v>
      </c>
      <c r="F71" s="73" t="n">
        <v>46.7199</v>
      </c>
      <c r="G71" s="73" t="n">
        <v>47.6855</v>
      </c>
      <c r="H71" s="73" t="n">
        <v>13256.08</v>
      </c>
      <c r="I71" s="73" t="n">
        <v>21.61</v>
      </c>
      <c r="J71" s="52" t="n">
        <f aca="false">H71/3600</f>
        <v>3.68224444444444</v>
      </c>
      <c r="L71" s="72" t="n">
        <v>2303.3624</v>
      </c>
      <c r="M71" s="73" t="n">
        <v>43.4434</v>
      </c>
      <c r="N71" s="73" t="n">
        <v>46.7178</v>
      </c>
      <c r="O71" s="73" t="n">
        <v>47.6816</v>
      </c>
      <c r="P71" s="73" t="n">
        <v>14407.99</v>
      </c>
      <c r="Q71" s="73" t="n">
        <v>21.59</v>
      </c>
      <c r="R71" s="52" t="n">
        <f aca="false">P71/3600</f>
        <v>4.0022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74" t="n">
        <v>788.8832</v>
      </c>
      <c r="E72" s="75" t="n">
        <v>41.2314</v>
      </c>
      <c r="F72" s="75" t="n">
        <v>45.4051</v>
      </c>
      <c r="G72" s="75" t="n">
        <v>46.0563</v>
      </c>
      <c r="H72" s="75" t="n">
        <v>11868.45</v>
      </c>
      <c r="I72" s="75" t="n">
        <v>19.89</v>
      </c>
      <c r="J72" s="57" t="n">
        <f aca="false">H72/3600</f>
        <v>3.29679166666667</v>
      </c>
      <c r="L72" s="74" t="n">
        <v>788.8776</v>
      </c>
      <c r="M72" s="75" t="n">
        <v>41.2249</v>
      </c>
      <c r="N72" s="75" t="n">
        <v>45.404</v>
      </c>
      <c r="O72" s="75" t="n">
        <v>46.0662</v>
      </c>
      <c r="P72" s="75" t="n">
        <v>11882.02</v>
      </c>
      <c r="Q72" s="75" t="n">
        <v>17.55</v>
      </c>
      <c r="R72" s="57" t="n">
        <f aca="false">P72/3600</f>
        <v>3.3005611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69"/>
      <c r="B73" s="69"/>
      <c r="C73" s="69" t="n">
        <v>32</v>
      </c>
      <c r="D73" s="74" t="n">
        <v>363.616</v>
      </c>
      <c r="E73" s="75" t="n">
        <v>38.7821</v>
      </c>
      <c r="F73" s="75" t="n">
        <v>44.0817</v>
      </c>
      <c r="G73" s="75" t="n">
        <v>44.4607</v>
      </c>
      <c r="H73" s="75" t="n">
        <v>12098.51</v>
      </c>
      <c r="I73" s="75" t="n">
        <v>14.56</v>
      </c>
      <c r="J73" s="57" t="n">
        <f aca="false">H73/3600</f>
        <v>3.36069722222222</v>
      </c>
      <c r="L73" s="74" t="n">
        <v>363.1704</v>
      </c>
      <c r="M73" s="75" t="n">
        <v>38.7779</v>
      </c>
      <c r="N73" s="75" t="n">
        <v>44.0276</v>
      </c>
      <c r="O73" s="75" t="n">
        <v>44.4836</v>
      </c>
      <c r="P73" s="75" t="n">
        <v>11151.59</v>
      </c>
      <c r="Q73" s="75" t="n">
        <v>14.26</v>
      </c>
      <c r="R73" s="57" t="n">
        <f aca="false">P73/3600</f>
        <v>3.09766388888889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69"/>
      <c r="B74" s="71"/>
      <c r="C74" s="71" t="n">
        <v>37</v>
      </c>
      <c r="D74" s="76" t="n">
        <v>190.1408</v>
      </c>
      <c r="E74" s="77" t="n">
        <v>36.0934</v>
      </c>
      <c r="F74" s="77" t="n">
        <v>43.0274</v>
      </c>
      <c r="G74" s="77" t="n">
        <v>43.3255</v>
      </c>
      <c r="H74" s="77" t="n">
        <v>10827.38</v>
      </c>
      <c r="I74" s="77" t="n">
        <v>12.45</v>
      </c>
      <c r="J74" s="63" t="n">
        <f aca="false">H74/3600</f>
        <v>3.00760555555556</v>
      </c>
      <c r="L74" s="76" t="n">
        <v>190.0312</v>
      </c>
      <c r="M74" s="77" t="n">
        <v>36.1005</v>
      </c>
      <c r="N74" s="77" t="n">
        <v>43.0643</v>
      </c>
      <c r="O74" s="77" t="n">
        <v>43.3025</v>
      </c>
      <c r="P74" s="77" t="n">
        <v>12172.09</v>
      </c>
      <c r="Q74" s="77" t="n">
        <v>14.12</v>
      </c>
      <c r="R74" s="63" t="n">
        <f aca="false">P74/3600</f>
        <v>3.3811361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72" t="n">
        <v>3208.4968</v>
      </c>
      <c r="E75" s="73" t="n">
        <v>43.2981</v>
      </c>
      <c r="F75" s="73" t="n">
        <v>48.2898</v>
      </c>
      <c r="G75" s="73" t="n">
        <v>47.8736</v>
      </c>
      <c r="H75" s="73" t="n">
        <v>13592.67</v>
      </c>
      <c r="I75" s="73" t="n">
        <v>21.98</v>
      </c>
      <c r="J75" s="52" t="n">
        <f aca="false">H75/3600</f>
        <v>3.77574166666667</v>
      </c>
      <c r="L75" s="72" t="n">
        <v>3206.1912</v>
      </c>
      <c r="M75" s="73" t="n">
        <v>43.2981</v>
      </c>
      <c r="N75" s="73" t="n">
        <v>48.2982</v>
      </c>
      <c r="O75" s="73" t="n">
        <v>47.8621</v>
      </c>
      <c r="P75" s="73" t="n">
        <v>13568.77</v>
      </c>
      <c r="Q75" s="73" t="n">
        <v>24.78</v>
      </c>
      <c r="R75" s="52" t="n">
        <f aca="false">P75/3600</f>
        <v>3.7691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69"/>
      <c r="B76" s="69"/>
      <c r="C76" s="69" t="n">
        <v>27</v>
      </c>
      <c r="D76" s="74" t="n">
        <v>981.8176</v>
      </c>
      <c r="E76" s="75" t="n">
        <v>41.0213</v>
      </c>
      <c r="F76" s="75" t="n">
        <v>46.9357</v>
      </c>
      <c r="G76" s="75" t="n">
        <v>45.9807</v>
      </c>
      <c r="H76" s="75" t="n">
        <v>11982.67</v>
      </c>
      <c r="I76" s="75" t="n">
        <v>17.81</v>
      </c>
      <c r="J76" s="57" t="n">
        <f aca="false">H76/3600</f>
        <v>3.32851944444444</v>
      </c>
      <c r="L76" s="74" t="n">
        <v>980.9552</v>
      </c>
      <c r="M76" s="75" t="n">
        <v>41.0244</v>
      </c>
      <c r="N76" s="75" t="n">
        <v>46.9338</v>
      </c>
      <c r="O76" s="75" t="n">
        <v>45.996</v>
      </c>
      <c r="P76" s="75" t="n">
        <v>11969.23</v>
      </c>
      <c r="Q76" s="75" t="n">
        <v>18.17</v>
      </c>
      <c r="R76" s="57" t="n">
        <f aca="false">P76/3600</f>
        <v>3.32478611111111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69"/>
      <c r="B77" s="69"/>
      <c r="C77" s="69" t="n">
        <v>32</v>
      </c>
      <c r="D77" s="74" t="n">
        <v>431.1952</v>
      </c>
      <c r="E77" s="75" t="n">
        <v>38.5811</v>
      </c>
      <c r="F77" s="75" t="n">
        <v>45.7288</v>
      </c>
      <c r="G77" s="75" t="n">
        <v>44.2164</v>
      </c>
      <c r="H77" s="75" t="n">
        <v>12120.18</v>
      </c>
      <c r="I77" s="75" t="n">
        <v>16.24</v>
      </c>
      <c r="J77" s="57" t="n">
        <f aca="false">H77/3600</f>
        <v>3.36671666666667</v>
      </c>
      <c r="L77" s="74" t="n">
        <v>430.6936</v>
      </c>
      <c r="M77" s="75" t="n">
        <v>38.5774</v>
      </c>
      <c r="N77" s="75" t="n">
        <v>45.7466</v>
      </c>
      <c r="O77" s="75" t="n">
        <v>44.2464</v>
      </c>
      <c r="P77" s="75" t="n">
        <v>11115.36</v>
      </c>
      <c r="Q77" s="75" t="n">
        <v>17.53</v>
      </c>
      <c r="R77" s="57" t="n">
        <f aca="false">P77/3600</f>
        <v>3.0876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69"/>
      <c r="B78" s="71"/>
      <c r="C78" s="71" t="n">
        <v>37</v>
      </c>
      <c r="D78" s="76" t="n">
        <v>223.692</v>
      </c>
      <c r="E78" s="77" t="n">
        <v>35.6882</v>
      </c>
      <c r="F78" s="77" t="n">
        <v>44.7979</v>
      </c>
      <c r="G78" s="77" t="n">
        <v>42.8425</v>
      </c>
      <c r="H78" s="77" t="n">
        <v>10766.97</v>
      </c>
      <c r="I78" s="77" t="n">
        <v>15.03</v>
      </c>
      <c r="J78" s="63" t="n">
        <f aca="false">H78/3600</f>
        <v>2.990825</v>
      </c>
      <c r="L78" s="76" t="n">
        <v>223.3216</v>
      </c>
      <c r="M78" s="77" t="n">
        <v>35.7058</v>
      </c>
      <c r="N78" s="77" t="n">
        <v>44.8817</v>
      </c>
      <c r="O78" s="77" t="n">
        <v>42.8272</v>
      </c>
      <c r="P78" s="77" t="n">
        <v>10816.05</v>
      </c>
      <c r="Q78" s="77" t="n">
        <v>15.09</v>
      </c>
      <c r="R78" s="63" t="n">
        <f aca="false">P78/3600</f>
        <v>3.00445833333333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72" t="n">
        <v>2676.4576</v>
      </c>
      <c r="E79" s="73" t="n">
        <v>43.1912</v>
      </c>
      <c r="F79" s="73" t="n">
        <v>48.0928</v>
      </c>
      <c r="G79" s="73" t="n">
        <v>48.34</v>
      </c>
      <c r="H79" s="73" t="n">
        <v>14034.16</v>
      </c>
      <c r="I79" s="73" t="n">
        <v>23.63</v>
      </c>
      <c r="J79" s="52" t="n">
        <f aca="false">H79/3600</f>
        <v>3.89837777777778</v>
      </c>
      <c r="L79" s="72" t="n">
        <v>2675.7088</v>
      </c>
      <c r="M79" s="73" t="n">
        <v>43.1913</v>
      </c>
      <c r="N79" s="73" t="n">
        <v>48.0879</v>
      </c>
      <c r="O79" s="73" t="n">
        <v>48.3186</v>
      </c>
      <c r="P79" s="73" t="n">
        <v>13619.02</v>
      </c>
      <c r="Q79" s="73" t="n">
        <v>23.55</v>
      </c>
      <c r="R79" s="52" t="n">
        <f aca="false">P79/3600</f>
        <v>3.78306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69"/>
      <c r="B80" s="69"/>
      <c r="C80" s="69" t="n">
        <v>27</v>
      </c>
      <c r="D80" s="74" t="n">
        <v>792.3976</v>
      </c>
      <c r="E80" s="75" t="n">
        <v>40.8334</v>
      </c>
      <c r="F80" s="75" t="n">
        <v>46.3795</v>
      </c>
      <c r="G80" s="75" t="n">
        <v>46.5237</v>
      </c>
      <c r="H80" s="75" t="n">
        <v>12462.53</v>
      </c>
      <c r="I80" s="75" t="n">
        <v>17.45</v>
      </c>
      <c r="J80" s="57" t="n">
        <f aca="false">H80/3600</f>
        <v>3.46181388888889</v>
      </c>
      <c r="L80" s="74" t="n">
        <v>790.916</v>
      </c>
      <c r="M80" s="75" t="n">
        <v>40.8443</v>
      </c>
      <c r="N80" s="75" t="n">
        <v>46.4115</v>
      </c>
      <c r="O80" s="75" t="n">
        <v>46.5065</v>
      </c>
      <c r="P80" s="75" t="n">
        <v>12147.39</v>
      </c>
      <c r="Q80" s="75" t="n">
        <v>18.64</v>
      </c>
      <c r="R80" s="57" t="n">
        <f aca="false">P80/3600</f>
        <v>3.374275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69"/>
      <c r="B81" s="69"/>
      <c r="C81" s="69" t="n">
        <v>32</v>
      </c>
      <c r="D81" s="74" t="n">
        <v>331.5104</v>
      </c>
      <c r="E81" s="75" t="n">
        <v>38.3593</v>
      </c>
      <c r="F81" s="75" t="n">
        <v>44.7422</v>
      </c>
      <c r="G81" s="75" t="n">
        <v>44.7449</v>
      </c>
      <c r="H81" s="75" t="n">
        <v>12675.38</v>
      </c>
      <c r="I81" s="75" t="n">
        <v>15.86</v>
      </c>
      <c r="J81" s="57" t="n">
        <f aca="false">H81/3600</f>
        <v>3.52093888888889</v>
      </c>
      <c r="L81" s="74" t="n">
        <v>330.7216</v>
      </c>
      <c r="M81" s="75" t="n">
        <v>38.3639</v>
      </c>
      <c r="N81" s="75" t="n">
        <v>44.736</v>
      </c>
      <c r="O81" s="75" t="n">
        <v>44.734</v>
      </c>
      <c r="P81" s="75" t="n">
        <v>11274.08</v>
      </c>
      <c r="Q81" s="75" t="n">
        <v>15.42</v>
      </c>
      <c r="R81" s="57" t="n">
        <f aca="false">P81/3600</f>
        <v>3.13168888888889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71"/>
      <c r="B82" s="71"/>
      <c r="C82" s="71" t="n">
        <v>37</v>
      </c>
      <c r="D82" s="76" t="n">
        <v>169.5224</v>
      </c>
      <c r="E82" s="77" t="n">
        <v>35.7386</v>
      </c>
      <c r="F82" s="77" t="n">
        <v>43.5521</v>
      </c>
      <c r="G82" s="77" t="n">
        <v>43.4418</v>
      </c>
      <c r="H82" s="77" t="n">
        <v>11004.65</v>
      </c>
      <c r="I82" s="77" t="n">
        <v>12.16</v>
      </c>
      <c r="J82" s="63" t="n">
        <f aca="false">H82/3600</f>
        <v>3.05684722222222</v>
      </c>
      <c r="L82" s="76" t="n">
        <v>169.0752</v>
      </c>
      <c r="M82" s="77" t="n">
        <v>35.7295</v>
      </c>
      <c r="N82" s="77" t="n">
        <v>43.5069</v>
      </c>
      <c r="O82" s="77" t="n">
        <v>43.4074</v>
      </c>
      <c r="P82" s="77" t="n">
        <v>10784.52</v>
      </c>
      <c r="Q82" s="77" t="n">
        <v>13.75</v>
      </c>
      <c r="R82" s="63" t="n">
        <f aca="false">P82/3600</f>
        <v>2.9957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6344</v>
      </c>
      <c r="E83" s="73" t="n">
        <v>40.3291</v>
      </c>
      <c r="F83" s="73" t="n">
        <v>42.5896</v>
      </c>
      <c r="G83" s="73" t="n">
        <v>43.1203</v>
      </c>
      <c r="H83" s="73" t="n">
        <v>7879.04</v>
      </c>
      <c r="I83" s="73" t="n">
        <v>12.97</v>
      </c>
      <c r="J83" s="52" t="n">
        <f aca="false">H83/3600</f>
        <v>2.18862222222222</v>
      </c>
      <c r="L83" s="72" t="n">
        <v>4294.7344</v>
      </c>
      <c r="M83" s="73" t="n">
        <v>40.3241</v>
      </c>
      <c r="N83" s="73" t="n">
        <v>42.5771</v>
      </c>
      <c r="O83" s="73" t="n">
        <v>43.1067</v>
      </c>
      <c r="P83" s="73" t="n">
        <v>7728.27</v>
      </c>
      <c r="Q83" s="73" t="n">
        <v>13.1</v>
      </c>
      <c r="R83" s="52" t="n">
        <f aca="false">P83/3600</f>
        <v>2.1467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9"/>
      <c r="B84" s="69"/>
      <c r="C84" s="69" t="n">
        <v>27</v>
      </c>
      <c r="D84" s="74" t="n">
        <v>1975.4816</v>
      </c>
      <c r="E84" s="75" t="n">
        <v>37.0298</v>
      </c>
      <c r="F84" s="75" t="n">
        <v>39.866</v>
      </c>
      <c r="G84" s="75" t="n">
        <v>40.1998</v>
      </c>
      <c r="H84" s="75" t="n">
        <v>6747.75</v>
      </c>
      <c r="I84" s="75" t="n">
        <v>10.76</v>
      </c>
      <c r="J84" s="57" t="n">
        <f aca="false">H84/3600</f>
        <v>1.874375</v>
      </c>
      <c r="L84" s="74" t="n">
        <v>1971.8288</v>
      </c>
      <c r="M84" s="75" t="n">
        <v>37.0347</v>
      </c>
      <c r="N84" s="75" t="n">
        <v>39.8861</v>
      </c>
      <c r="O84" s="75" t="n">
        <v>40.1927</v>
      </c>
      <c r="P84" s="75" t="n">
        <v>7037.3</v>
      </c>
      <c r="Q84" s="75" t="n">
        <v>11.5</v>
      </c>
      <c r="R84" s="57" t="n">
        <f aca="false">P84/3600</f>
        <v>1.95480555555556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69"/>
      <c r="B85" s="69"/>
      <c r="C85" s="69" t="n">
        <v>32</v>
      </c>
      <c r="D85" s="74" t="n">
        <v>932.5368</v>
      </c>
      <c r="E85" s="75" t="n">
        <v>34.1242</v>
      </c>
      <c r="F85" s="75" t="n">
        <v>37.7104</v>
      </c>
      <c r="G85" s="75" t="n">
        <v>37.8791</v>
      </c>
      <c r="H85" s="75" t="n">
        <v>6565.09</v>
      </c>
      <c r="I85" s="75" t="n">
        <v>9.03</v>
      </c>
      <c r="J85" s="57" t="n">
        <f aca="false">H85/3600</f>
        <v>1.82363611111111</v>
      </c>
      <c r="L85" s="74" t="n">
        <v>930.6224</v>
      </c>
      <c r="M85" s="75" t="n">
        <v>34.1211</v>
      </c>
      <c r="N85" s="75" t="n">
        <v>37.7095</v>
      </c>
      <c r="O85" s="75" t="n">
        <v>37.8908</v>
      </c>
      <c r="P85" s="75" t="n">
        <v>5894.28</v>
      </c>
      <c r="Q85" s="75" t="n">
        <v>9.36</v>
      </c>
      <c r="R85" s="57" t="n">
        <f aca="false">P85/3600</f>
        <v>1.6373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69"/>
      <c r="B86" s="71"/>
      <c r="C86" s="71" t="n">
        <v>37</v>
      </c>
      <c r="D86" s="76" t="n">
        <v>478.448</v>
      </c>
      <c r="E86" s="77" t="n">
        <v>31.5347</v>
      </c>
      <c r="F86" s="77" t="n">
        <v>36.1448</v>
      </c>
      <c r="G86" s="77" t="n">
        <v>36.2276</v>
      </c>
      <c r="H86" s="77" t="n">
        <v>5807.24</v>
      </c>
      <c r="I86" s="77" t="n">
        <v>8.04</v>
      </c>
      <c r="J86" s="63" t="n">
        <f aca="false">H86/3600</f>
        <v>1.61312222222222</v>
      </c>
      <c r="L86" s="76" t="n">
        <v>477.7864</v>
      </c>
      <c r="M86" s="77" t="n">
        <v>31.5454</v>
      </c>
      <c r="N86" s="77" t="n">
        <v>36.11</v>
      </c>
      <c r="O86" s="77" t="n">
        <v>36.21</v>
      </c>
      <c r="P86" s="77" t="n">
        <v>5370.52</v>
      </c>
      <c r="Q86" s="77" t="n">
        <v>7.19</v>
      </c>
      <c r="R86" s="63" t="n">
        <f aca="false">P86/3600</f>
        <v>1.49181111111111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69"/>
      <c r="B87" s="70" t="s">
        <v>63</v>
      </c>
      <c r="C87" s="70" t="n">
        <v>22</v>
      </c>
      <c r="D87" s="72" t="n">
        <v>5866.9349</v>
      </c>
      <c r="E87" s="73" t="n">
        <v>42.8239</v>
      </c>
      <c r="F87" s="73" t="n">
        <v>45.411</v>
      </c>
      <c r="G87" s="73" t="n">
        <v>45.7594</v>
      </c>
      <c r="H87" s="73" t="n">
        <v>19412.14</v>
      </c>
      <c r="I87" s="73" t="n">
        <v>27.01</v>
      </c>
      <c r="J87" s="52" t="n">
        <f aca="false">H87/3600</f>
        <v>5.39226111111111</v>
      </c>
      <c r="L87" s="72" t="n">
        <v>5864.8546</v>
      </c>
      <c r="M87" s="73" t="n">
        <v>42.8201</v>
      </c>
      <c r="N87" s="73" t="n">
        <v>45.4016</v>
      </c>
      <c r="O87" s="73" t="n">
        <v>45.7552</v>
      </c>
      <c r="P87" s="73" t="n">
        <v>17289.51</v>
      </c>
      <c r="Q87" s="73" t="n">
        <v>27.08</v>
      </c>
      <c r="R87" s="52" t="n">
        <f aca="false">P87/3600</f>
        <v>4.80264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9"/>
      <c r="B88" s="69"/>
      <c r="C88" s="69" t="n">
        <v>27</v>
      </c>
      <c r="D88" s="74" t="n">
        <v>2901.301</v>
      </c>
      <c r="E88" s="75" t="n">
        <v>38.8579</v>
      </c>
      <c r="F88" s="75" t="n">
        <v>42.5548</v>
      </c>
      <c r="G88" s="75" t="n">
        <v>42.8125</v>
      </c>
      <c r="H88" s="75" t="n">
        <v>16082.43</v>
      </c>
      <c r="I88" s="75" t="n">
        <v>23.51</v>
      </c>
      <c r="J88" s="57" t="n">
        <f aca="false">H88/3600</f>
        <v>4.46734166666667</v>
      </c>
      <c r="L88" s="74" t="n">
        <v>2900.3194</v>
      </c>
      <c r="M88" s="75" t="n">
        <v>38.8516</v>
      </c>
      <c r="N88" s="75" t="n">
        <v>42.5057</v>
      </c>
      <c r="O88" s="75" t="n">
        <v>42.8008</v>
      </c>
      <c r="P88" s="75" t="n">
        <v>14667</v>
      </c>
      <c r="Q88" s="75" t="n">
        <v>21.82</v>
      </c>
      <c r="R88" s="57" t="n">
        <f aca="false">P88/3600</f>
        <v>4.07416666666667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69"/>
      <c r="B89" s="69"/>
      <c r="C89" s="69" t="n">
        <v>32</v>
      </c>
      <c r="D89" s="74" t="n">
        <v>1374.4627</v>
      </c>
      <c r="E89" s="75" t="n">
        <v>35.1334</v>
      </c>
      <c r="F89" s="75" t="n">
        <v>40.3916</v>
      </c>
      <c r="G89" s="75" t="n">
        <v>40.2854</v>
      </c>
      <c r="H89" s="75" t="n">
        <v>14112.74</v>
      </c>
      <c r="I89" s="75" t="n">
        <v>17.56</v>
      </c>
      <c r="J89" s="57" t="n">
        <f aca="false">H89/3600</f>
        <v>3.92020555555556</v>
      </c>
      <c r="L89" s="74" t="n">
        <v>1376.0904</v>
      </c>
      <c r="M89" s="75" t="n">
        <v>35.1389</v>
      </c>
      <c r="N89" s="75" t="n">
        <v>40.3623</v>
      </c>
      <c r="O89" s="75" t="n">
        <v>40.2914</v>
      </c>
      <c r="P89" s="75" t="n">
        <v>12403.82</v>
      </c>
      <c r="Q89" s="75" t="n">
        <v>17.71</v>
      </c>
      <c r="R89" s="57" t="n">
        <f aca="false">P89/3600</f>
        <v>3.44550555555556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69"/>
      <c r="B90" s="71"/>
      <c r="C90" s="71" t="n">
        <v>37</v>
      </c>
      <c r="D90" s="76" t="n">
        <v>622.6152</v>
      </c>
      <c r="E90" s="77" t="n">
        <v>31.8712</v>
      </c>
      <c r="F90" s="77" t="n">
        <v>38.8228</v>
      </c>
      <c r="G90" s="77" t="n">
        <v>38.1523</v>
      </c>
      <c r="H90" s="77" t="n">
        <v>10822.51</v>
      </c>
      <c r="I90" s="77" t="n">
        <v>14.84</v>
      </c>
      <c r="J90" s="63" t="n">
        <f aca="false">H90/3600</f>
        <v>3.00625277777778</v>
      </c>
      <c r="L90" s="76" t="n">
        <v>622.4861</v>
      </c>
      <c r="M90" s="77" t="n">
        <v>31.8599</v>
      </c>
      <c r="N90" s="77" t="n">
        <v>38.8253</v>
      </c>
      <c r="O90" s="77" t="n">
        <v>38.1549</v>
      </c>
      <c r="P90" s="77" t="n">
        <v>10975.58</v>
      </c>
      <c r="Q90" s="77" t="n">
        <v>14.7</v>
      </c>
      <c r="R90" s="63" t="n">
        <f aca="false">P90/3600</f>
        <v>3.04877222222222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69"/>
      <c r="B91" s="70" t="s">
        <v>73</v>
      </c>
      <c r="C91" s="70" t="n">
        <v>22</v>
      </c>
      <c r="D91" s="72" t="n">
        <v>353.6096</v>
      </c>
      <c r="E91" s="73" t="n">
        <v>46.5637</v>
      </c>
      <c r="F91" s="73" t="n">
        <v>44.7176</v>
      </c>
      <c r="G91" s="73" t="n">
        <v>44.7328</v>
      </c>
      <c r="H91" s="73" t="n">
        <v>5654</v>
      </c>
      <c r="I91" s="73" t="n">
        <v>4.84</v>
      </c>
      <c r="J91" s="52" t="n">
        <f aca="false">H91/3600</f>
        <v>1.57055555555556</v>
      </c>
      <c r="L91" s="72" t="n">
        <v>351.7432</v>
      </c>
      <c r="M91" s="73" t="n">
        <v>46.5678</v>
      </c>
      <c r="N91" s="73" t="n">
        <v>44.7053</v>
      </c>
      <c r="O91" s="73" t="n">
        <v>44.7394</v>
      </c>
      <c r="P91" s="73" t="n">
        <v>5621.28</v>
      </c>
      <c r="Q91" s="73" t="n">
        <v>4.93</v>
      </c>
      <c r="R91" s="52" t="n">
        <f aca="false">P91/3600</f>
        <v>1.5614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9"/>
      <c r="B92" s="69"/>
      <c r="C92" s="69" t="n">
        <v>27</v>
      </c>
      <c r="D92" s="74" t="n">
        <v>253.2336</v>
      </c>
      <c r="E92" s="75" t="n">
        <v>42.4752</v>
      </c>
      <c r="F92" s="75" t="n">
        <v>41.026</v>
      </c>
      <c r="G92" s="75" t="n">
        <v>41.147</v>
      </c>
      <c r="H92" s="75" t="n">
        <v>5526.17</v>
      </c>
      <c r="I92" s="75" t="n">
        <v>5.47</v>
      </c>
      <c r="J92" s="57" t="n">
        <f aca="false">H92/3600</f>
        <v>1.53504722222222</v>
      </c>
      <c r="L92" s="74" t="n">
        <v>255.4064</v>
      </c>
      <c r="M92" s="75" t="n">
        <v>42.4696</v>
      </c>
      <c r="N92" s="75" t="n">
        <v>40.995</v>
      </c>
      <c r="O92" s="75" t="n">
        <v>41.1555</v>
      </c>
      <c r="P92" s="75" t="n">
        <v>5579.46</v>
      </c>
      <c r="Q92" s="75" t="n">
        <v>5.23</v>
      </c>
      <c r="R92" s="57" t="n">
        <f aca="false">P92/3600</f>
        <v>1.54985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69"/>
      <c r="B93" s="69"/>
      <c r="C93" s="69" t="n">
        <v>32</v>
      </c>
      <c r="D93" s="74" t="n">
        <v>188.5048</v>
      </c>
      <c r="E93" s="75" t="n">
        <v>38.0069</v>
      </c>
      <c r="F93" s="75" t="n">
        <v>39.0096</v>
      </c>
      <c r="G93" s="75" t="n">
        <v>39.2264</v>
      </c>
      <c r="H93" s="75" t="n">
        <v>5398.65</v>
      </c>
      <c r="I93" s="75" t="n">
        <v>4.91</v>
      </c>
      <c r="J93" s="57" t="n">
        <f aca="false">H93/3600</f>
        <v>1.499625</v>
      </c>
      <c r="L93" s="74" t="n">
        <v>187.9408</v>
      </c>
      <c r="M93" s="75" t="n">
        <v>38.024</v>
      </c>
      <c r="N93" s="75" t="n">
        <v>39.0205</v>
      </c>
      <c r="O93" s="75" t="n">
        <v>39.2277</v>
      </c>
      <c r="P93" s="75" t="n">
        <v>5623.6</v>
      </c>
      <c r="Q93" s="75" t="n">
        <v>4.85</v>
      </c>
      <c r="R93" s="57" t="n">
        <f aca="false">P93/3600</f>
        <v>1.56211111111111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69"/>
      <c r="B94" s="71"/>
      <c r="C94" s="71" t="n">
        <v>37</v>
      </c>
      <c r="D94" s="76" t="n">
        <v>133.6216</v>
      </c>
      <c r="E94" s="77" t="n">
        <v>33.3655</v>
      </c>
      <c r="F94" s="77" t="n">
        <v>37.8548</v>
      </c>
      <c r="G94" s="77" t="n">
        <v>37.9496</v>
      </c>
      <c r="H94" s="77" t="n">
        <v>5999.46</v>
      </c>
      <c r="I94" s="77" t="n">
        <v>4.73</v>
      </c>
      <c r="J94" s="63" t="n">
        <f aca="false">H94/3600</f>
        <v>1.66651666666667</v>
      </c>
      <c r="L94" s="76" t="n">
        <v>134.2952</v>
      </c>
      <c r="M94" s="77" t="n">
        <v>33.3498</v>
      </c>
      <c r="N94" s="77" t="n">
        <v>37.8815</v>
      </c>
      <c r="O94" s="77" t="n">
        <v>37.9514</v>
      </c>
      <c r="P94" s="77" t="n">
        <v>5405.73</v>
      </c>
      <c r="Q94" s="77" t="n">
        <v>4.75</v>
      </c>
      <c r="R94" s="63" t="n">
        <f aca="false">P94/3600</f>
        <v>1.50159166666667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69"/>
      <c r="B95" s="70" t="s">
        <v>74</v>
      </c>
      <c r="C95" s="70" t="n">
        <v>22</v>
      </c>
      <c r="D95" s="72" t="n">
        <v>719.288</v>
      </c>
      <c r="E95" s="73" t="n">
        <v>48.8511</v>
      </c>
      <c r="F95" s="73" t="n">
        <v>52.124</v>
      </c>
      <c r="G95" s="73" t="n">
        <v>53.2325</v>
      </c>
      <c r="H95" s="73" t="n">
        <v>10543.35</v>
      </c>
      <c r="I95" s="73" t="n">
        <v>13.8</v>
      </c>
      <c r="J95" s="52" t="n">
        <f aca="false">H95/3600</f>
        <v>2.92870833333333</v>
      </c>
      <c r="L95" s="72" t="n">
        <v>719.2176</v>
      </c>
      <c r="M95" s="73" t="n">
        <v>48.8511</v>
      </c>
      <c r="N95" s="73" t="n">
        <v>52.1216</v>
      </c>
      <c r="O95" s="73" t="n">
        <v>53.1637</v>
      </c>
      <c r="P95" s="73" t="n">
        <v>10815.72</v>
      </c>
      <c r="Q95" s="73" t="n">
        <v>14.03</v>
      </c>
      <c r="R95" s="52" t="n">
        <f aca="false">P95/3600</f>
        <v>3.0043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9"/>
      <c r="B96" s="69"/>
      <c r="C96" s="69" t="n">
        <v>27</v>
      </c>
      <c r="D96" s="74" t="n">
        <v>420.016</v>
      </c>
      <c r="E96" s="75" t="n">
        <v>45.166</v>
      </c>
      <c r="F96" s="75" t="n">
        <v>49.0034</v>
      </c>
      <c r="G96" s="75" t="n">
        <v>50.3262</v>
      </c>
      <c r="H96" s="75" t="n">
        <v>11551.74</v>
      </c>
      <c r="I96" s="75" t="n">
        <v>13.09</v>
      </c>
      <c r="J96" s="57" t="n">
        <f aca="false">H96/3600</f>
        <v>3.20881666666667</v>
      </c>
      <c r="L96" s="74" t="n">
        <v>418.9213</v>
      </c>
      <c r="M96" s="75" t="n">
        <v>45.1563</v>
      </c>
      <c r="N96" s="75" t="n">
        <v>48.9516</v>
      </c>
      <c r="O96" s="75" t="n">
        <v>50.2525</v>
      </c>
      <c r="P96" s="75" t="n">
        <v>10522.97</v>
      </c>
      <c r="Q96" s="75" t="n">
        <v>14.02</v>
      </c>
      <c r="R96" s="57" t="n">
        <f aca="false">P96/3600</f>
        <v>2.92304722222222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69"/>
      <c r="B97" s="69"/>
      <c r="C97" s="69" t="n">
        <v>32</v>
      </c>
      <c r="D97" s="74" t="n">
        <v>244.1162</v>
      </c>
      <c r="E97" s="75" t="n">
        <v>41.4847</v>
      </c>
      <c r="F97" s="75" t="n">
        <v>46.5857</v>
      </c>
      <c r="G97" s="75" t="n">
        <v>47.9014</v>
      </c>
      <c r="H97" s="75" t="n">
        <v>11040.67</v>
      </c>
      <c r="I97" s="75" t="n">
        <v>13.48</v>
      </c>
      <c r="J97" s="57" t="n">
        <f aca="false">H97/3600</f>
        <v>3.06685277777778</v>
      </c>
      <c r="L97" s="74" t="n">
        <v>244.143</v>
      </c>
      <c r="M97" s="75" t="n">
        <v>41.4942</v>
      </c>
      <c r="N97" s="75" t="n">
        <v>46.5599</v>
      </c>
      <c r="O97" s="75" t="n">
        <v>47.8915</v>
      </c>
      <c r="P97" s="75" t="n">
        <v>9925.67</v>
      </c>
      <c r="Q97" s="75" t="n">
        <v>13.22</v>
      </c>
      <c r="R97" s="57" t="n">
        <f aca="false">P97/3600</f>
        <v>2.75713055555556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71"/>
      <c r="B98" s="71"/>
      <c r="C98" s="71" t="n">
        <v>37</v>
      </c>
      <c r="D98" s="76" t="n">
        <v>148.7619</v>
      </c>
      <c r="E98" s="77" t="n">
        <v>37.8918</v>
      </c>
      <c r="F98" s="77" t="n">
        <v>44.8079</v>
      </c>
      <c r="G98" s="77" t="n">
        <v>46.116</v>
      </c>
      <c r="H98" s="77" t="n">
        <v>9400.77</v>
      </c>
      <c r="I98" s="77" t="n">
        <v>12.17</v>
      </c>
      <c r="J98" s="63" t="n">
        <f aca="false">H98/3600</f>
        <v>2.611325</v>
      </c>
      <c r="L98" s="76" t="n">
        <v>149.1795</v>
      </c>
      <c r="M98" s="77" t="n">
        <v>37.8818</v>
      </c>
      <c r="N98" s="77" t="n">
        <v>44.8116</v>
      </c>
      <c r="O98" s="77" t="n">
        <v>46.3758</v>
      </c>
      <c r="P98" s="77" t="n">
        <v>9535.95</v>
      </c>
      <c r="Q98" s="77" t="n">
        <v>13.41</v>
      </c>
      <c r="R98" s="63" t="n">
        <f aca="false">P98/3600</f>
        <v>2.648875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2.7000147932351</v>
      </c>
      <c r="J106" s="81" t="n">
        <f aca="false">GEOMEAN(J3:J98)</f>
        <v>0</v>
      </c>
      <c r="Q106" s="81" t="n">
        <f aca="false">GEOMEAN(Q3:Q98)</f>
        <v>12.7323900460947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0254922953923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444963888888889</v>
      </c>
      <c r="J108" s="81" t="n">
        <f aca="false">SUM(J3:J98)</f>
        <v>274.583383333333</v>
      </c>
      <c r="Q108" s="81" t="n">
        <f aca="false">SUM(Q3:Q98)/3600</f>
        <v>0.456116666666667</v>
      </c>
      <c r="R108" s="81" t="n">
        <f aca="false">SUM(R3:R98)</f>
        <v>268.805930555556</v>
      </c>
    </row>
    <row r="111" customFormat="false" ht="12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19:I82)</f>
        <v>13.2488157888643</v>
      </c>
      <c r="J113" s="81" t="n">
        <f aca="false">GEOMEAN(J19:J82)</f>
        <v>2.20318916611898</v>
      </c>
      <c r="Q113" s="81" t="n">
        <f aca="false">GEOMEAN(Q19:Q82)</f>
        <v>13.2794528973842</v>
      </c>
      <c r="R113" s="81" t="n">
        <f aca="false">GEOMEAN(R19:R82)</f>
        <v>2.17300952207807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0231244127839</v>
      </c>
      <c r="R114" s="82" t="n">
        <f aca="false">R113/J113</f>
        <v>0.9863018371254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8944</v>
      </c>
      <c r="E3" s="51" t="n">
        <v>43.4054</v>
      </c>
      <c r="F3" s="51" t="n">
        <v>43.1048</v>
      </c>
      <c r="G3" s="51" t="n">
        <v>44.889</v>
      </c>
      <c r="H3" s="51" t="n">
        <v>3082.44</v>
      </c>
      <c r="I3" s="51" t="n">
        <v>71.62</v>
      </c>
      <c r="J3" s="52" t="n">
        <f aca="false">H3/3600</f>
        <v>0.856233333333333</v>
      </c>
      <c r="L3" s="50" t="n">
        <v>110473.8944</v>
      </c>
      <c r="M3" s="51" t="n">
        <v>43.409</v>
      </c>
      <c r="N3" s="51" t="n">
        <v>43.1048</v>
      </c>
      <c r="O3" s="51" t="n">
        <v>44.889</v>
      </c>
      <c r="P3" s="51" t="n">
        <v>3395.86</v>
      </c>
      <c r="Q3" s="51" t="n">
        <v>73.38</v>
      </c>
      <c r="R3" s="53" t="n">
        <f aca="false">P3/3600</f>
        <v>0.94329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62554.5744</v>
      </c>
      <c r="E4" s="56" t="n">
        <v>40.2405</v>
      </c>
      <c r="F4" s="56" t="n">
        <v>40.498</v>
      </c>
      <c r="G4" s="56" t="n">
        <v>42.4533</v>
      </c>
      <c r="H4" s="56" t="n">
        <v>2818.55</v>
      </c>
      <c r="I4" s="56" t="n">
        <v>57.15</v>
      </c>
      <c r="J4" s="57" t="n">
        <f aca="false">H4/3600</f>
        <v>0.782930555555556</v>
      </c>
      <c r="L4" s="55" t="n">
        <v>62554.5744</v>
      </c>
      <c r="M4" s="56" t="n">
        <v>40.2626</v>
      </c>
      <c r="N4" s="56" t="n">
        <v>40.498</v>
      </c>
      <c r="O4" s="56" t="n">
        <v>42.4533</v>
      </c>
      <c r="P4" s="56" t="n">
        <v>2842.04</v>
      </c>
      <c r="Q4" s="56" t="n">
        <v>58.06</v>
      </c>
      <c r="R4" s="58" t="n">
        <f aca="false">P4/3600</f>
        <v>0.789455555555556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35663.6848</v>
      </c>
      <c r="E5" s="56" t="n">
        <v>37.2209</v>
      </c>
      <c r="F5" s="56" t="n">
        <v>38.6611</v>
      </c>
      <c r="G5" s="56" t="n">
        <v>40.6911</v>
      </c>
      <c r="H5" s="56" t="n">
        <v>2634.9</v>
      </c>
      <c r="I5" s="56" t="n">
        <v>50.15</v>
      </c>
      <c r="J5" s="57" t="n">
        <f aca="false">H5/3600</f>
        <v>0.731916666666667</v>
      </c>
      <c r="L5" s="55" t="n">
        <v>35663.9248</v>
      </c>
      <c r="M5" s="56" t="n">
        <v>37.2312</v>
      </c>
      <c r="N5" s="56" t="n">
        <v>38.6611</v>
      </c>
      <c r="O5" s="56" t="n">
        <v>40.6911</v>
      </c>
      <c r="P5" s="56" t="n">
        <v>2885.07</v>
      </c>
      <c r="Q5" s="56" t="n">
        <v>54.64</v>
      </c>
      <c r="R5" s="58" t="n">
        <f aca="false">P5/3600</f>
        <v>0.801408333333333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20341.9536</v>
      </c>
      <c r="E6" s="62" t="n">
        <v>34.2867</v>
      </c>
      <c r="F6" s="62" t="n">
        <v>37.3787</v>
      </c>
      <c r="G6" s="62" t="n">
        <v>39.4898</v>
      </c>
      <c r="H6" s="62" t="n">
        <v>2513.56</v>
      </c>
      <c r="I6" s="62" t="n">
        <v>44.94</v>
      </c>
      <c r="J6" s="63" t="n">
        <f aca="false">H6/3600</f>
        <v>0.698211111111111</v>
      </c>
      <c r="L6" s="61" t="n">
        <v>20342.1936</v>
      </c>
      <c r="M6" s="62" t="n">
        <v>34.2977</v>
      </c>
      <c r="N6" s="62" t="n">
        <v>37.3787</v>
      </c>
      <c r="O6" s="62" t="n">
        <v>39.4898</v>
      </c>
      <c r="P6" s="62" t="n">
        <v>2522.02</v>
      </c>
      <c r="Q6" s="62" t="n">
        <v>45.51</v>
      </c>
      <c r="R6" s="64" t="n">
        <f aca="false">P6/3600</f>
        <v>0.700561111111111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112115.1888</v>
      </c>
      <c r="E7" s="51" t="n">
        <v>43.2284</v>
      </c>
      <c r="F7" s="51" t="n">
        <v>45.6737</v>
      </c>
      <c r="G7" s="51" t="n">
        <v>45.4049</v>
      </c>
      <c r="H7" s="51" t="n">
        <v>3111.05</v>
      </c>
      <c r="I7" s="51" t="n">
        <v>67.04</v>
      </c>
      <c r="J7" s="52" t="n">
        <f aca="false">H7/3600</f>
        <v>0.864180555555556</v>
      </c>
      <c r="L7" s="50" t="n">
        <v>112115.1888</v>
      </c>
      <c r="M7" s="51" t="n">
        <v>43.2334</v>
      </c>
      <c r="N7" s="51" t="n">
        <v>45.6737</v>
      </c>
      <c r="O7" s="51" t="n">
        <v>45.4049</v>
      </c>
      <c r="P7" s="51" t="n">
        <v>3147.38</v>
      </c>
      <c r="Q7" s="51" t="n">
        <v>67.24</v>
      </c>
      <c r="R7" s="53" t="n">
        <f aca="false">P7/3600</f>
        <v>0.87427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65691.5216</v>
      </c>
      <c r="E8" s="56" t="n">
        <v>39.8598</v>
      </c>
      <c r="F8" s="56" t="n">
        <v>43.2903</v>
      </c>
      <c r="G8" s="56" t="n">
        <v>43.5159</v>
      </c>
      <c r="H8" s="56" t="n">
        <v>2962.99</v>
      </c>
      <c r="I8" s="56" t="n">
        <v>61.45</v>
      </c>
      <c r="J8" s="57" t="n">
        <f aca="false">H8/3600</f>
        <v>0.823052777777778</v>
      </c>
      <c r="L8" s="55" t="n">
        <v>65691.5216</v>
      </c>
      <c r="M8" s="56" t="n">
        <v>39.8945</v>
      </c>
      <c r="N8" s="56" t="n">
        <v>43.2903</v>
      </c>
      <c r="O8" s="56" t="n">
        <v>43.5159</v>
      </c>
      <c r="P8" s="56" t="n">
        <v>3162.14</v>
      </c>
      <c r="Q8" s="56" t="n">
        <v>60.09</v>
      </c>
      <c r="R8" s="58" t="n">
        <f aca="false">P8/3600</f>
        <v>0.878372222222222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37741.1856</v>
      </c>
      <c r="E9" s="56" t="n">
        <v>36.7809</v>
      </c>
      <c r="F9" s="56" t="n">
        <v>41.3351</v>
      </c>
      <c r="G9" s="56" t="n">
        <v>41.8578</v>
      </c>
      <c r="H9" s="56" t="n">
        <v>2752.83</v>
      </c>
      <c r="I9" s="56" t="n">
        <v>60.86</v>
      </c>
      <c r="J9" s="57" t="n">
        <f aca="false">H9/3600</f>
        <v>0.764675</v>
      </c>
      <c r="L9" s="55" t="n">
        <v>37741.4256</v>
      </c>
      <c r="M9" s="56" t="n">
        <v>36.7927</v>
      </c>
      <c r="N9" s="56" t="n">
        <v>41.3351</v>
      </c>
      <c r="O9" s="56" t="n">
        <v>41.8578</v>
      </c>
      <c r="P9" s="56" t="n">
        <v>2941.65</v>
      </c>
      <c r="Q9" s="56" t="n">
        <v>53.87</v>
      </c>
      <c r="R9" s="58" t="n">
        <f aca="false">P9/3600</f>
        <v>0.817125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22026.0816</v>
      </c>
      <c r="E10" s="62" t="n">
        <v>33.9511</v>
      </c>
      <c r="F10" s="62" t="n">
        <v>39.8373</v>
      </c>
      <c r="G10" s="62" t="n">
        <v>40.5769</v>
      </c>
      <c r="H10" s="62" t="n">
        <v>2579.76</v>
      </c>
      <c r="I10" s="62" t="n">
        <v>48.49</v>
      </c>
      <c r="J10" s="63" t="n">
        <f aca="false">H10/3600</f>
        <v>0.7166</v>
      </c>
      <c r="L10" s="61" t="n">
        <v>22026.3136</v>
      </c>
      <c r="M10" s="62" t="n">
        <v>33.9502</v>
      </c>
      <c r="N10" s="62" t="n">
        <v>39.8354</v>
      </c>
      <c r="O10" s="62" t="n">
        <v>40.5746</v>
      </c>
      <c r="P10" s="62" t="n">
        <v>2917</v>
      </c>
      <c r="Q10" s="62" t="n">
        <v>49.05</v>
      </c>
      <c r="R10" s="64" t="n">
        <f aca="false">P10/3600</f>
        <v>0.810277777777778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428009.528</v>
      </c>
      <c r="E11" s="51" t="n">
        <v>41.9559</v>
      </c>
      <c r="F11" s="51" t="n">
        <v>41.2232</v>
      </c>
      <c r="G11" s="51" t="n">
        <v>40.5384</v>
      </c>
      <c r="H11" s="51" t="n">
        <v>7221.84</v>
      </c>
      <c r="I11" s="51" t="n">
        <v>142.21</v>
      </c>
      <c r="J11" s="52" t="n">
        <f aca="false">H11/3600</f>
        <v>2.00606666666667</v>
      </c>
      <c r="L11" s="50" t="n">
        <v>428009.528</v>
      </c>
      <c r="M11" s="51" t="n">
        <v>41.9583</v>
      </c>
      <c r="N11" s="51" t="n">
        <v>41.2232</v>
      </c>
      <c r="O11" s="51" t="n">
        <v>40.5384</v>
      </c>
      <c r="P11" s="51" t="n">
        <v>7152.83</v>
      </c>
      <c r="Q11" s="51" t="n">
        <v>155.47</v>
      </c>
      <c r="R11" s="53" t="n">
        <f aca="false">P11/3600</f>
        <v>1.98689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262833.2064</v>
      </c>
      <c r="E12" s="56" t="n">
        <v>38.3891</v>
      </c>
      <c r="F12" s="56" t="n">
        <v>38.6279</v>
      </c>
      <c r="G12" s="56" t="n">
        <v>37.4001</v>
      </c>
      <c r="H12" s="56" t="n">
        <v>6554.35</v>
      </c>
      <c r="I12" s="56" t="n">
        <v>118.48</v>
      </c>
      <c r="J12" s="57" t="n">
        <f aca="false">H12/3600</f>
        <v>1.82065277777778</v>
      </c>
      <c r="L12" s="55" t="n">
        <v>262833.2064</v>
      </c>
      <c r="M12" s="56" t="n">
        <v>38.3996</v>
      </c>
      <c r="N12" s="56" t="n">
        <v>38.6279</v>
      </c>
      <c r="O12" s="56" t="n">
        <v>37.4001</v>
      </c>
      <c r="P12" s="56" t="n">
        <v>6402.95</v>
      </c>
      <c r="Q12" s="56" t="n">
        <v>124.34</v>
      </c>
      <c r="R12" s="58" t="n">
        <f aca="false">P12/3600</f>
        <v>1.77859722222222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160847.8256</v>
      </c>
      <c r="E13" s="56" t="n">
        <v>34.528</v>
      </c>
      <c r="F13" s="56" t="n">
        <v>37.095</v>
      </c>
      <c r="G13" s="56" t="n">
        <v>35.8668</v>
      </c>
      <c r="H13" s="56" t="n">
        <v>6093.33</v>
      </c>
      <c r="I13" s="56" t="n">
        <v>109.83</v>
      </c>
      <c r="J13" s="57" t="n">
        <f aca="false">H13/3600</f>
        <v>1.69259166666667</v>
      </c>
      <c r="L13" s="55" t="n">
        <v>160848.3056</v>
      </c>
      <c r="M13" s="56" t="n">
        <v>34.5425</v>
      </c>
      <c r="N13" s="56" t="n">
        <v>37.095</v>
      </c>
      <c r="O13" s="56" t="n">
        <v>35.8668</v>
      </c>
      <c r="P13" s="56" t="n">
        <v>6414.3</v>
      </c>
      <c r="Q13" s="56" t="n">
        <v>105.08</v>
      </c>
      <c r="R13" s="58" t="n">
        <f aca="false">P13/3600</f>
        <v>1.78175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89431.1904</v>
      </c>
      <c r="E14" s="62" t="n">
        <v>30.7725</v>
      </c>
      <c r="F14" s="62" t="n">
        <v>35.9461</v>
      </c>
      <c r="G14" s="62" t="n">
        <v>34.7886</v>
      </c>
      <c r="H14" s="62" t="n">
        <v>5475.54</v>
      </c>
      <c r="I14" s="62" t="n">
        <v>96.83</v>
      </c>
      <c r="J14" s="63" t="n">
        <f aca="false">H14/3600</f>
        <v>1.52098333333333</v>
      </c>
      <c r="L14" s="61" t="n">
        <v>89431.6704</v>
      </c>
      <c r="M14" s="62" t="n">
        <v>30.7929</v>
      </c>
      <c r="N14" s="62" t="n">
        <v>35.9461</v>
      </c>
      <c r="O14" s="62" t="n">
        <v>34.7886</v>
      </c>
      <c r="P14" s="62" t="n">
        <v>5649.19</v>
      </c>
      <c r="Q14" s="62" t="n">
        <v>94.91</v>
      </c>
      <c r="R14" s="64" t="n">
        <f aca="false">P14/3600</f>
        <v>1.56921944444444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112759.5776</v>
      </c>
      <c r="E15" s="51" t="n">
        <v>43.812</v>
      </c>
      <c r="F15" s="51" t="n">
        <v>46.5512</v>
      </c>
      <c r="G15" s="51" t="n">
        <v>46.1778</v>
      </c>
      <c r="H15" s="51" t="n">
        <v>5515.67</v>
      </c>
      <c r="I15" s="51" t="n">
        <v>109.03</v>
      </c>
      <c r="J15" s="52" t="n">
        <f aca="false">H15/3600</f>
        <v>1.53213055555556</v>
      </c>
      <c r="L15" s="50" t="n">
        <v>112759.5776</v>
      </c>
      <c r="M15" s="51" t="n">
        <v>43.8135</v>
      </c>
      <c r="N15" s="51" t="n">
        <v>46.5512</v>
      </c>
      <c r="O15" s="51" t="n">
        <v>46.1778</v>
      </c>
      <c r="P15" s="51" t="n">
        <v>6291.09</v>
      </c>
      <c r="Q15" s="51" t="n">
        <v>102.16</v>
      </c>
      <c r="R15" s="53" t="n">
        <f aca="false">P15/3600</f>
        <v>1.74752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53122.1152</v>
      </c>
      <c r="E16" s="56" t="n">
        <v>41.459</v>
      </c>
      <c r="F16" s="56" t="n">
        <v>45.7099</v>
      </c>
      <c r="G16" s="56" t="n">
        <v>45.4494</v>
      </c>
      <c r="H16" s="56" t="n">
        <v>5003.67</v>
      </c>
      <c r="I16" s="56" t="n">
        <v>82.7</v>
      </c>
      <c r="J16" s="57" t="n">
        <f aca="false">H16/3600</f>
        <v>1.38990833333333</v>
      </c>
      <c r="L16" s="55" t="n">
        <v>53122.384</v>
      </c>
      <c r="M16" s="56" t="n">
        <v>41.4763</v>
      </c>
      <c r="N16" s="56" t="n">
        <v>45.7099</v>
      </c>
      <c r="O16" s="56" t="n">
        <v>45.4494</v>
      </c>
      <c r="P16" s="56" t="n">
        <v>5045.35</v>
      </c>
      <c r="Q16" s="56" t="n">
        <v>82.88</v>
      </c>
      <c r="R16" s="58" t="n">
        <f aca="false">P16/3600</f>
        <v>1.40148611111111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7920.784</v>
      </c>
      <c r="E17" s="56" t="n">
        <v>39.8116</v>
      </c>
      <c r="F17" s="56" t="n">
        <v>45.1113</v>
      </c>
      <c r="G17" s="56" t="n">
        <v>44.9814</v>
      </c>
      <c r="H17" s="56" t="n">
        <v>4709.02</v>
      </c>
      <c r="I17" s="56" t="n">
        <v>78.27</v>
      </c>
      <c r="J17" s="57" t="n">
        <f aca="false">H17/3600</f>
        <v>1.30806111111111</v>
      </c>
      <c r="L17" s="55" t="n">
        <v>27920.8912</v>
      </c>
      <c r="M17" s="56" t="n">
        <v>39.8146</v>
      </c>
      <c r="N17" s="56" t="n">
        <v>45.1113</v>
      </c>
      <c r="O17" s="56" t="n">
        <v>44.9814</v>
      </c>
      <c r="P17" s="56" t="n">
        <v>5164.67</v>
      </c>
      <c r="Q17" s="56" t="n">
        <v>76.14</v>
      </c>
      <c r="R17" s="58" t="n">
        <f aca="false">P17/3600</f>
        <v>1.43463055555556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5526.2224</v>
      </c>
      <c r="E18" s="62" t="n">
        <v>38.1568</v>
      </c>
      <c r="F18" s="62" t="n">
        <v>44.573</v>
      </c>
      <c r="G18" s="62" t="n">
        <v>44.5093</v>
      </c>
      <c r="H18" s="62" t="n">
        <v>4551.72</v>
      </c>
      <c r="I18" s="62" t="n">
        <v>84.58</v>
      </c>
      <c r="J18" s="63" t="n">
        <f aca="false">H18/3600</f>
        <v>1.26436666666667</v>
      </c>
      <c r="L18" s="61" t="n">
        <v>15526.3856</v>
      </c>
      <c r="M18" s="62" t="n">
        <v>38.1602</v>
      </c>
      <c r="N18" s="62" t="n">
        <v>44.573</v>
      </c>
      <c r="O18" s="62" t="n">
        <v>44.5093</v>
      </c>
      <c r="P18" s="62" t="n">
        <v>4607.33</v>
      </c>
      <c r="Q18" s="62" t="n">
        <v>74.83</v>
      </c>
      <c r="R18" s="64" t="n">
        <f aca="false">P18/3600</f>
        <v>1.27981388888889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7576</v>
      </c>
      <c r="E19" s="73" t="n">
        <v>42.842</v>
      </c>
      <c r="F19" s="73" t="n">
        <v>44.6254</v>
      </c>
      <c r="G19" s="73" t="n">
        <v>46.0672</v>
      </c>
      <c r="H19" s="73" t="n">
        <v>2280.07</v>
      </c>
      <c r="I19" s="73" t="n">
        <v>42.6</v>
      </c>
      <c r="J19" s="52" t="n">
        <f aca="false">H19/3600</f>
        <v>0.633352777777778</v>
      </c>
      <c r="L19" s="72" t="n">
        <v>26141.7576</v>
      </c>
      <c r="M19" s="73" t="n">
        <v>42.8428</v>
      </c>
      <c r="N19" s="73" t="n">
        <v>44.6254</v>
      </c>
      <c r="O19" s="73" t="n">
        <v>46.0672</v>
      </c>
      <c r="P19" s="73" t="n">
        <v>2333.59</v>
      </c>
      <c r="Q19" s="73" t="n">
        <v>44.3</v>
      </c>
      <c r="R19" s="52" t="n">
        <f aca="false">P19/3600</f>
        <v>0.6482194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13338.768</v>
      </c>
      <c r="E20" s="75" t="n">
        <v>41.0299</v>
      </c>
      <c r="F20" s="75" t="n">
        <v>42.7794</v>
      </c>
      <c r="G20" s="75" t="n">
        <v>43.88</v>
      </c>
      <c r="H20" s="75" t="n">
        <v>2120.28</v>
      </c>
      <c r="I20" s="75" t="n">
        <v>39.16</v>
      </c>
      <c r="J20" s="57" t="n">
        <f aca="false">H20/3600</f>
        <v>0.588966666666667</v>
      </c>
      <c r="L20" s="74" t="n">
        <v>13338.8568</v>
      </c>
      <c r="M20" s="75" t="n">
        <v>41.0426</v>
      </c>
      <c r="N20" s="75" t="n">
        <v>42.7789</v>
      </c>
      <c r="O20" s="75" t="n">
        <v>43.8765</v>
      </c>
      <c r="P20" s="75" t="n">
        <v>2384.55</v>
      </c>
      <c r="Q20" s="75" t="n">
        <v>34.5</v>
      </c>
      <c r="R20" s="57" t="n">
        <f aca="false">P20/3600</f>
        <v>0.662375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7456.0448</v>
      </c>
      <c r="E21" s="75" t="n">
        <v>38.9787</v>
      </c>
      <c r="F21" s="75" t="n">
        <v>41.3508</v>
      </c>
      <c r="G21" s="75" t="n">
        <v>42.327</v>
      </c>
      <c r="H21" s="75" t="n">
        <v>1989.31</v>
      </c>
      <c r="I21" s="75" t="n">
        <v>32.6</v>
      </c>
      <c r="J21" s="57" t="n">
        <f aca="false">H21/3600</f>
        <v>0.552586111111111</v>
      </c>
      <c r="L21" s="74" t="n">
        <v>7456.2368</v>
      </c>
      <c r="M21" s="75" t="n">
        <v>38.9834</v>
      </c>
      <c r="N21" s="75" t="n">
        <v>41.3511</v>
      </c>
      <c r="O21" s="75" t="n">
        <v>42.3252</v>
      </c>
      <c r="P21" s="75" t="n">
        <v>2262.46</v>
      </c>
      <c r="Q21" s="75" t="n">
        <v>32.83</v>
      </c>
      <c r="R21" s="57" t="n">
        <f aca="false">P21/3600</f>
        <v>0.628461111111111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4184.2744</v>
      </c>
      <c r="E22" s="77" t="n">
        <v>36.6088</v>
      </c>
      <c r="F22" s="77" t="n">
        <v>40.2995</v>
      </c>
      <c r="G22" s="77" t="n">
        <v>41.3462</v>
      </c>
      <c r="H22" s="77" t="n">
        <v>1891.05</v>
      </c>
      <c r="I22" s="77" t="n">
        <v>35.24</v>
      </c>
      <c r="J22" s="63" t="n">
        <f aca="false">H22/3600</f>
        <v>0.525291666666667</v>
      </c>
      <c r="L22" s="76" t="n">
        <v>4184.4632</v>
      </c>
      <c r="M22" s="77" t="n">
        <v>36.6171</v>
      </c>
      <c r="N22" s="77" t="n">
        <v>40.2998</v>
      </c>
      <c r="O22" s="77" t="n">
        <v>41.3457</v>
      </c>
      <c r="P22" s="77" t="n">
        <v>1912.79</v>
      </c>
      <c r="Q22" s="77" t="n">
        <v>30.29</v>
      </c>
      <c r="R22" s="63" t="n">
        <f aca="false">P22/3600</f>
        <v>0.531330555555556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57620.3856</v>
      </c>
      <c r="E23" s="73" t="n">
        <v>41.8099</v>
      </c>
      <c r="F23" s="73" t="n">
        <v>43.3454</v>
      </c>
      <c r="G23" s="73" t="n">
        <v>44.2047</v>
      </c>
      <c r="H23" s="73" t="n">
        <v>2595.77</v>
      </c>
      <c r="I23" s="73" t="n">
        <v>67.89</v>
      </c>
      <c r="J23" s="52" t="n">
        <f aca="false">H23/3600</f>
        <v>0.721047222222222</v>
      </c>
      <c r="L23" s="72" t="n">
        <v>57620.3856</v>
      </c>
      <c r="M23" s="73" t="n">
        <v>41.8105</v>
      </c>
      <c r="N23" s="73" t="n">
        <v>43.3454</v>
      </c>
      <c r="O23" s="73" t="n">
        <v>44.2047</v>
      </c>
      <c r="P23" s="73" t="n">
        <v>2643.77</v>
      </c>
      <c r="Q23" s="73" t="n">
        <v>67.99</v>
      </c>
      <c r="R23" s="52" t="n">
        <f aca="false">P23/3600</f>
        <v>0.73438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1368.8936</v>
      </c>
      <c r="E24" s="75" t="n">
        <v>38.7178</v>
      </c>
      <c r="F24" s="75" t="n">
        <v>40.7856</v>
      </c>
      <c r="G24" s="75" t="n">
        <v>41.5899</v>
      </c>
      <c r="H24" s="75" t="n">
        <v>2323.61</v>
      </c>
      <c r="I24" s="75" t="n">
        <v>55.56</v>
      </c>
      <c r="J24" s="57" t="n">
        <f aca="false">H24/3600</f>
        <v>0.645447222222222</v>
      </c>
      <c r="L24" s="74" t="n">
        <v>31369.0856</v>
      </c>
      <c r="M24" s="75" t="n">
        <v>38.7349</v>
      </c>
      <c r="N24" s="75" t="n">
        <v>40.7856</v>
      </c>
      <c r="O24" s="75" t="n">
        <v>41.5899</v>
      </c>
      <c r="P24" s="75" t="n">
        <v>2323.97</v>
      </c>
      <c r="Q24" s="75" t="n">
        <v>50.67</v>
      </c>
      <c r="R24" s="57" t="n">
        <f aca="false">P24/3600</f>
        <v>0.645547222222222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6489.8192</v>
      </c>
      <c r="E25" s="75" t="n">
        <v>35.7668</v>
      </c>
      <c r="F25" s="75" t="n">
        <v>38.9015</v>
      </c>
      <c r="G25" s="75" t="n">
        <v>39.9128</v>
      </c>
      <c r="H25" s="75" t="n">
        <v>2129.04</v>
      </c>
      <c r="I25" s="75" t="n">
        <v>47.06</v>
      </c>
      <c r="J25" s="57" t="n">
        <f aca="false">H25/3600</f>
        <v>0.5914</v>
      </c>
      <c r="L25" s="74" t="n">
        <v>16490.0112</v>
      </c>
      <c r="M25" s="75" t="n">
        <v>35.7779</v>
      </c>
      <c r="N25" s="75" t="n">
        <v>38.9015</v>
      </c>
      <c r="O25" s="75" t="n">
        <v>39.9128</v>
      </c>
      <c r="P25" s="75" t="n">
        <v>2333.23</v>
      </c>
      <c r="Q25" s="75" t="n">
        <v>42.82</v>
      </c>
      <c r="R25" s="57" t="n">
        <f aca="false">P25/3600</f>
        <v>0.648119444444445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8264.8856</v>
      </c>
      <c r="E26" s="77" t="n">
        <v>33.0001</v>
      </c>
      <c r="F26" s="77" t="n">
        <v>37.6336</v>
      </c>
      <c r="G26" s="77" t="n">
        <v>38.9646</v>
      </c>
      <c r="H26" s="77" t="n">
        <v>1978.91</v>
      </c>
      <c r="I26" s="77" t="n">
        <v>36.35</v>
      </c>
      <c r="J26" s="63" t="n">
        <f aca="false">H26/3600</f>
        <v>0.549697222222222</v>
      </c>
      <c r="L26" s="76" t="n">
        <v>8265.0776</v>
      </c>
      <c r="M26" s="77" t="n">
        <v>33.0131</v>
      </c>
      <c r="N26" s="77" t="n">
        <v>37.6336</v>
      </c>
      <c r="O26" s="77" t="n">
        <v>38.9646</v>
      </c>
      <c r="P26" s="77" t="n">
        <v>1986.82</v>
      </c>
      <c r="Q26" s="77" t="n">
        <v>44.54</v>
      </c>
      <c r="R26" s="63" t="n">
        <f aca="false">P26/3600</f>
        <v>0.551894444444445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24323.3656</v>
      </c>
      <c r="E27" s="73" t="n">
        <v>41.0187</v>
      </c>
      <c r="F27" s="73" t="n">
        <v>41.9902</v>
      </c>
      <c r="G27" s="73" t="n">
        <v>44.2041</v>
      </c>
      <c r="H27" s="73" t="n">
        <v>5660.85</v>
      </c>
      <c r="I27" s="73" t="n">
        <v>148.1</v>
      </c>
      <c r="J27" s="52" t="n">
        <f aca="false">H27/3600</f>
        <v>1.57245833333333</v>
      </c>
      <c r="L27" s="72" t="n">
        <v>124323.3656</v>
      </c>
      <c r="M27" s="73" t="n">
        <v>41.0206</v>
      </c>
      <c r="N27" s="73" t="n">
        <v>41.9902</v>
      </c>
      <c r="O27" s="73" t="n">
        <v>44.2041</v>
      </c>
      <c r="P27" s="73" t="n">
        <v>6505.47</v>
      </c>
      <c r="Q27" s="73" t="n">
        <v>144.44</v>
      </c>
      <c r="R27" s="52" t="n">
        <f aca="false">P27/3600</f>
        <v>1.8070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5488.5768</v>
      </c>
      <c r="E28" s="75" t="n">
        <v>38.067</v>
      </c>
      <c r="F28" s="75" t="n">
        <v>39.6557</v>
      </c>
      <c r="G28" s="75" t="n">
        <v>42.0938</v>
      </c>
      <c r="H28" s="75" t="n">
        <v>4922.39</v>
      </c>
      <c r="I28" s="75" t="n">
        <v>101.78</v>
      </c>
      <c r="J28" s="57" t="n">
        <f aca="false">H28/3600</f>
        <v>1.36733055555556</v>
      </c>
      <c r="L28" s="74" t="n">
        <v>55488.9672</v>
      </c>
      <c r="M28" s="75" t="n">
        <v>38.0741</v>
      </c>
      <c r="N28" s="75" t="n">
        <v>39.6557</v>
      </c>
      <c r="O28" s="75" t="n">
        <v>42.0938</v>
      </c>
      <c r="P28" s="75" t="n">
        <v>4849.82</v>
      </c>
      <c r="Q28" s="75" t="n">
        <v>108.91</v>
      </c>
      <c r="R28" s="57" t="n">
        <f aca="false">P28/3600</f>
        <v>1.34717222222222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8877.4264</v>
      </c>
      <c r="E29" s="75" t="n">
        <v>35.796</v>
      </c>
      <c r="F29" s="75" t="n">
        <v>38.4425</v>
      </c>
      <c r="G29" s="75" t="n">
        <v>40.3935</v>
      </c>
      <c r="H29" s="75" t="n">
        <v>4517.05</v>
      </c>
      <c r="I29" s="75" t="n">
        <v>82.68</v>
      </c>
      <c r="J29" s="57" t="n">
        <f aca="false">H29/3600</f>
        <v>1.25473611111111</v>
      </c>
      <c r="L29" s="74" t="n">
        <v>28877.7752</v>
      </c>
      <c r="M29" s="75" t="n">
        <v>35.8004</v>
      </c>
      <c r="N29" s="75" t="n">
        <v>38.4425</v>
      </c>
      <c r="O29" s="75" t="n">
        <v>40.3935</v>
      </c>
      <c r="P29" s="75" t="n">
        <v>4983.02</v>
      </c>
      <c r="Q29" s="75" t="n">
        <v>84.64</v>
      </c>
      <c r="R29" s="57" t="n">
        <f aca="false">P29/3600</f>
        <v>1.38417222222222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5781.5776</v>
      </c>
      <c r="E30" s="77" t="n">
        <v>33.4403</v>
      </c>
      <c r="F30" s="77" t="n">
        <v>37.6013</v>
      </c>
      <c r="G30" s="77" t="n">
        <v>39.099</v>
      </c>
      <c r="H30" s="77" t="n">
        <v>4135.28</v>
      </c>
      <c r="I30" s="77" t="n">
        <v>78.05</v>
      </c>
      <c r="J30" s="63" t="n">
        <f aca="false">H30/3600</f>
        <v>1.14868888888889</v>
      </c>
      <c r="L30" s="76" t="n">
        <v>15781.9728</v>
      </c>
      <c r="M30" s="77" t="n">
        <v>33.445</v>
      </c>
      <c r="N30" s="77" t="n">
        <v>37.6013</v>
      </c>
      <c r="O30" s="77" t="n">
        <v>39.099</v>
      </c>
      <c r="P30" s="77" t="n">
        <v>4254.16</v>
      </c>
      <c r="Q30" s="77" t="n">
        <v>73.66</v>
      </c>
      <c r="R30" s="63" t="n">
        <f aca="false">P30/3600</f>
        <v>1.18171111111111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86757.6992</v>
      </c>
      <c r="E31" s="73" t="n">
        <v>41.701</v>
      </c>
      <c r="F31" s="73" t="n">
        <v>44.4908</v>
      </c>
      <c r="G31" s="73" t="n">
        <v>46.015</v>
      </c>
      <c r="H31" s="73" t="n">
        <v>5277.6</v>
      </c>
      <c r="I31" s="73" t="n">
        <v>119.94</v>
      </c>
      <c r="J31" s="52" t="n">
        <f aca="false">H31/3600</f>
        <v>1.466</v>
      </c>
      <c r="L31" s="72" t="n">
        <v>86757.6992</v>
      </c>
      <c r="M31" s="73" t="n">
        <v>41.7041</v>
      </c>
      <c r="N31" s="73" t="n">
        <v>44.4908</v>
      </c>
      <c r="O31" s="73" t="n">
        <v>46.015</v>
      </c>
      <c r="P31" s="73" t="n">
        <v>5328.64</v>
      </c>
      <c r="Q31" s="73" t="n">
        <v>128.15</v>
      </c>
      <c r="R31" s="52" t="n">
        <f aca="false">P31/3600</f>
        <v>1.4801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33977.3784</v>
      </c>
      <c r="E32" s="75" t="n">
        <v>38.8921</v>
      </c>
      <c r="F32" s="75" t="n">
        <v>42.9849</v>
      </c>
      <c r="G32" s="75" t="n">
        <v>43.9471</v>
      </c>
      <c r="H32" s="75" t="n">
        <v>4522.67</v>
      </c>
      <c r="I32" s="75" t="n">
        <v>87.71</v>
      </c>
      <c r="J32" s="57" t="n">
        <f aca="false">H32/3600</f>
        <v>1.25629722222222</v>
      </c>
      <c r="L32" s="74" t="n">
        <v>33977.5712</v>
      </c>
      <c r="M32" s="75" t="n">
        <v>38.895</v>
      </c>
      <c r="N32" s="75" t="n">
        <v>42.9849</v>
      </c>
      <c r="O32" s="75" t="n">
        <v>43.9471</v>
      </c>
      <c r="P32" s="75" t="n">
        <v>4541.72</v>
      </c>
      <c r="Q32" s="75" t="n">
        <v>87.43</v>
      </c>
      <c r="R32" s="57" t="n">
        <f aca="false">P32/3600</f>
        <v>1.26158888888889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16887.9592</v>
      </c>
      <c r="E33" s="75" t="n">
        <v>37.0678</v>
      </c>
      <c r="F33" s="75" t="n">
        <v>41.6376</v>
      </c>
      <c r="G33" s="75" t="n">
        <v>42.1068</v>
      </c>
      <c r="H33" s="75" t="n">
        <v>4337.3</v>
      </c>
      <c r="I33" s="75" t="n">
        <v>74.09</v>
      </c>
      <c r="J33" s="57" t="n">
        <f aca="false">H33/3600</f>
        <v>1.20480555555556</v>
      </c>
      <c r="L33" s="74" t="n">
        <v>16887.9872</v>
      </c>
      <c r="M33" s="75" t="n">
        <v>37.068</v>
      </c>
      <c r="N33" s="75" t="n">
        <v>41.6376</v>
      </c>
      <c r="O33" s="75" t="n">
        <v>42.1068</v>
      </c>
      <c r="P33" s="75" t="n">
        <v>4802.81</v>
      </c>
      <c r="Q33" s="75" t="n">
        <v>80.29</v>
      </c>
      <c r="R33" s="57" t="n">
        <f aca="false">P33/3600</f>
        <v>1.33411388888889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9400.6208</v>
      </c>
      <c r="E34" s="77" t="n">
        <v>35.1557</v>
      </c>
      <c r="F34" s="77" t="n">
        <v>40.5604</v>
      </c>
      <c r="G34" s="77" t="n">
        <v>40.6956</v>
      </c>
      <c r="H34" s="77" t="n">
        <v>4010.67</v>
      </c>
      <c r="I34" s="77" t="n">
        <v>72.33</v>
      </c>
      <c r="J34" s="63" t="n">
        <f aca="false">H34/3600</f>
        <v>1.114075</v>
      </c>
      <c r="L34" s="76" t="n">
        <v>9400.6904</v>
      </c>
      <c r="M34" s="77" t="n">
        <v>35.1561</v>
      </c>
      <c r="N34" s="77" t="n">
        <v>40.5611</v>
      </c>
      <c r="O34" s="77" t="n">
        <v>40.6963</v>
      </c>
      <c r="P34" s="77" t="n">
        <v>4351.44</v>
      </c>
      <c r="Q34" s="77" t="n">
        <v>74.88</v>
      </c>
      <c r="R34" s="63" t="n">
        <f aca="false">P34/3600</f>
        <v>1.20873333333333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188087.7304</v>
      </c>
      <c r="E35" s="73" t="n">
        <v>42.2829</v>
      </c>
      <c r="F35" s="73" t="n">
        <v>42.9621</v>
      </c>
      <c r="G35" s="73" t="n">
        <v>44.5309</v>
      </c>
      <c r="H35" s="73" t="n">
        <v>6940.38</v>
      </c>
      <c r="I35" s="73" t="n">
        <v>160.13</v>
      </c>
      <c r="J35" s="52" t="n">
        <f aca="false">H35/3600</f>
        <v>1.92788333333333</v>
      </c>
      <c r="L35" s="72" t="n">
        <v>188087.7304</v>
      </c>
      <c r="M35" s="73" t="n">
        <v>42.2858</v>
      </c>
      <c r="N35" s="73" t="n">
        <v>42.9621</v>
      </c>
      <c r="O35" s="73" t="n">
        <v>44.5309</v>
      </c>
      <c r="P35" s="73" t="n">
        <v>6975.01</v>
      </c>
      <c r="Q35" s="73" t="n">
        <v>155.99</v>
      </c>
      <c r="R35" s="52" t="n">
        <f aca="false">P35/3600</f>
        <v>1.9375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93029.2616</v>
      </c>
      <c r="E36" s="75" t="n">
        <v>37.3746</v>
      </c>
      <c r="F36" s="75" t="n">
        <v>40.9923</v>
      </c>
      <c r="G36" s="75" t="n">
        <v>43.0062</v>
      </c>
      <c r="H36" s="75" t="n">
        <v>6231.66</v>
      </c>
      <c r="I36" s="75" t="n">
        <v>127.4</v>
      </c>
      <c r="J36" s="57" t="n">
        <f aca="false">H36/3600</f>
        <v>1.73101666666667</v>
      </c>
      <c r="L36" s="74" t="n">
        <v>93029.736</v>
      </c>
      <c r="M36" s="75" t="n">
        <v>37.3789</v>
      </c>
      <c r="N36" s="75" t="n">
        <v>40.9923</v>
      </c>
      <c r="O36" s="75" t="n">
        <v>43.0062</v>
      </c>
      <c r="P36" s="75" t="n">
        <v>6150.83</v>
      </c>
      <c r="Q36" s="75" t="n">
        <v>130.5</v>
      </c>
      <c r="R36" s="57" t="n">
        <f aca="false">P36/3600</f>
        <v>1.70856388888889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44743.1008</v>
      </c>
      <c r="E37" s="75" t="n">
        <v>34.593</v>
      </c>
      <c r="F37" s="75" t="n">
        <v>39.5261</v>
      </c>
      <c r="G37" s="75" t="n">
        <v>41.7108</v>
      </c>
      <c r="H37" s="75" t="n">
        <v>5374.96</v>
      </c>
      <c r="I37" s="75" t="n">
        <v>109.33</v>
      </c>
      <c r="J37" s="57" t="n">
        <f aca="false">H37/3600</f>
        <v>1.49304444444444</v>
      </c>
      <c r="L37" s="74" t="n">
        <v>44743.5232</v>
      </c>
      <c r="M37" s="75" t="n">
        <v>34.5954</v>
      </c>
      <c r="N37" s="75" t="n">
        <v>39.5261</v>
      </c>
      <c r="O37" s="75" t="n">
        <v>41.7108</v>
      </c>
      <c r="P37" s="75" t="n">
        <v>5431.47</v>
      </c>
      <c r="Q37" s="75" t="n">
        <v>117.71</v>
      </c>
      <c r="R37" s="57" t="n">
        <f aca="false">P37/3600</f>
        <v>1.50874166666667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24125.8696</v>
      </c>
      <c r="E38" s="77" t="n">
        <v>32.1908</v>
      </c>
      <c r="F38" s="77" t="n">
        <v>38.4757</v>
      </c>
      <c r="G38" s="77" t="n">
        <v>40.7479</v>
      </c>
      <c r="H38" s="77" t="n">
        <v>5121.45</v>
      </c>
      <c r="I38" s="77" t="n">
        <v>98.02</v>
      </c>
      <c r="J38" s="63" t="n">
        <f aca="false">H38/3600</f>
        <v>1.422625</v>
      </c>
      <c r="L38" s="76" t="n">
        <v>24126.344</v>
      </c>
      <c r="M38" s="77" t="n">
        <v>32.1955</v>
      </c>
      <c r="N38" s="77" t="n">
        <v>38.4773</v>
      </c>
      <c r="O38" s="77" t="n">
        <v>40.7485</v>
      </c>
      <c r="P38" s="77" t="n">
        <v>5771.27</v>
      </c>
      <c r="Q38" s="77" t="n">
        <v>106.86</v>
      </c>
      <c r="R38" s="63" t="n">
        <f aca="false">P38/3600</f>
        <v>1.60313055555556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7672</v>
      </c>
      <c r="E39" s="73" t="n">
        <v>41.8227</v>
      </c>
      <c r="F39" s="73" t="n">
        <v>43.8534</v>
      </c>
      <c r="G39" s="73" t="n">
        <v>44.3975</v>
      </c>
      <c r="H39" s="73" t="n">
        <v>1079.53</v>
      </c>
      <c r="I39" s="73" t="n">
        <v>26</v>
      </c>
      <c r="J39" s="52" t="n">
        <f aca="false">H39/3600</f>
        <v>0.299869444444444</v>
      </c>
      <c r="L39" s="72" t="n">
        <v>22673.7672</v>
      </c>
      <c r="M39" s="73" t="n">
        <v>41.823</v>
      </c>
      <c r="N39" s="73" t="n">
        <v>43.8534</v>
      </c>
      <c r="O39" s="73" t="n">
        <v>44.3975</v>
      </c>
      <c r="P39" s="73" t="n">
        <v>1183.87</v>
      </c>
      <c r="Q39" s="73" t="n">
        <v>28.81</v>
      </c>
      <c r="R39" s="52" t="n">
        <f aca="false">P39/3600</f>
        <v>0.32885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2555.3832</v>
      </c>
      <c r="E40" s="75" t="n">
        <v>38.5108</v>
      </c>
      <c r="F40" s="75" t="n">
        <v>41.1092</v>
      </c>
      <c r="G40" s="75" t="n">
        <v>41.2831</v>
      </c>
      <c r="H40" s="75" t="n">
        <v>995.74</v>
      </c>
      <c r="I40" s="75" t="n">
        <v>22.28</v>
      </c>
      <c r="J40" s="57" t="n">
        <f aca="false">H40/3600</f>
        <v>0.276594444444444</v>
      </c>
      <c r="L40" s="74" t="n">
        <v>12555.7408</v>
      </c>
      <c r="M40" s="75" t="n">
        <v>38.5284</v>
      </c>
      <c r="N40" s="75" t="n">
        <v>41.1092</v>
      </c>
      <c r="O40" s="75" t="n">
        <v>41.2831</v>
      </c>
      <c r="P40" s="75" t="n">
        <v>978.71</v>
      </c>
      <c r="Q40" s="75" t="n">
        <v>23.16</v>
      </c>
      <c r="R40" s="57" t="n">
        <f aca="false">P40/3600</f>
        <v>0.271863888888889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6730.0168</v>
      </c>
      <c r="E41" s="75" t="n">
        <v>35.5566</v>
      </c>
      <c r="F41" s="75" t="n">
        <v>38.9517</v>
      </c>
      <c r="G41" s="75" t="n">
        <v>38.9064</v>
      </c>
      <c r="H41" s="75" t="n">
        <v>875.27</v>
      </c>
      <c r="I41" s="75" t="n">
        <v>17.56</v>
      </c>
      <c r="J41" s="57" t="n">
        <f aca="false">H41/3600</f>
        <v>0.243130555555556</v>
      </c>
      <c r="L41" s="74" t="n">
        <v>6730.2192</v>
      </c>
      <c r="M41" s="75" t="n">
        <v>35.5594</v>
      </c>
      <c r="N41" s="75" t="n">
        <v>38.9517</v>
      </c>
      <c r="O41" s="75" t="n">
        <v>38.9064</v>
      </c>
      <c r="P41" s="75" t="n">
        <v>994.59</v>
      </c>
      <c r="Q41" s="75" t="n">
        <v>20.27</v>
      </c>
      <c r="R41" s="57" t="n">
        <f aca="false">P41/3600</f>
        <v>0.276275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3680.0784</v>
      </c>
      <c r="E42" s="77" t="n">
        <v>32.9244</v>
      </c>
      <c r="F42" s="77" t="n">
        <v>37.3586</v>
      </c>
      <c r="G42" s="77" t="n">
        <v>37.1884</v>
      </c>
      <c r="H42" s="77" t="n">
        <v>837.37</v>
      </c>
      <c r="I42" s="77" t="n">
        <v>15.88</v>
      </c>
      <c r="J42" s="63" t="n">
        <f aca="false">H42/3600</f>
        <v>0.232602777777778</v>
      </c>
      <c r="L42" s="76" t="n">
        <v>3680.1632</v>
      </c>
      <c r="M42" s="77" t="n">
        <v>32.9261</v>
      </c>
      <c r="N42" s="77" t="n">
        <v>37.3586</v>
      </c>
      <c r="O42" s="77" t="n">
        <v>37.1884</v>
      </c>
      <c r="P42" s="77" t="n">
        <v>827.39</v>
      </c>
      <c r="Q42" s="77" t="n">
        <v>15.18</v>
      </c>
      <c r="R42" s="63" t="n">
        <f aca="false">P42/3600</f>
        <v>0.229830555555556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25363.7168</v>
      </c>
      <c r="E43" s="73" t="n">
        <v>42.0231</v>
      </c>
      <c r="F43" s="73" t="n">
        <v>44.1532</v>
      </c>
      <c r="G43" s="73" t="n">
        <v>45.4597</v>
      </c>
      <c r="H43" s="73" t="n">
        <v>1250.04</v>
      </c>
      <c r="I43" s="73" t="n">
        <v>29.98</v>
      </c>
      <c r="J43" s="52" t="n">
        <f aca="false">H43/3600</f>
        <v>0.347233333333333</v>
      </c>
      <c r="L43" s="72" t="n">
        <v>25363.7168</v>
      </c>
      <c r="M43" s="73" t="n">
        <v>42.0235</v>
      </c>
      <c r="N43" s="73" t="n">
        <v>44.1532</v>
      </c>
      <c r="O43" s="73" t="n">
        <v>45.4597</v>
      </c>
      <c r="P43" s="73" t="n">
        <v>1257.06</v>
      </c>
      <c r="Q43" s="73" t="n">
        <v>28.59</v>
      </c>
      <c r="R43" s="52" t="n">
        <f aca="false">P43/3600</f>
        <v>0.34918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4937.3816</v>
      </c>
      <c r="E44" s="75" t="n">
        <v>39.1085</v>
      </c>
      <c r="F44" s="75" t="n">
        <v>41.7909</v>
      </c>
      <c r="G44" s="75" t="n">
        <v>42.8799</v>
      </c>
      <c r="H44" s="75" t="n">
        <v>1140.7</v>
      </c>
      <c r="I44" s="75" t="n">
        <v>23.97</v>
      </c>
      <c r="J44" s="57" t="n">
        <f aca="false">H44/3600</f>
        <v>0.316861111111111</v>
      </c>
      <c r="L44" s="74" t="n">
        <v>14937.6304</v>
      </c>
      <c r="M44" s="75" t="n">
        <v>39.115</v>
      </c>
      <c r="N44" s="75" t="n">
        <v>41.7909</v>
      </c>
      <c r="O44" s="75" t="n">
        <v>42.8799</v>
      </c>
      <c r="P44" s="75" t="n">
        <v>1143.91</v>
      </c>
      <c r="Q44" s="75" t="n">
        <v>23.9</v>
      </c>
      <c r="R44" s="57" t="n">
        <f aca="false">P44/3600</f>
        <v>0.317752777777778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820.7176</v>
      </c>
      <c r="E45" s="75" t="n">
        <v>36.1062</v>
      </c>
      <c r="F45" s="75" t="n">
        <v>39.8865</v>
      </c>
      <c r="G45" s="75" t="n">
        <v>40.8096</v>
      </c>
      <c r="H45" s="75" t="n">
        <v>1061.13</v>
      </c>
      <c r="I45" s="75" t="n">
        <v>22.83</v>
      </c>
      <c r="J45" s="57" t="n">
        <f aca="false">H45/3600</f>
        <v>0.294758333333333</v>
      </c>
      <c r="L45" s="74" t="n">
        <v>8820.8536</v>
      </c>
      <c r="M45" s="75" t="n">
        <v>36.1086</v>
      </c>
      <c r="N45" s="75" t="n">
        <v>39.8865</v>
      </c>
      <c r="O45" s="75" t="n">
        <v>40.8096</v>
      </c>
      <c r="P45" s="75" t="n">
        <v>1213.96</v>
      </c>
      <c r="Q45" s="75" t="n">
        <v>21.65</v>
      </c>
      <c r="R45" s="57" t="n">
        <f aca="false">P45/3600</f>
        <v>0.337211111111111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5098.5512</v>
      </c>
      <c r="E46" s="77" t="n">
        <v>33.1132</v>
      </c>
      <c r="F46" s="77" t="n">
        <v>38.4763</v>
      </c>
      <c r="G46" s="77" t="n">
        <v>39.307</v>
      </c>
      <c r="H46" s="77" t="n">
        <v>992.95</v>
      </c>
      <c r="I46" s="77" t="n">
        <v>19.52</v>
      </c>
      <c r="J46" s="63" t="n">
        <f aca="false">H46/3600</f>
        <v>0.275819444444444</v>
      </c>
      <c r="L46" s="76" t="n">
        <v>5098.8696</v>
      </c>
      <c r="M46" s="77" t="n">
        <v>33.1172</v>
      </c>
      <c r="N46" s="77" t="n">
        <v>38.4764</v>
      </c>
      <c r="O46" s="77" t="n">
        <v>39.3063</v>
      </c>
      <c r="P46" s="77" t="n">
        <v>1111.45</v>
      </c>
      <c r="Q46" s="77" t="n">
        <v>19.06</v>
      </c>
      <c r="R46" s="63" t="n">
        <f aca="false">P46/3600</f>
        <v>0.308736111111111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45894.2104</v>
      </c>
      <c r="E47" s="73" t="n">
        <v>41.0343</v>
      </c>
      <c r="F47" s="73" t="n">
        <v>42.5753</v>
      </c>
      <c r="G47" s="73" t="n">
        <v>43.3397</v>
      </c>
      <c r="H47" s="73" t="n">
        <v>1402.98</v>
      </c>
      <c r="I47" s="73" t="n">
        <v>33.95</v>
      </c>
      <c r="J47" s="52" t="n">
        <f aca="false">H47/3600</f>
        <v>0.389716666666667</v>
      </c>
      <c r="L47" s="72" t="n">
        <v>45894.2104</v>
      </c>
      <c r="M47" s="73" t="n">
        <v>41.0347</v>
      </c>
      <c r="N47" s="73" t="n">
        <v>42.5753</v>
      </c>
      <c r="O47" s="73" t="n">
        <v>43.3397</v>
      </c>
      <c r="P47" s="73" t="n">
        <v>1359.17</v>
      </c>
      <c r="Q47" s="73" t="n">
        <v>32.56</v>
      </c>
      <c r="R47" s="52" t="n">
        <f aca="false">P47/3600</f>
        <v>0.37754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28807.6464</v>
      </c>
      <c r="E48" s="75" t="n">
        <v>36.9057</v>
      </c>
      <c r="F48" s="75" t="n">
        <v>39.4163</v>
      </c>
      <c r="G48" s="75" t="n">
        <v>40.1369</v>
      </c>
      <c r="H48" s="75" t="n">
        <v>1120.26</v>
      </c>
      <c r="I48" s="75" t="n">
        <v>27.5</v>
      </c>
      <c r="J48" s="57" t="n">
        <f aca="false">H48/3600</f>
        <v>0.311183333333333</v>
      </c>
      <c r="L48" s="74" t="n">
        <v>28807.9528</v>
      </c>
      <c r="M48" s="75" t="n">
        <v>36.9126</v>
      </c>
      <c r="N48" s="75" t="n">
        <v>39.4163</v>
      </c>
      <c r="O48" s="75" t="n">
        <v>40.1369</v>
      </c>
      <c r="P48" s="75" t="n">
        <v>1143.57</v>
      </c>
      <c r="Q48" s="75" t="n">
        <v>27.86</v>
      </c>
      <c r="R48" s="57" t="n">
        <f aca="false">P48/3600</f>
        <v>0.317658333333333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7229.308</v>
      </c>
      <c r="E49" s="75" t="n">
        <v>33.1401</v>
      </c>
      <c r="F49" s="75" t="n">
        <v>37.2323</v>
      </c>
      <c r="G49" s="75" t="n">
        <v>37.8791</v>
      </c>
      <c r="H49" s="75" t="n">
        <v>1014.06</v>
      </c>
      <c r="I49" s="75" t="n">
        <v>23.34</v>
      </c>
      <c r="J49" s="57" t="n">
        <f aca="false">H49/3600</f>
        <v>0.281683333333333</v>
      </c>
      <c r="L49" s="74" t="n">
        <v>17229.6248</v>
      </c>
      <c r="M49" s="75" t="n">
        <v>33.1413</v>
      </c>
      <c r="N49" s="75" t="n">
        <v>37.2323</v>
      </c>
      <c r="O49" s="75" t="n">
        <v>37.8791</v>
      </c>
      <c r="P49" s="75" t="n">
        <v>1162.88</v>
      </c>
      <c r="Q49" s="75" t="n">
        <v>26.63</v>
      </c>
      <c r="R49" s="57" t="n">
        <f aca="false">P49/3600</f>
        <v>0.323022222222222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9623.9328</v>
      </c>
      <c r="E50" s="77" t="n">
        <v>29.6101</v>
      </c>
      <c r="F50" s="77" t="n">
        <v>35.7002</v>
      </c>
      <c r="G50" s="77" t="n">
        <v>36.2752</v>
      </c>
      <c r="H50" s="77" t="n">
        <v>913.91</v>
      </c>
      <c r="I50" s="77" t="n">
        <v>19.94</v>
      </c>
      <c r="J50" s="63" t="n">
        <f aca="false">H50/3600</f>
        <v>0.253863888888889</v>
      </c>
      <c r="L50" s="76" t="n">
        <v>9624.3328</v>
      </c>
      <c r="M50" s="77" t="n">
        <v>29.6175</v>
      </c>
      <c r="N50" s="77" t="n">
        <v>35.6967</v>
      </c>
      <c r="O50" s="77" t="n">
        <v>36.2667</v>
      </c>
      <c r="P50" s="77" t="n">
        <v>923.01</v>
      </c>
      <c r="Q50" s="77" t="n">
        <v>22.57</v>
      </c>
      <c r="R50" s="63" t="n">
        <f aca="false">P50/3600</f>
        <v>0.256391666666667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16001.9304</v>
      </c>
      <c r="E51" s="73" t="n">
        <v>42.3113</v>
      </c>
      <c r="F51" s="73" t="n">
        <v>43.5394</v>
      </c>
      <c r="G51" s="73" t="n">
        <v>44.424</v>
      </c>
      <c r="H51" s="73" t="n">
        <v>644.1</v>
      </c>
      <c r="I51" s="73" t="n">
        <v>16.4</v>
      </c>
      <c r="J51" s="52" t="n">
        <f aca="false">H51/3600</f>
        <v>0.178916666666667</v>
      </c>
      <c r="L51" s="72" t="n">
        <v>16001.9304</v>
      </c>
      <c r="M51" s="73" t="n">
        <v>42.3128</v>
      </c>
      <c r="N51" s="73" t="n">
        <v>43.5394</v>
      </c>
      <c r="O51" s="73" t="n">
        <v>44.424</v>
      </c>
      <c r="P51" s="73" t="n">
        <v>705.95</v>
      </c>
      <c r="Q51" s="73" t="n">
        <v>14.43</v>
      </c>
      <c r="R51" s="52" t="n">
        <f aca="false">P51/3600</f>
        <v>0.19609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9556.0184</v>
      </c>
      <c r="E52" s="75" t="n">
        <v>38.8922</v>
      </c>
      <c r="F52" s="75" t="n">
        <v>40.4104</v>
      </c>
      <c r="G52" s="75" t="n">
        <v>41.7077</v>
      </c>
      <c r="H52" s="75" t="n">
        <v>583.63</v>
      </c>
      <c r="I52" s="75" t="n">
        <v>13.03</v>
      </c>
      <c r="J52" s="57" t="n">
        <f aca="false">H52/3600</f>
        <v>0.162119444444444</v>
      </c>
      <c r="L52" s="74" t="n">
        <v>9556.048</v>
      </c>
      <c r="M52" s="75" t="n">
        <v>38.9024</v>
      </c>
      <c r="N52" s="75" t="n">
        <v>40.4104</v>
      </c>
      <c r="O52" s="75" t="n">
        <v>41.7077</v>
      </c>
      <c r="P52" s="75" t="n">
        <v>589.39</v>
      </c>
      <c r="Q52" s="75" t="n">
        <v>13.32</v>
      </c>
      <c r="R52" s="57" t="n">
        <f aca="false">P52/3600</f>
        <v>0.163719444444444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5511.7328</v>
      </c>
      <c r="E53" s="75" t="n">
        <v>35.5677</v>
      </c>
      <c r="F53" s="75" t="n">
        <v>38.1446</v>
      </c>
      <c r="G53" s="75" t="n">
        <v>39.7348</v>
      </c>
      <c r="H53" s="75" t="n">
        <v>541.84</v>
      </c>
      <c r="I53" s="75" t="n">
        <v>10.65</v>
      </c>
      <c r="J53" s="57" t="n">
        <f aca="false">H53/3600</f>
        <v>0.150511111111111</v>
      </c>
      <c r="L53" s="74" t="n">
        <v>5511.7936</v>
      </c>
      <c r="M53" s="75" t="n">
        <v>35.5706</v>
      </c>
      <c r="N53" s="75" t="n">
        <v>38.1446</v>
      </c>
      <c r="O53" s="75" t="n">
        <v>39.7348</v>
      </c>
      <c r="P53" s="75" t="n">
        <v>545.07</v>
      </c>
      <c r="Q53" s="75" t="n">
        <v>12.11</v>
      </c>
      <c r="R53" s="57" t="n">
        <f aca="false">P53/3600</f>
        <v>0.15140833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2896.504</v>
      </c>
      <c r="E54" s="77" t="n">
        <v>32.3662</v>
      </c>
      <c r="F54" s="77" t="n">
        <v>36.6105</v>
      </c>
      <c r="G54" s="77" t="n">
        <v>38.2724</v>
      </c>
      <c r="H54" s="77" t="n">
        <v>500.75</v>
      </c>
      <c r="I54" s="77" t="n">
        <v>10.68</v>
      </c>
      <c r="J54" s="63" t="n">
        <f aca="false">H54/3600</f>
        <v>0.139097222222222</v>
      </c>
      <c r="L54" s="76" t="n">
        <v>2896.6256</v>
      </c>
      <c r="M54" s="77" t="n">
        <v>32.3716</v>
      </c>
      <c r="N54" s="77" t="n">
        <v>36.6092</v>
      </c>
      <c r="O54" s="77" t="n">
        <v>38.2676</v>
      </c>
      <c r="P54" s="77" t="n">
        <v>505.68</v>
      </c>
      <c r="Q54" s="77" t="n">
        <v>9.92</v>
      </c>
      <c r="R54" s="63" t="n">
        <f aca="false">P54/3600</f>
        <v>0.140466666666667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8.2952</v>
      </c>
      <c r="E55" s="73" t="n">
        <v>42.9764</v>
      </c>
      <c r="F55" s="73" t="n">
        <v>45.1132</v>
      </c>
      <c r="G55" s="73" t="n">
        <v>44.8642</v>
      </c>
      <c r="H55" s="73" t="n">
        <v>253.53</v>
      </c>
      <c r="I55" s="73" t="n">
        <v>6.43</v>
      </c>
      <c r="J55" s="52" t="n">
        <f aca="false">H55/3600</f>
        <v>0.070425</v>
      </c>
      <c r="L55" s="72" t="n">
        <v>5638.2952</v>
      </c>
      <c r="M55" s="73" t="n">
        <v>42.9776</v>
      </c>
      <c r="N55" s="73" t="n">
        <v>45.1131</v>
      </c>
      <c r="O55" s="73" t="n">
        <v>44.864</v>
      </c>
      <c r="P55" s="73" t="n">
        <v>288.19</v>
      </c>
      <c r="Q55" s="73" t="n">
        <v>5.85</v>
      </c>
      <c r="R55" s="52" t="n">
        <f aca="false">P55/3600</f>
        <v>0.08005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3404.9128</v>
      </c>
      <c r="E56" s="75" t="n">
        <v>39.4977</v>
      </c>
      <c r="F56" s="75" t="n">
        <v>42.1719</v>
      </c>
      <c r="G56" s="75" t="n">
        <v>41.6662</v>
      </c>
      <c r="H56" s="75" t="n">
        <v>231.48</v>
      </c>
      <c r="I56" s="75" t="n">
        <v>5.69</v>
      </c>
      <c r="J56" s="57" t="n">
        <f aca="false">H56/3600</f>
        <v>0.0643</v>
      </c>
      <c r="L56" s="74" t="n">
        <v>3405.032</v>
      </c>
      <c r="M56" s="75" t="n">
        <v>39.5049</v>
      </c>
      <c r="N56" s="75" t="n">
        <v>42.1719</v>
      </c>
      <c r="O56" s="75" t="n">
        <v>41.6662</v>
      </c>
      <c r="P56" s="75" t="n">
        <v>253.7</v>
      </c>
      <c r="Q56" s="75" t="n">
        <v>5.18</v>
      </c>
      <c r="R56" s="57" t="n">
        <f aca="false">P56/3600</f>
        <v>0.0704722222222222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1973.0448</v>
      </c>
      <c r="E57" s="75" t="n">
        <v>36.1688</v>
      </c>
      <c r="F57" s="75" t="n">
        <v>39.8611</v>
      </c>
      <c r="G57" s="75" t="n">
        <v>39.1797</v>
      </c>
      <c r="H57" s="75" t="n">
        <v>242.61</v>
      </c>
      <c r="I57" s="75" t="n">
        <v>4.9</v>
      </c>
      <c r="J57" s="57" t="n">
        <f aca="false">H57/3600</f>
        <v>0.0673916666666667</v>
      </c>
      <c r="L57" s="74" t="n">
        <v>1973.2</v>
      </c>
      <c r="M57" s="75" t="n">
        <v>36.1719</v>
      </c>
      <c r="N57" s="75" t="n">
        <v>39.8611</v>
      </c>
      <c r="O57" s="75" t="n">
        <v>39.1797</v>
      </c>
      <c r="P57" s="75" t="n">
        <v>234.39</v>
      </c>
      <c r="Q57" s="75" t="n">
        <v>5.48</v>
      </c>
      <c r="R57" s="57" t="n">
        <f aca="false">P57/3600</f>
        <v>0.0651083333333333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116.1248</v>
      </c>
      <c r="E58" s="77" t="n">
        <v>33.0909</v>
      </c>
      <c r="F58" s="77" t="n">
        <v>38.181</v>
      </c>
      <c r="G58" s="77" t="n">
        <v>37.369</v>
      </c>
      <c r="H58" s="77" t="n">
        <v>226.67</v>
      </c>
      <c r="I58" s="77" t="n">
        <v>3.76</v>
      </c>
      <c r="J58" s="63" t="n">
        <f aca="false">H58/3600</f>
        <v>0.0629638888888889</v>
      </c>
      <c r="L58" s="76" t="n">
        <v>1116.324</v>
      </c>
      <c r="M58" s="77" t="n">
        <v>33.096</v>
      </c>
      <c r="N58" s="77" t="n">
        <v>38.1812</v>
      </c>
      <c r="O58" s="77" t="n">
        <v>37.3695</v>
      </c>
      <c r="P58" s="77" t="n">
        <v>201.79</v>
      </c>
      <c r="Q58" s="77" t="n">
        <v>3.7</v>
      </c>
      <c r="R58" s="63" t="n">
        <f aca="false">P58/3600</f>
        <v>0.0560527777777778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3657.644</v>
      </c>
      <c r="E59" s="73" t="n">
        <v>41.1113</v>
      </c>
      <c r="F59" s="73" t="n">
        <v>43.4482</v>
      </c>
      <c r="G59" s="73" t="n">
        <v>44.3451</v>
      </c>
      <c r="H59" s="73" t="n">
        <v>407.23</v>
      </c>
      <c r="I59" s="73" t="n">
        <v>9.75</v>
      </c>
      <c r="J59" s="52" t="n">
        <f aca="false">H59/3600</f>
        <v>0.113119444444444</v>
      </c>
      <c r="L59" s="72" t="n">
        <v>13657.644</v>
      </c>
      <c r="M59" s="73" t="n">
        <v>41.1119</v>
      </c>
      <c r="N59" s="73" t="n">
        <v>43.4482</v>
      </c>
      <c r="O59" s="73" t="n">
        <v>44.3451</v>
      </c>
      <c r="P59" s="73" t="n">
        <v>409.28</v>
      </c>
      <c r="Q59" s="73" t="n">
        <v>9.67</v>
      </c>
      <c r="R59" s="52" t="n">
        <f aca="false">P59/3600</f>
        <v>0.1136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8802.2128</v>
      </c>
      <c r="E60" s="75" t="n">
        <v>36.8323</v>
      </c>
      <c r="F60" s="75" t="n">
        <v>40.8437</v>
      </c>
      <c r="G60" s="75" t="n">
        <v>41.726</v>
      </c>
      <c r="H60" s="75" t="n">
        <v>323.35</v>
      </c>
      <c r="I60" s="75" t="n">
        <v>7.92</v>
      </c>
      <c r="J60" s="57" t="n">
        <f aca="false">H60/3600</f>
        <v>0.0898194444444445</v>
      </c>
      <c r="L60" s="74" t="n">
        <v>8802.56</v>
      </c>
      <c r="M60" s="75" t="n">
        <v>36.8365</v>
      </c>
      <c r="N60" s="75" t="n">
        <v>40.8437</v>
      </c>
      <c r="O60" s="75" t="n">
        <v>41.726</v>
      </c>
      <c r="P60" s="75" t="n">
        <v>352.26</v>
      </c>
      <c r="Q60" s="75" t="n">
        <v>7.9</v>
      </c>
      <c r="R60" s="57" t="n">
        <f aca="false">P60/3600</f>
        <v>0.09785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5396.8232</v>
      </c>
      <c r="E61" s="75" t="n">
        <v>33.0163</v>
      </c>
      <c r="F61" s="75" t="n">
        <v>39.0913</v>
      </c>
      <c r="G61" s="75" t="n">
        <v>39.8996</v>
      </c>
      <c r="H61" s="75" t="n">
        <v>290.11</v>
      </c>
      <c r="I61" s="75" t="n">
        <v>7.28</v>
      </c>
      <c r="J61" s="57" t="n">
        <f aca="false">H61/3600</f>
        <v>0.0805861111111111</v>
      </c>
      <c r="L61" s="74" t="n">
        <v>5397.2144</v>
      </c>
      <c r="M61" s="75" t="n">
        <v>33.018</v>
      </c>
      <c r="N61" s="75" t="n">
        <v>39.0913</v>
      </c>
      <c r="O61" s="75" t="n">
        <v>39.8996</v>
      </c>
      <c r="P61" s="75" t="n">
        <v>331.97</v>
      </c>
      <c r="Q61" s="75" t="n">
        <v>6.82</v>
      </c>
      <c r="R61" s="57" t="n">
        <f aca="false">P61/3600</f>
        <v>0.0922138888888889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3222.5752</v>
      </c>
      <c r="E62" s="77" t="n">
        <v>29.5558</v>
      </c>
      <c r="F62" s="77" t="n">
        <v>37.9196</v>
      </c>
      <c r="G62" s="77" t="n">
        <v>38.5863</v>
      </c>
      <c r="H62" s="77" t="n">
        <v>266.88</v>
      </c>
      <c r="I62" s="77" t="n">
        <v>6.68</v>
      </c>
      <c r="J62" s="63" t="n">
        <f aca="false">H62/3600</f>
        <v>0.0741333333333333</v>
      </c>
      <c r="L62" s="76" t="n">
        <v>3223.0312</v>
      </c>
      <c r="M62" s="77" t="n">
        <v>29.5598</v>
      </c>
      <c r="N62" s="77" t="n">
        <v>37.9157</v>
      </c>
      <c r="O62" s="77" t="n">
        <v>38.5716</v>
      </c>
      <c r="P62" s="77" t="n">
        <v>288.36</v>
      </c>
      <c r="Q62" s="77" t="n">
        <v>5.98</v>
      </c>
      <c r="R62" s="63" t="n">
        <f aca="false">P62/3600</f>
        <v>0.0801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1967.0392</v>
      </c>
      <c r="E63" s="73" t="n">
        <v>40.9646</v>
      </c>
      <c r="F63" s="73" t="n">
        <v>42.1991</v>
      </c>
      <c r="G63" s="73" t="n">
        <v>42.8333</v>
      </c>
      <c r="H63" s="73" t="n">
        <v>308.96</v>
      </c>
      <c r="I63" s="73" t="n">
        <v>8.54</v>
      </c>
      <c r="J63" s="52" t="n">
        <f aca="false">H63/3600</f>
        <v>0.0858222222222222</v>
      </c>
      <c r="L63" s="72" t="n">
        <v>11967.0392</v>
      </c>
      <c r="M63" s="73" t="n">
        <v>40.9652</v>
      </c>
      <c r="N63" s="73" t="n">
        <v>42.1991</v>
      </c>
      <c r="O63" s="73" t="n">
        <v>42.8333</v>
      </c>
      <c r="P63" s="73" t="n">
        <v>303.77</v>
      </c>
      <c r="Q63" s="73" t="n">
        <v>8.61</v>
      </c>
      <c r="R63" s="52" t="n">
        <f aca="false">P63/3600</f>
        <v>0.08438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464.3416</v>
      </c>
      <c r="E64" s="75" t="n">
        <v>36.7515</v>
      </c>
      <c r="F64" s="75" t="n">
        <v>39.1244</v>
      </c>
      <c r="G64" s="75" t="n">
        <v>39.6082</v>
      </c>
      <c r="H64" s="75" t="n">
        <v>271.53</v>
      </c>
      <c r="I64" s="75" t="n">
        <v>7.04</v>
      </c>
      <c r="J64" s="57" t="n">
        <f aca="false">H64/3600</f>
        <v>0.075425</v>
      </c>
      <c r="L64" s="74" t="n">
        <v>7464.6136</v>
      </c>
      <c r="M64" s="75" t="n">
        <v>36.7579</v>
      </c>
      <c r="N64" s="75" t="n">
        <v>39.1244</v>
      </c>
      <c r="O64" s="75" t="n">
        <v>39.6082</v>
      </c>
      <c r="P64" s="75" t="n">
        <v>312.38</v>
      </c>
      <c r="Q64" s="75" t="n">
        <v>7.08</v>
      </c>
      <c r="R64" s="57" t="n">
        <f aca="false">P64/3600</f>
        <v>0.0867722222222222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4328.5128</v>
      </c>
      <c r="E65" s="75" t="n">
        <v>32.8986</v>
      </c>
      <c r="F65" s="75" t="n">
        <v>36.8769</v>
      </c>
      <c r="G65" s="75" t="n">
        <v>37.2955</v>
      </c>
      <c r="H65" s="75" t="n">
        <v>244.6</v>
      </c>
      <c r="I65" s="75" t="n">
        <v>6.02</v>
      </c>
      <c r="J65" s="57" t="n">
        <f aca="false">H65/3600</f>
        <v>0.0679444444444445</v>
      </c>
      <c r="L65" s="74" t="n">
        <v>4328.8608</v>
      </c>
      <c r="M65" s="75" t="n">
        <v>32.9012</v>
      </c>
      <c r="N65" s="75" t="n">
        <v>36.8769</v>
      </c>
      <c r="O65" s="75" t="n">
        <v>37.2955</v>
      </c>
      <c r="P65" s="75" t="n">
        <v>268.78</v>
      </c>
      <c r="Q65" s="75" t="n">
        <v>6.7</v>
      </c>
      <c r="R65" s="57" t="n">
        <f aca="false">P65/3600</f>
        <v>0.0746611111111111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2306.9904</v>
      </c>
      <c r="E66" s="77" t="n">
        <v>29.494</v>
      </c>
      <c r="F66" s="77" t="n">
        <v>35.2977</v>
      </c>
      <c r="G66" s="77" t="n">
        <v>35.6924</v>
      </c>
      <c r="H66" s="77" t="n">
        <v>221.31</v>
      </c>
      <c r="I66" s="77" t="n">
        <v>4.87</v>
      </c>
      <c r="J66" s="63" t="n">
        <f aca="false">H66/3600</f>
        <v>0.061475</v>
      </c>
      <c r="L66" s="76" t="n">
        <v>2307.3696</v>
      </c>
      <c r="M66" s="77" t="n">
        <v>29.5018</v>
      </c>
      <c r="N66" s="77" t="n">
        <v>35.2958</v>
      </c>
      <c r="O66" s="77" t="n">
        <v>35.6867</v>
      </c>
      <c r="P66" s="77" t="n">
        <v>222.13</v>
      </c>
      <c r="Q66" s="77" t="n">
        <v>5.13</v>
      </c>
      <c r="R66" s="63" t="n">
        <f aca="false">P66/3600</f>
        <v>0.0617027777777778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4674.8</v>
      </c>
      <c r="E67" s="73" t="n">
        <v>42.3157</v>
      </c>
      <c r="F67" s="73" t="n">
        <v>43.1366</v>
      </c>
      <c r="G67" s="73" t="n">
        <v>43.9666</v>
      </c>
      <c r="H67" s="73" t="n">
        <v>162.6</v>
      </c>
      <c r="I67" s="73" t="n">
        <v>4.31</v>
      </c>
      <c r="J67" s="52" t="n">
        <f aca="false">H67/3600</f>
        <v>0.0451666666666667</v>
      </c>
      <c r="L67" s="72" t="n">
        <v>4674.8</v>
      </c>
      <c r="M67" s="73" t="n">
        <v>42.3184</v>
      </c>
      <c r="N67" s="73" t="n">
        <v>43.1366</v>
      </c>
      <c r="O67" s="73" t="n">
        <v>43.9666</v>
      </c>
      <c r="P67" s="73" t="n">
        <v>177.86</v>
      </c>
      <c r="Q67" s="73" t="n">
        <v>3.87</v>
      </c>
      <c r="R67" s="52" t="n">
        <f aca="false">P67/3600</f>
        <v>0.04940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2854.04</v>
      </c>
      <c r="E68" s="75" t="n">
        <v>38.4117</v>
      </c>
      <c r="F68" s="75" t="n">
        <v>39.8735</v>
      </c>
      <c r="G68" s="75" t="n">
        <v>40.9924</v>
      </c>
      <c r="H68" s="75" t="n">
        <v>147.47</v>
      </c>
      <c r="I68" s="75" t="n">
        <v>3.41</v>
      </c>
      <c r="J68" s="57" t="n">
        <f aca="false">H68/3600</f>
        <v>0.0409638888888889</v>
      </c>
      <c r="L68" s="74" t="n">
        <v>2854.084</v>
      </c>
      <c r="M68" s="75" t="n">
        <v>38.4269</v>
      </c>
      <c r="N68" s="75" t="n">
        <v>39.8735</v>
      </c>
      <c r="O68" s="75" t="n">
        <v>40.9924</v>
      </c>
      <c r="P68" s="75" t="n">
        <v>149.07</v>
      </c>
      <c r="Q68" s="75" t="n">
        <v>3.52</v>
      </c>
      <c r="R68" s="57" t="n">
        <f aca="false">P68/3600</f>
        <v>0.0414083333333333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1609.6592</v>
      </c>
      <c r="E69" s="75" t="n">
        <v>34.738</v>
      </c>
      <c r="F69" s="75" t="n">
        <v>37.5732</v>
      </c>
      <c r="G69" s="75" t="n">
        <v>38.7215</v>
      </c>
      <c r="H69" s="75" t="n">
        <v>135.32</v>
      </c>
      <c r="I69" s="75" t="n">
        <v>2.92</v>
      </c>
      <c r="J69" s="57" t="n">
        <f aca="false">H69/3600</f>
        <v>0.0375888888888889</v>
      </c>
      <c r="L69" s="74" t="n">
        <v>1609.8536</v>
      </c>
      <c r="M69" s="75" t="n">
        <v>34.7458</v>
      </c>
      <c r="N69" s="75" t="n">
        <v>37.5732</v>
      </c>
      <c r="O69" s="75" t="n">
        <v>38.7215</v>
      </c>
      <c r="P69" s="75" t="n">
        <v>136.23</v>
      </c>
      <c r="Q69" s="75" t="n">
        <v>3.36</v>
      </c>
      <c r="R69" s="57" t="n">
        <f aca="false">P69/3600</f>
        <v>0.0378416666666667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843.7776</v>
      </c>
      <c r="E70" s="77" t="n">
        <v>31.5758</v>
      </c>
      <c r="F70" s="77" t="n">
        <v>35.9683</v>
      </c>
      <c r="G70" s="77" t="n">
        <v>37.0425</v>
      </c>
      <c r="H70" s="77" t="n">
        <v>123.97</v>
      </c>
      <c r="I70" s="77" t="n">
        <v>2.7</v>
      </c>
      <c r="J70" s="63" t="n">
        <f aca="false">H70/3600</f>
        <v>0.0344361111111111</v>
      </c>
      <c r="L70" s="76" t="n">
        <v>843.9392</v>
      </c>
      <c r="M70" s="77" t="n">
        <v>31.5844</v>
      </c>
      <c r="N70" s="77" t="n">
        <v>35.965</v>
      </c>
      <c r="O70" s="77" t="n">
        <v>37.0368</v>
      </c>
      <c r="P70" s="77" t="n">
        <v>125.77</v>
      </c>
      <c r="Q70" s="77" t="n">
        <v>2.79</v>
      </c>
      <c r="R70" s="63" t="n">
        <f aca="false">P70/3600</f>
        <v>0.0349361111111111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7128</v>
      </c>
      <c r="E71" s="73" t="n">
        <v>44.7081</v>
      </c>
      <c r="F71" s="73" t="n">
        <v>47.3319</v>
      </c>
      <c r="G71" s="73" t="n">
        <v>48.1423</v>
      </c>
      <c r="H71" s="73" t="n">
        <v>2481.74</v>
      </c>
      <c r="I71" s="73" t="n">
        <v>51.31</v>
      </c>
      <c r="J71" s="52" t="n">
        <f aca="false">H71/3600</f>
        <v>0.689372222222222</v>
      </c>
      <c r="L71" s="72" t="n">
        <v>23378.7128</v>
      </c>
      <c r="M71" s="73" t="n">
        <v>44.7092</v>
      </c>
      <c r="N71" s="73" t="n">
        <v>47.3319</v>
      </c>
      <c r="O71" s="73" t="n">
        <v>48.1423</v>
      </c>
      <c r="P71" s="73" t="n">
        <v>2861.48</v>
      </c>
      <c r="Q71" s="73" t="n">
        <v>48.67</v>
      </c>
      <c r="R71" s="52" t="n">
        <f aca="false">P71/3600</f>
        <v>0.794855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92</v>
      </c>
      <c r="B72" s="11"/>
      <c r="C72" s="11" t="n">
        <v>27</v>
      </c>
      <c r="D72" s="74" t="n">
        <v>13429.9296</v>
      </c>
      <c r="E72" s="75" t="n">
        <v>42.2957</v>
      </c>
      <c r="F72" s="75" t="n">
        <v>45.6352</v>
      </c>
      <c r="G72" s="75" t="n">
        <v>46.257</v>
      </c>
      <c r="H72" s="75" t="n">
        <v>2316.69</v>
      </c>
      <c r="I72" s="75" t="n">
        <v>46.25</v>
      </c>
      <c r="J72" s="57" t="n">
        <f aca="false">H72/3600</f>
        <v>0.643525</v>
      </c>
      <c r="L72" s="74" t="n">
        <v>13429.9296</v>
      </c>
      <c r="M72" s="75" t="n">
        <v>42.3033</v>
      </c>
      <c r="N72" s="75" t="n">
        <v>45.6352</v>
      </c>
      <c r="O72" s="75" t="n">
        <v>46.257</v>
      </c>
      <c r="P72" s="75" t="n">
        <v>2343.64</v>
      </c>
      <c r="Q72" s="75" t="n">
        <v>42.79</v>
      </c>
      <c r="R72" s="57" t="n">
        <f aca="false">P72/3600</f>
        <v>0.651011111111111</v>
      </c>
      <c r="S72" s="54"/>
      <c r="T72" s="59"/>
      <c r="U72" s="40"/>
      <c r="V72" s="40"/>
      <c r="W72" s="59"/>
      <c r="X72" s="40"/>
      <c r="Y72" s="60"/>
    </row>
    <row r="73" customFormat="false" ht="11.4" hidden="false" customHeight="false" outlineLevel="0" collapsed="false">
      <c r="A73" s="11"/>
      <c r="B73" s="11"/>
      <c r="C73" s="11" t="n">
        <v>32</v>
      </c>
      <c r="D73" s="74" t="n">
        <v>7998.8552</v>
      </c>
      <c r="E73" s="75" t="n">
        <v>39.6904</v>
      </c>
      <c r="F73" s="75" t="n">
        <v>44.0217</v>
      </c>
      <c r="G73" s="75" t="n">
        <v>44.4516</v>
      </c>
      <c r="H73" s="75" t="n">
        <v>2226.33</v>
      </c>
      <c r="I73" s="75" t="n">
        <v>40.62</v>
      </c>
      <c r="J73" s="57" t="n">
        <f aca="false">H73/3600</f>
        <v>0.618425</v>
      </c>
      <c r="L73" s="74" t="n">
        <v>7998.8552</v>
      </c>
      <c r="M73" s="75" t="n">
        <v>39.6925</v>
      </c>
      <c r="N73" s="75" t="n">
        <v>44.0217</v>
      </c>
      <c r="O73" s="75" t="n">
        <v>44.4516</v>
      </c>
      <c r="P73" s="75" t="n">
        <v>2549.46</v>
      </c>
      <c r="Q73" s="75" t="n">
        <v>43.83</v>
      </c>
      <c r="R73" s="57" t="n">
        <f aca="false">P73/3600</f>
        <v>0.708183333333333</v>
      </c>
      <c r="S73" s="54"/>
      <c r="T73" s="59"/>
      <c r="U73" s="40"/>
      <c r="V73" s="40"/>
      <c r="W73" s="59"/>
      <c r="X73" s="40"/>
      <c r="Y73" s="60"/>
    </row>
    <row r="74" customFormat="false" ht="12" hidden="false" customHeight="false" outlineLevel="0" collapsed="false">
      <c r="A74" s="11"/>
      <c r="B74" s="16"/>
      <c r="C74" s="16" t="n">
        <v>37</v>
      </c>
      <c r="D74" s="76" t="n">
        <v>4800.3768</v>
      </c>
      <c r="E74" s="77" t="n">
        <v>36.8952</v>
      </c>
      <c r="F74" s="77" t="n">
        <v>42.8345</v>
      </c>
      <c r="G74" s="77" t="n">
        <v>43.1723</v>
      </c>
      <c r="H74" s="77" t="n">
        <v>2169.27</v>
      </c>
      <c r="I74" s="77" t="n">
        <v>36.99</v>
      </c>
      <c r="J74" s="63" t="n">
        <f aca="false">H74/3600</f>
        <v>0.602575</v>
      </c>
      <c r="L74" s="76" t="n">
        <v>4800.3824</v>
      </c>
      <c r="M74" s="77" t="n">
        <v>36.8962</v>
      </c>
      <c r="N74" s="77" t="n">
        <v>42.8345</v>
      </c>
      <c r="O74" s="77" t="n">
        <v>43.1723</v>
      </c>
      <c r="P74" s="77" t="n">
        <v>2134.84</v>
      </c>
      <c r="Q74" s="77" t="n">
        <v>40.66</v>
      </c>
      <c r="R74" s="63" t="n">
        <f aca="false">P74/3600</f>
        <v>0.593011111111111</v>
      </c>
      <c r="S74" s="54"/>
      <c r="T74" s="65"/>
      <c r="U74" s="66"/>
      <c r="V74" s="66"/>
      <c r="W74" s="65"/>
      <c r="X74" s="66"/>
      <c r="Y74" s="67"/>
    </row>
    <row r="75" customFormat="false" ht="11.4" hidden="false" customHeight="false" outlineLevel="0" collapsed="false">
      <c r="A75" s="11"/>
      <c r="B75" s="7" t="s">
        <v>77</v>
      </c>
      <c r="C75" s="7" t="n">
        <v>22</v>
      </c>
      <c r="D75" s="72" t="n">
        <v>23772.3584</v>
      </c>
      <c r="E75" s="73" t="n">
        <v>44.6142</v>
      </c>
      <c r="F75" s="73" t="n">
        <v>48.5854</v>
      </c>
      <c r="G75" s="73" t="n">
        <v>48.2917</v>
      </c>
      <c r="H75" s="73" t="n">
        <v>2473.14</v>
      </c>
      <c r="I75" s="73" t="n">
        <v>50.85</v>
      </c>
      <c r="J75" s="52" t="n">
        <f aca="false">H75/3600</f>
        <v>0.686983333333333</v>
      </c>
      <c r="L75" s="72" t="n">
        <v>23772.3584</v>
      </c>
      <c r="M75" s="73" t="n">
        <v>44.6158</v>
      </c>
      <c r="N75" s="73" t="n">
        <v>48.5854</v>
      </c>
      <c r="O75" s="73" t="n">
        <v>48.2917</v>
      </c>
      <c r="P75" s="73" t="n">
        <v>2508.6</v>
      </c>
      <c r="Q75" s="73" t="n">
        <v>48.15</v>
      </c>
      <c r="R75" s="52" t="n">
        <f aca="false">P75/3600</f>
        <v>0.69683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4" t="n">
        <v>14222.2096</v>
      </c>
      <c r="E76" s="75" t="n">
        <v>42.1905</v>
      </c>
      <c r="F76" s="75" t="n">
        <v>46.9038</v>
      </c>
      <c r="G76" s="75" t="n">
        <v>46.0383</v>
      </c>
      <c r="H76" s="75" t="n">
        <v>2369.37</v>
      </c>
      <c r="I76" s="75" t="n">
        <v>45.62</v>
      </c>
      <c r="J76" s="57" t="n">
        <f aca="false">H76/3600</f>
        <v>0.658158333333333</v>
      </c>
      <c r="L76" s="74" t="n">
        <v>14222.2096</v>
      </c>
      <c r="M76" s="75" t="n">
        <v>42.1995</v>
      </c>
      <c r="N76" s="75" t="n">
        <v>46.9038</v>
      </c>
      <c r="O76" s="75" t="n">
        <v>46.0383</v>
      </c>
      <c r="P76" s="75" t="n">
        <v>2281.16</v>
      </c>
      <c r="Q76" s="75" t="n">
        <v>42.18</v>
      </c>
      <c r="R76" s="57" t="n">
        <f aca="false">P76/3600</f>
        <v>0.633655555555556</v>
      </c>
      <c r="S76" s="54"/>
      <c r="T76" s="59"/>
      <c r="U76" s="40"/>
      <c r="V76" s="40"/>
      <c r="W76" s="59"/>
      <c r="X76" s="40"/>
      <c r="Y76" s="60"/>
    </row>
    <row r="77" customFormat="false" ht="11.4" hidden="false" customHeight="false" outlineLevel="0" collapsed="false">
      <c r="A77" s="11"/>
      <c r="B77" s="11"/>
      <c r="C77" s="11" t="n">
        <v>32</v>
      </c>
      <c r="D77" s="74" t="n">
        <v>8717.192</v>
      </c>
      <c r="E77" s="75" t="n">
        <v>39.4259</v>
      </c>
      <c r="F77" s="75" t="n">
        <v>45.5444</v>
      </c>
      <c r="G77" s="75" t="n">
        <v>44.1042</v>
      </c>
      <c r="H77" s="75" t="n">
        <v>2206.23</v>
      </c>
      <c r="I77" s="75" t="n">
        <v>40.08</v>
      </c>
      <c r="J77" s="57" t="n">
        <f aca="false">H77/3600</f>
        <v>0.612841666666667</v>
      </c>
      <c r="L77" s="74" t="n">
        <v>8717.62</v>
      </c>
      <c r="M77" s="75" t="n">
        <v>39.4323</v>
      </c>
      <c r="N77" s="75" t="n">
        <v>45.5444</v>
      </c>
      <c r="O77" s="75" t="n">
        <v>44.1042</v>
      </c>
      <c r="P77" s="75" t="n">
        <v>2218.25</v>
      </c>
      <c r="Q77" s="75" t="n">
        <v>39.63</v>
      </c>
      <c r="R77" s="57" t="n">
        <f aca="false">P77/3600</f>
        <v>0.616180555555556</v>
      </c>
      <c r="S77" s="54"/>
      <c r="T77" s="59"/>
      <c r="U77" s="40"/>
      <c r="V77" s="40"/>
      <c r="W77" s="59"/>
      <c r="X77" s="40"/>
      <c r="Y77" s="60"/>
    </row>
    <row r="78" customFormat="false" ht="12" hidden="false" customHeight="false" outlineLevel="0" collapsed="false">
      <c r="A78" s="11"/>
      <c r="B78" s="16"/>
      <c r="C78" s="16" t="n">
        <v>37</v>
      </c>
      <c r="D78" s="76" t="n">
        <v>5286.4344</v>
      </c>
      <c r="E78" s="77" t="n">
        <v>36.4146</v>
      </c>
      <c r="F78" s="77" t="n">
        <v>44.5513</v>
      </c>
      <c r="G78" s="77" t="n">
        <v>42.7514</v>
      </c>
      <c r="H78" s="77" t="n">
        <v>2147.9</v>
      </c>
      <c r="I78" s="77" t="n">
        <v>36.34</v>
      </c>
      <c r="J78" s="63" t="n">
        <f aca="false">H78/3600</f>
        <v>0.596638888888889</v>
      </c>
      <c r="L78" s="76" t="n">
        <v>5286.8536</v>
      </c>
      <c r="M78" s="77" t="n">
        <v>36.4223</v>
      </c>
      <c r="N78" s="77" t="n">
        <v>44.5513</v>
      </c>
      <c r="O78" s="77" t="n">
        <v>42.7514</v>
      </c>
      <c r="P78" s="77" t="n">
        <v>2146.78</v>
      </c>
      <c r="Q78" s="77" t="n">
        <v>36.34</v>
      </c>
      <c r="R78" s="63" t="n">
        <f aca="false">P78/3600</f>
        <v>0.596327777777778</v>
      </c>
      <c r="S78" s="54"/>
      <c r="T78" s="65"/>
      <c r="U78" s="66"/>
      <c r="V78" s="66"/>
      <c r="W78" s="65"/>
      <c r="X78" s="66"/>
      <c r="Y78" s="67"/>
    </row>
    <row r="79" customFormat="false" ht="11.4" hidden="false" customHeight="false" outlineLevel="0" collapsed="false">
      <c r="A79" s="11"/>
      <c r="B79" s="7" t="s">
        <v>78</v>
      </c>
      <c r="C79" s="7" t="n">
        <v>22</v>
      </c>
      <c r="D79" s="72" t="n">
        <v>25320.7216</v>
      </c>
      <c r="E79" s="73" t="n">
        <v>44.6693</v>
      </c>
      <c r="F79" s="73" t="n">
        <v>48.5121</v>
      </c>
      <c r="G79" s="73" t="n">
        <v>48.7084</v>
      </c>
      <c r="H79" s="73" t="n">
        <v>2485.89</v>
      </c>
      <c r="I79" s="73" t="n">
        <v>50.81</v>
      </c>
      <c r="J79" s="52" t="n">
        <f aca="false">H79/3600</f>
        <v>0.690525</v>
      </c>
      <c r="L79" s="72" t="n">
        <v>25320.7216</v>
      </c>
      <c r="M79" s="73" t="n">
        <v>44.6704</v>
      </c>
      <c r="N79" s="73" t="n">
        <v>48.5121</v>
      </c>
      <c r="O79" s="73" t="n">
        <v>48.7084</v>
      </c>
      <c r="P79" s="73" t="n">
        <v>2717.76</v>
      </c>
      <c r="Q79" s="73" t="n">
        <v>50.46</v>
      </c>
      <c r="R79" s="52" t="n">
        <f aca="false">P79/3600</f>
        <v>0.75493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4" t="n">
        <v>14492.5776</v>
      </c>
      <c r="E80" s="75" t="n">
        <v>41.96</v>
      </c>
      <c r="F80" s="75" t="n">
        <v>46.5204</v>
      </c>
      <c r="G80" s="75" t="n">
        <v>46.7113</v>
      </c>
      <c r="H80" s="75" t="n">
        <v>2332.43</v>
      </c>
      <c r="I80" s="75" t="n">
        <v>42.26</v>
      </c>
      <c r="J80" s="57" t="n">
        <f aca="false">H80/3600</f>
        <v>0.647897222222222</v>
      </c>
      <c r="L80" s="74" t="n">
        <v>14492.5792</v>
      </c>
      <c r="M80" s="75" t="n">
        <v>41.9707</v>
      </c>
      <c r="N80" s="75" t="n">
        <v>46.5204</v>
      </c>
      <c r="O80" s="75" t="n">
        <v>46.7113</v>
      </c>
      <c r="P80" s="75" t="n">
        <v>2557.1</v>
      </c>
      <c r="Q80" s="75" t="n">
        <v>45.33</v>
      </c>
      <c r="R80" s="57" t="n">
        <f aca="false">P80/3600</f>
        <v>0.710305555555556</v>
      </c>
      <c r="S80" s="54"/>
      <c r="T80" s="59"/>
      <c r="U80" s="40"/>
      <c r="V80" s="40"/>
      <c r="W80" s="59"/>
      <c r="X80" s="40"/>
      <c r="Y80" s="60"/>
    </row>
    <row r="81" customFormat="false" ht="11.4" hidden="false" customHeight="false" outlineLevel="0" collapsed="false">
      <c r="A81" s="11"/>
      <c r="B81" s="11"/>
      <c r="C81" s="11" t="n">
        <v>32</v>
      </c>
      <c r="D81" s="74" t="n">
        <v>8307.2264</v>
      </c>
      <c r="E81" s="75" t="n">
        <v>39.2162</v>
      </c>
      <c r="F81" s="75" t="n">
        <v>44.7809</v>
      </c>
      <c r="G81" s="75" t="n">
        <v>44.8332</v>
      </c>
      <c r="H81" s="75" t="n">
        <v>2204.98</v>
      </c>
      <c r="I81" s="75" t="n">
        <v>38.27</v>
      </c>
      <c r="J81" s="57" t="n">
        <f aca="false">H81/3600</f>
        <v>0.612494444444445</v>
      </c>
      <c r="L81" s="74" t="n">
        <v>8307.2264</v>
      </c>
      <c r="M81" s="75" t="n">
        <v>39.2184</v>
      </c>
      <c r="N81" s="75" t="n">
        <v>44.7809</v>
      </c>
      <c r="O81" s="75" t="n">
        <v>44.8332</v>
      </c>
      <c r="P81" s="75" t="n">
        <v>2409.71</v>
      </c>
      <c r="Q81" s="75" t="n">
        <v>42.22</v>
      </c>
      <c r="R81" s="57" t="n">
        <f aca="false">P81/3600</f>
        <v>0.669363888888889</v>
      </c>
      <c r="S81" s="54"/>
      <c r="T81" s="59"/>
      <c r="U81" s="40"/>
      <c r="V81" s="40"/>
      <c r="W81" s="59"/>
      <c r="X81" s="40"/>
      <c r="Y81" s="60"/>
    </row>
    <row r="82" customFormat="false" ht="12" hidden="false" customHeight="false" outlineLevel="0" collapsed="false">
      <c r="A82" s="16"/>
      <c r="B82" s="16"/>
      <c r="C82" s="16" t="n">
        <v>37</v>
      </c>
      <c r="D82" s="76" t="n">
        <v>4757.0592</v>
      </c>
      <c r="E82" s="77" t="n">
        <v>36.4952</v>
      </c>
      <c r="F82" s="77" t="n">
        <v>43.4511</v>
      </c>
      <c r="G82" s="77" t="n">
        <v>43.4135</v>
      </c>
      <c r="H82" s="77" t="n">
        <v>2152.51</v>
      </c>
      <c r="I82" s="77" t="n">
        <v>40.76</v>
      </c>
      <c r="J82" s="63" t="n">
        <f aca="false">H82/3600</f>
        <v>0.597919444444445</v>
      </c>
      <c r="L82" s="76" t="n">
        <v>4757.3192</v>
      </c>
      <c r="M82" s="77" t="n">
        <v>36.4982</v>
      </c>
      <c r="N82" s="77" t="n">
        <v>43.4511</v>
      </c>
      <c r="O82" s="77" t="n">
        <v>43.4135</v>
      </c>
      <c r="P82" s="77" t="n">
        <v>2137.49</v>
      </c>
      <c r="Q82" s="77" t="n">
        <v>36.65</v>
      </c>
      <c r="R82" s="63" t="n">
        <f aca="false">P82/3600</f>
        <v>0.593747222222222</v>
      </c>
      <c r="S82" s="54"/>
      <c r="T82" s="65"/>
      <c r="U82" s="66"/>
      <c r="V82" s="66"/>
      <c r="W82" s="65"/>
      <c r="X82" s="66"/>
      <c r="Y82" s="67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6.0528</v>
      </c>
      <c r="E83" s="73" t="n">
        <v>41.9887</v>
      </c>
      <c r="F83" s="73" t="n">
        <v>43.7021</v>
      </c>
      <c r="G83" s="73" t="n">
        <v>44.2131</v>
      </c>
      <c r="H83" s="73" t="n">
        <v>1107.18</v>
      </c>
      <c r="I83" s="73" t="n">
        <v>26.45</v>
      </c>
      <c r="J83" s="52" t="n">
        <f aca="false">H83/3600</f>
        <v>0.30755</v>
      </c>
      <c r="L83" s="72" t="n">
        <v>24756.0528</v>
      </c>
      <c r="M83" s="73" t="n">
        <v>41.9891</v>
      </c>
      <c r="N83" s="73" t="n">
        <v>43.7021</v>
      </c>
      <c r="O83" s="73" t="n">
        <v>44.2131</v>
      </c>
      <c r="P83" s="73" t="n">
        <v>1082.03</v>
      </c>
      <c r="Q83" s="73" t="n">
        <v>28.67</v>
      </c>
      <c r="R83" s="52" t="n">
        <f aca="false">P83/3600</f>
        <v>0.30056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4454.5088</v>
      </c>
      <c r="E84" s="75" t="n">
        <v>38.5851</v>
      </c>
      <c r="F84" s="75" t="n">
        <v>40.6964</v>
      </c>
      <c r="G84" s="75" t="n">
        <v>40.9003</v>
      </c>
      <c r="H84" s="75" t="n">
        <v>994.11</v>
      </c>
      <c r="I84" s="75" t="n">
        <v>24.3</v>
      </c>
      <c r="J84" s="57" t="n">
        <f aca="false">H84/3600</f>
        <v>0.276141666666667</v>
      </c>
      <c r="L84" s="74" t="n">
        <v>14454.8784</v>
      </c>
      <c r="M84" s="75" t="n">
        <v>38.6015</v>
      </c>
      <c r="N84" s="75" t="n">
        <v>40.6964</v>
      </c>
      <c r="O84" s="75" t="n">
        <v>40.9003</v>
      </c>
      <c r="P84" s="75" t="n">
        <v>991.39</v>
      </c>
      <c r="Q84" s="75" t="n">
        <v>25.82</v>
      </c>
      <c r="R84" s="57" t="n">
        <f aca="false">P84/3600</f>
        <v>0.275386111111111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8272.4152</v>
      </c>
      <c r="E85" s="75" t="n">
        <v>35.4793</v>
      </c>
      <c r="F85" s="75" t="n">
        <v>38.3047</v>
      </c>
      <c r="G85" s="75" t="n">
        <v>38.346</v>
      </c>
      <c r="H85" s="75" t="n">
        <v>892.44</v>
      </c>
      <c r="I85" s="75" t="n">
        <v>18.68</v>
      </c>
      <c r="J85" s="57" t="n">
        <f aca="false">H85/3600</f>
        <v>0.2479</v>
      </c>
      <c r="L85" s="74" t="n">
        <v>8272.5944</v>
      </c>
      <c r="M85" s="75" t="n">
        <v>35.482</v>
      </c>
      <c r="N85" s="75" t="n">
        <v>38.3047</v>
      </c>
      <c r="O85" s="75" t="n">
        <v>38.346</v>
      </c>
      <c r="P85" s="75" t="n">
        <v>997.09</v>
      </c>
      <c r="Q85" s="75" t="n">
        <v>18.47</v>
      </c>
      <c r="R85" s="57" t="n">
        <f aca="false">P85/3600</f>
        <v>0.276969444444444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20.3984</v>
      </c>
      <c r="E86" s="77" t="n">
        <v>32.6136</v>
      </c>
      <c r="F86" s="77" t="n">
        <v>36.4857</v>
      </c>
      <c r="G86" s="77" t="n">
        <v>36.4583</v>
      </c>
      <c r="H86" s="77" t="n">
        <v>835.8</v>
      </c>
      <c r="I86" s="77" t="n">
        <v>16.27</v>
      </c>
      <c r="J86" s="63" t="n">
        <f aca="false">H86/3600</f>
        <v>0.232166666666667</v>
      </c>
      <c r="L86" s="76" t="n">
        <v>4820.4864</v>
      </c>
      <c r="M86" s="77" t="n">
        <v>32.6153</v>
      </c>
      <c r="N86" s="77" t="n">
        <v>36.4857</v>
      </c>
      <c r="O86" s="77" t="n">
        <v>36.4583</v>
      </c>
      <c r="P86" s="77" t="n">
        <v>847.17</v>
      </c>
      <c r="Q86" s="77" t="n">
        <v>15.9</v>
      </c>
      <c r="R86" s="63" t="n">
        <f aca="false">P86/3600</f>
        <v>0.235325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25785.0192</v>
      </c>
      <c r="E87" s="73" t="n">
        <v>44.4355</v>
      </c>
      <c r="F87" s="73" t="n">
        <v>46.3818</v>
      </c>
      <c r="G87" s="73" t="n">
        <v>46.4582</v>
      </c>
      <c r="H87" s="73" t="n">
        <v>2047.05</v>
      </c>
      <c r="I87" s="73" t="n">
        <v>45.72</v>
      </c>
      <c r="J87" s="52" t="n">
        <f aca="false">H87/3600</f>
        <v>0.568625</v>
      </c>
      <c r="L87" s="72" t="n">
        <v>25785.0192</v>
      </c>
      <c r="M87" s="73" t="n">
        <v>44.4374</v>
      </c>
      <c r="N87" s="73" t="n">
        <v>46.3818</v>
      </c>
      <c r="O87" s="73" t="n">
        <v>46.4582</v>
      </c>
      <c r="P87" s="73" t="n">
        <v>2355.78</v>
      </c>
      <c r="Q87" s="73" t="n">
        <v>43.77</v>
      </c>
      <c r="R87" s="52" t="n">
        <f aca="false">P87/3600</f>
        <v>0.65438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17445.9941</v>
      </c>
      <c r="E88" s="75" t="n">
        <v>40.5648</v>
      </c>
      <c r="F88" s="75" t="n">
        <v>43.1441</v>
      </c>
      <c r="G88" s="75" t="n">
        <v>42.9054</v>
      </c>
      <c r="H88" s="75" t="n">
        <v>1960.03</v>
      </c>
      <c r="I88" s="75" t="n">
        <v>39.01</v>
      </c>
      <c r="J88" s="57" t="n">
        <f aca="false">H88/3600</f>
        <v>0.544452777777778</v>
      </c>
      <c r="L88" s="74" t="n">
        <v>17446.0483</v>
      </c>
      <c r="M88" s="75" t="n">
        <v>40.5662</v>
      </c>
      <c r="N88" s="75" t="n">
        <v>43.1441</v>
      </c>
      <c r="O88" s="75" t="n">
        <v>42.9054</v>
      </c>
      <c r="P88" s="75" t="n">
        <v>2420.26</v>
      </c>
      <c r="Q88" s="75" t="n">
        <v>39.57</v>
      </c>
      <c r="R88" s="57" t="n">
        <f aca="false">P88/3600</f>
        <v>0.67229444444444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1423.5723</v>
      </c>
      <c r="E89" s="75" t="n">
        <v>36.7526</v>
      </c>
      <c r="F89" s="75" t="n">
        <v>40.7584</v>
      </c>
      <c r="G89" s="75" t="n">
        <v>40.2317</v>
      </c>
      <c r="H89" s="75" t="n">
        <v>1791.13</v>
      </c>
      <c r="I89" s="75" t="n">
        <v>36.05</v>
      </c>
      <c r="J89" s="57" t="n">
        <f aca="false">H89/3600</f>
        <v>0.497536111111111</v>
      </c>
      <c r="L89" s="74" t="n">
        <v>11423.7101</v>
      </c>
      <c r="M89" s="75" t="n">
        <v>36.751</v>
      </c>
      <c r="N89" s="75" t="n">
        <v>40.7584</v>
      </c>
      <c r="O89" s="75" t="n">
        <v>40.2317</v>
      </c>
      <c r="P89" s="75" t="n">
        <v>1775.83</v>
      </c>
      <c r="Q89" s="75" t="n">
        <v>38.61</v>
      </c>
      <c r="R89" s="57" t="n">
        <f aca="false">P89/3600</f>
        <v>0.493286111111111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364.411</v>
      </c>
      <c r="E90" s="77" t="n">
        <v>33.173</v>
      </c>
      <c r="F90" s="77" t="n">
        <v>39.0881</v>
      </c>
      <c r="G90" s="77" t="n">
        <v>38.2181</v>
      </c>
      <c r="H90" s="77" t="n">
        <v>1661.41</v>
      </c>
      <c r="I90" s="77" t="n">
        <v>35.01</v>
      </c>
      <c r="J90" s="63" t="n">
        <f aca="false">H90/3600</f>
        <v>0.461502777777778</v>
      </c>
      <c r="L90" s="76" t="n">
        <v>7364.6429</v>
      </c>
      <c r="M90" s="77" t="n">
        <v>33.1765</v>
      </c>
      <c r="N90" s="77" t="n">
        <v>39.0974</v>
      </c>
      <c r="O90" s="77" t="n">
        <v>38.2456</v>
      </c>
      <c r="P90" s="77" t="n">
        <v>1674.05</v>
      </c>
      <c r="Q90" s="77" t="n">
        <v>35.36</v>
      </c>
      <c r="R90" s="63" t="n">
        <f aca="false">P90/3600</f>
        <v>0.465013888888889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39277.3792</v>
      </c>
      <c r="E91" s="73" t="n">
        <v>45.4478</v>
      </c>
      <c r="F91" s="73" t="n">
        <v>44.7859</v>
      </c>
      <c r="G91" s="73" t="n">
        <v>44.8305</v>
      </c>
      <c r="H91" s="73" t="n">
        <v>1501.39</v>
      </c>
      <c r="I91" s="73" t="n">
        <v>36.48</v>
      </c>
      <c r="J91" s="52" t="n">
        <f aca="false">H91/3600</f>
        <v>0.417052777777778</v>
      </c>
      <c r="L91" s="72" t="n">
        <v>39277.3792</v>
      </c>
      <c r="M91" s="73" t="n">
        <v>45.4508</v>
      </c>
      <c r="N91" s="73" t="n">
        <v>44.7859</v>
      </c>
      <c r="O91" s="73" t="n">
        <v>44.8305</v>
      </c>
      <c r="P91" s="73" t="n">
        <v>1502.21</v>
      </c>
      <c r="Q91" s="73" t="n">
        <v>39.17</v>
      </c>
      <c r="R91" s="52" t="n">
        <f aca="false">P91/3600</f>
        <v>0.41728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29756.5184</v>
      </c>
      <c r="E92" s="75" t="n">
        <v>40.9402</v>
      </c>
      <c r="F92" s="75" t="n">
        <v>41.2005</v>
      </c>
      <c r="G92" s="75" t="n">
        <v>41.2261</v>
      </c>
      <c r="H92" s="75" t="n">
        <v>1433.12</v>
      </c>
      <c r="I92" s="75" t="n">
        <v>31.25</v>
      </c>
      <c r="J92" s="57" t="n">
        <f aca="false">H92/3600</f>
        <v>0.398088888888889</v>
      </c>
      <c r="L92" s="74" t="n">
        <v>29756.5184</v>
      </c>
      <c r="M92" s="75" t="n">
        <v>40.9446</v>
      </c>
      <c r="N92" s="75" t="n">
        <v>41.2005</v>
      </c>
      <c r="O92" s="75" t="n">
        <v>41.2261</v>
      </c>
      <c r="P92" s="75" t="n">
        <v>1443.89</v>
      </c>
      <c r="Q92" s="75" t="n">
        <v>31.17</v>
      </c>
      <c r="R92" s="57" t="n">
        <f aca="false">P92/3600</f>
        <v>0.401080555555556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22166.5664</v>
      </c>
      <c r="E93" s="75" t="n">
        <v>36.2009</v>
      </c>
      <c r="F93" s="75" t="n">
        <v>39.0201</v>
      </c>
      <c r="G93" s="75" t="n">
        <v>38.9707</v>
      </c>
      <c r="H93" s="75" t="n">
        <v>1553.93</v>
      </c>
      <c r="I93" s="75" t="n">
        <v>32.13</v>
      </c>
      <c r="J93" s="57" t="n">
        <f aca="false">H93/3600</f>
        <v>0.431647222222222</v>
      </c>
      <c r="L93" s="74" t="n">
        <v>22166.5768</v>
      </c>
      <c r="M93" s="75" t="n">
        <v>36.2039</v>
      </c>
      <c r="N93" s="75" t="n">
        <v>39.0201</v>
      </c>
      <c r="O93" s="75" t="n">
        <v>38.9707</v>
      </c>
      <c r="P93" s="75" t="n">
        <v>1364.16</v>
      </c>
      <c r="Q93" s="75" t="n">
        <v>29.42</v>
      </c>
      <c r="R93" s="57" t="n">
        <f aca="false">P93/3600</f>
        <v>0.378933333333333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15835.8392</v>
      </c>
      <c r="E94" s="77" t="n">
        <v>31.5757</v>
      </c>
      <c r="F94" s="77" t="n">
        <v>37.646</v>
      </c>
      <c r="G94" s="77" t="n">
        <v>37.3825</v>
      </c>
      <c r="H94" s="77" t="n">
        <v>1280.39</v>
      </c>
      <c r="I94" s="77" t="n">
        <v>29.94</v>
      </c>
      <c r="J94" s="63" t="n">
        <f aca="false">H94/3600</f>
        <v>0.355663888888889</v>
      </c>
      <c r="L94" s="76" t="n">
        <v>15836.0664</v>
      </c>
      <c r="M94" s="77" t="n">
        <v>31.5791</v>
      </c>
      <c r="N94" s="77" t="n">
        <v>37.6634</v>
      </c>
      <c r="O94" s="77" t="n">
        <v>37.407</v>
      </c>
      <c r="P94" s="77" t="n">
        <v>1285.09</v>
      </c>
      <c r="Q94" s="77" t="n">
        <v>27.42</v>
      </c>
      <c r="R94" s="63" t="n">
        <f aca="false">P94/3600</f>
        <v>0.356969444444444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5656.1466</v>
      </c>
      <c r="E95" s="73" t="n">
        <v>50.0984</v>
      </c>
      <c r="F95" s="73" t="n">
        <v>53.0081</v>
      </c>
      <c r="G95" s="73" t="n">
        <v>53.9247</v>
      </c>
      <c r="H95" s="73" t="n">
        <v>1834.49</v>
      </c>
      <c r="I95" s="73" t="n">
        <v>34.09</v>
      </c>
      <c r="J95" s="52" t="n">
        <f aca="false">H95/3600</f>
        <v>0.509580555555556</v>
      </c>
      <c r="L95" s="72" t="n">
        <v>5656.1466</v>
      </c>
      <c r="M95" s="73" t="n">
        <v>50.1058</v>
      </c>
      <c r="N95" s="73" t="n">
        <v>53.0081</v>
      </c>
      <c r="O95" s="73" t="n">
        <v>53.9247</v>
      </c>
      <c r="P95" s="73" t="n">
        <v>1824.24</v>
      </c>
      <c r="Q95" s="73" t="n">
        <v>38.05</v>
      </c>
      <c r="R95" s="52" t="n">
        <f aca="false">P95/3600</f>
        <v>0.50673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3837.0666</v>
      </c>
      <c r="E96" s="75" t="n">
        <v>46.5423</v>
      </c>
      <c r="F96" s="75" t="n">
        <v>49.6586</v>
      </c>
      <c r="G96" s="75" t="n">
        <v>50.6344</v>
      </c>
      <c r="H96" s="75" t="n">
        <v>1829.71</v>
      </c>
      <c r="I96" s="75" t="n">
        <v>32.65</v>
      </c>
      <c r="J96" s="57" t="n">
        <f aca="false">H96/3600</f>
        <v>0.508252777777778</v>
      </c>
      <c r="L96" s="74" t="n">
        <v>3837.1018</v>
      </c>
      <c r="M96" s="75" t="n">
        <v>46.5485</v>
      </c>
      <c r="N96" s="75" t="n">
        <v>49.6586</v>
      </c>
      <c r="O96" s="75" t="n">
        <v>50.6344</v>
      </c>
      <c r="P96" s="75" t="n">
        <v>2025.15</v>
      </c>
      <c r="Q96" s="75" t="n">
        <v>33.19</v>
      </c>
      <c r="R96" s="57" t="n">
        <f aca="false">P96/3600</f>
        <v>0.562541666666667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2584.7008</v>
      </c>
      <c r="E97" s="75" t="n">
        <v>42.8861</v>
      </c>
      <c r="F97" s="75" t="n">
        <v>46.954</v>
      </c>
      <c r="G97" s="75" t="n">
        <v>48.1716</v>
      </c>
      <c r="H97" s="75" t="n">
        <v>1727.74</v>
      </c>
      <c r="I97" s="75" t="n">
        <v>30.53</v>
      </c>
      <c r="J97" s="57" t="n">
        <f aca="false">H97/3600</f>
        <v>0.479927777777778</v>
      </c>
      <c r="L97" s="74" t="n">
        <v>2584.7587</v>
      </c>
      <c r="M97" s="75" t="n">
        <v>42.8899</v>
      </c>
      <c r="N97" s="75" t="n">
        <v>46.954</v>
      </c>
      <c r="O97" s="75" t="n">
        <v>48.1731</v>
      </c>
      <c r="P97" s="75" t="n">
        <v>1733.39</v>
      </c>
      <c r="Q97" s="75" t="n">
        <v>29.75</v>
      </c>
      <c r="R97" s="57" t="n">
        <f aca="false">P97/3600</f>
        <v>0.481497222222222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1719.6867</v>
      </c>
      <c r="E98" s="77" t="n">
        <v>39.1636</v>
      </c>
      <c r="F98" s="77" t="n">
        <v>44.8981</v>
      </c>
      <c r="G98" s="77" t="n">
        <v>45.8425</v>
      </c>
      <c r="H98" s="77" t="n">
        <v>1751.28</v>
      </c>
      <c r="I98" s="77" t="n">
        <v>32.81</v>
      </c>
      <c r="J98" s="63" t="n">
        <f aca="false">H98/3600</f>
        <v>0.486466666666667</v>
      </c>
      <c r="L98" s="76" t="n">
        <v>1719.7904</v>
      </c>
      <c r="M98" s="77" t="n">
        <v>39.1727</v>
      </c>
      <c r="N98" s="77" t="n">
        <v>44.8756</v>
      </c>
      <c r="O98" s="77" t="n">
        <v>45.8461</v>
      </c>
      <c r="P98" s="77" t="n">
        <v>1699.23</v>
      </c>
      <c r="Q98" s="77" t="n">
        <v>32.78</v>
      </c>
      <c r="R98" s="63" t="n">
        <f aca="false">P98/3600</f>
        <v>0.472008333333333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30.9009634562297</v>
      </c>
      <c r="J106" s="81" t="n">
        <f aca="false">GEOMEAN(J3:J98)</f>
        <v>0.413652295215695</v>
      </c>
      <c r="Q106" s="81" t="n">
        <f aca="false">GEOMEAN(Q3:Q98)</f>
        <v>31.0226363876167</v>
      </c>
      <c r="R106" s="81" t="n">
        <f aca="false">GEOMEAN(R3:R98)</f>
        <v>0.431498955807707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0393751254906</v>
      </c>
      <c r="R107" s="82" t="n">
        <f aca="false">R106/J106</f>
        <v>1.04314411112528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1.207475</v>
      </c>
      <c r="J108" s="81" t="n">
        <f aca="false">SUM(J3:J98)</f>
        <v>60.1447444444445</v>
      </c>
      <c r="Q108" s="81" t="n">
        <f aca="false">SUM(Q3:Q98)/3600</f>
        <v>1.21520555555556</v>
      </c>
      <c r="R108" s="81" t="n">
        <f aca="false">SUM(R3:R98)</f>
        <v>62.8490361111111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82)</f>
        <v>27.1901250937237</v>
      </c>
      <c r="J113" s="81" t="n">
        <f aca="false">GEOMEAN(J3:J10,J19:J82)</f>
        <v>0.358786507617217</v>
      </c>
      <c r="Q113" s="81" t="n">
        <f aca="false">GEOMEAN(Q3:Q10,Q19:Q82)</f>
        <v>27.3297660164059</v>
      </c>
      <c r="R113" s="81" t="n">
        <f aca="false">GEOMEAN(R3:R10,R19:R82)</f>
        <v>0.375934855942531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0513572196527</v>
      </c>
      <c r="R114" s="82" t="n">
        <f aca="false">R113/J113</f>
        <v>1.047795410254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1.4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328</v>
      </c>
      <c r="E3" s="51" t="n">
        <v>41.3873</v>
      </c>
      <c r="F3" s="51" t="n">
        <v>41.2714</v>
      </c>
      <c r="G3" s="51" t="n">
        <v>43.8917</v>
      </c>
      <c r="H3" s="51" t="n">
        <v>14210.03</v>
      </c>
      <c r="I3" s="51" t="n">
        <v>33.55</v>
      </c>
      <c r="J3" s="52" t="n">
        <f aca="false">H3/3600</f>
        <v>3.94723055555556</v>
      </c>
      <c r="L3" s="50" t="n">
        <v>12670.152</v>
      </c>
      <c r="M3" s="51" t="n">
        <v>41.3913</v>
      </c>
      <c r="N3" s="51" t="n">
        <v>41.2733</v>
      </c>
      <c r="O3" s="51" t="n">
        <v>43.8907</v>
      </c>
      <c r="P3" s="51" t="n">
        <v>13657.35</v>
      </c>
      <c r="Q3" s="51" t="n">
        <v>31.14</v>
      </c>
      <c r="R3" s="53" t="n">
        <f aca="false">P3/3600</f>
        <v>3.79370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87</v>
      </c>
      <c r="B4" s="11"/>
      <c r="C4" s="11" t="n">
        <v>27</v>
      </c>
      <c r="D4" s="55" t="n">
        <v>5264.3776</v>
      </c>
      <c r="E4" s="56" t="n">
        <v>38.9241</v>
      </c>
      <c r="F4" s="56" t="n">
        <v>39.6375</v>
      </c>
      <c r="G4" s="56" t="n">
        <v>42.0925</v>
      </c>
      <c r="H4" s="56" t="n">
        <v>13872.42</v>
      </c>
      <c r="I4" s="56" t="n">
        <v>26.98</v>
      </c>
      <c r="J4" s="57" t="n">
        <f aca="false">H4/3600</f>
        <v>3.85345</v>
      </c>
      <c r="L4" s="55" t="n">
        <v>5262.8672</v>
      </c>
      <c r="M4" s="56" t="n">
        <v>38.9391</v>
      </c>
      <c r="N4" s="56" t="n">
        <v>39.6371</v>
      </c>
      <c r="O4" s="56" t="n">
        <v>42.0918</v>
      </c>
      <c r="P4" s="56" t="n">
        <v>14463.62</v>
      </c>
      <c r="Q4" s="56" t="n">
        <v>27.77</v>
      </c>
      <c r="R4" s="58" t="n">
        <f aca="false">P4/3600</f>
        <v>4.01767222222222</v>
      </c>
      <c r="S4" s="54"/>
      <c r="T4" s="59"/>
      <c r="U4" s="40"/>
      <c r="V4" s="60"/>
      <c r="W4" s="59"/>
      <c r="X4" s="40"/>
      <c r="Y4" s="60"/>
    </row>
    <row r="5" customFormat="false" ht="11.4" hidden="false" customHeight="false" outlineLevel="0" collapsed="false">
      <c r="A5" s="11"/>
      <c r="B5" s="11"/>
      <c r="C5" s="11" t="n">
        <v>32</v>
      </c>
      <c r="D5" s="55" t="n">
        <v>2553.368</v>
      </c>
      <c r="E5" s="56" t="n">
        <v>36.4048</v>
      </c>
      <c r="F5" s="56" t="n">
        <v>38.3672</v>
      </c>
      <c r="G5" s="56" t="n">
        <v>40.6516</v>
      </c>
      <c r="H5" s="56" t="n">
        <v>12742.32</v>
      </c>
      <c r="I5" s="56" t="n">
        <v>24.33</v>
      </c>
      <c r="J5" s="57" t="n">
        <f aca="false">H5/3600</f>
        <v>3.53953333333333</v>
      </c>
      <c r="L5" s="55" t="n">
        <v>2553.8288</v>
      </c>
      <c r="M5" s="56" t="n">
        <v>36.415</v>
      </c>
      <c r="N5" s="56" t="n">
        <v>38.3673</v>
      </c>
      <c r="O5" s="56" t="n">
        <v>40.6514</v>
      </c>
      <c r="P5" s="56" t="n">
        <v>12275.74</v>
      </c>
      <c r="Q5" s="56" t="n">
        <v>25.11</v>
      </c>
      <c r="R5" s="58" t="n">
        <f aca="false">P5/3600</f>
        <v>3.40992777777778</v>
      </c>
      <c r="S5" s="54"/>
      <c r="T5" s="59"/>
      <c r="U5" s="40"/>
      <c r="V5" s="60"/>
      <c r="W5" s="59"/>
      <c r="X5" s="40"/>
      <c r="Y5" s="60"/>
    </row>
    <row r="6" customFormat="false" ht="12" hidden="false" customHeight="false" outlineLevel="0" collapsed="false">
      <c r="A6" s="11"/>
      <c r="B6" s="16"/>
      <c r="C6" s="16" t="n">
        <v>37</v>
      </c>
      <c r="D6" s="61" t="n">
        <v>1331.1664</v>
      </c>
      <c r="E6" s="62" t="n">
        <v>33.8015</v>
      </c>
      <c r="F6" s="62" t="n">
        <v>37.3492</v>
      </c>
      <c r="G6" s="62" t="n">
        <v>39.5966</v>
      </c>
      <c r="H6" s="62" t="n">
        <v>12006.06</v>
      </c>
      <c r="I6" s="62" t="n">
        <v>20.89</v>
      </c>
      <c r="J6" s="63" t="n">
        <f aca="false">H6/3600</f>
        <v>3.33501666666667</v>
      </c>
      <c r="L6" s="61" t="n">
        <v>1330.2976</v>
      </c>
      <c r="M6" s="62" t="n">
        <v>33.8115</v>
      </c>
      <c r="N6" s="62" t="n">
        <v>37.3494</v>
      </c>
      <c r="O6" s="62" t="n">
        <v>39.5955</v>
      </c>
      <c r="P6" s="62" t="n">
        <v>11931.36</v>
      </c>
      <c r="Q6" s="62" t="n">
        <v>22.64</v>
      </c>
      <c r="R6" s="64" t="n">
        <f aca="false">P6/3600</f>
        <v>3.31426666666667</v>
      </c>
      <c r="S6" s="54"/>
      <c r="T6" s="65"/>
      <c r="U6" s="66"/>
      <c r="V6" s="67"/>
      <c r="W6" s="65"/>
      <c r="X6" s="66"/>
      <c r="Y6" s="67"/>
    </row>
    <row r="7" customFormat="false" ht="11.4" hidden="false" customHeight="false" outlineLevel="0" collapsed="false">
      <c r="A7" s="11"/>
      <c r="B7" s="7" t="s">
        <v>70</v>
      </c>
      <c r="C7" s="7" t="n">
        <v>22</v>
      </c>
      <c r="D7" s="50" t="n">
        <v>32792.8272</v>
      </c>
      <c r="E7" s="51" t="n">
        <v>39.7977</v>
      </c>
      <c r="F7" s="51" t="n">
        <v>44.6167</v>
      </c>
      <c r="G7" s="51" t="n">
        <v>44.4396</v>
      </c>
      <c r="H7" s="51" t="n">
        <v>18069.48</v>
      </c>
      <c r="I7" s="51" t="n">
        <v>49.86</v>
      </c>
      <c r="J7" s="52" t="n">
        <f aca="false">H7/3600</f>
        <v>5.0193</v>
      </c>
      <c r="L7" s="50" t="n">
        <v>32786.4448</v>
      </c>
      <c r="M7" s="51" t="n">
        <v>39.8206</v>
      </c>
      <c r="N7" s="51" t="n">
        <v>44.6181</v>
      </c>
      <c r="O7" s="51" t="n">
        <v>44.44</v>
      </c>
      <c r="P7" s="51" t="n">
        <v>20223.54</v>
      </c>
      <c r="Q7" s="51" t="n">
        <v>51.79</v>
      </c>
      <c r="R7" s="53" t="n">
        <f aca="false">P7/3600</f>
        <v>5.6176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5" t="n">
        <v>16078.5552</v>
      </c>
      <c r="E8" s="56" t="n">
        <v>36.9198</v>
      </c>
      <c r="F8" s="56" t="n">
        <v>42.7161</v>
      </c>
      <c r="G8" s="56" t="n">
        <v>43.042</v>
      </c>
      <c r="H8" s="56" t="n">
        <v>16802.57</v>
      </c>
      <c r="I8" s="56" t="n">
        <v>40.81</v>
      </c>
      <c r="J8" s="57" t="n">
        <f aca="false">H8/3600</f>
        <v>4.66738055555556</v>
      </c>
      <c r="L8" s="55" t="n">
        <v>16070.8256</v>
      </c>
      <c r="M8" s="56" t="n">
        <v>36.958</v>
      </c>
      <c r="N8" s="56" t="n">
        <v>42.7139</v>
      </c>
      <c r="O8" s="56" t="n">
        <v>43.0364</v>
      </c>
      <c r="P8" s="56" t="n">
        <v>16214.49</v>
      </c>
      <c r="Q8" s="56" t="n">
        <v>41.59</v>
      </c>
      <c r="R8" s="58" t="n">
        <f aca="false">P8/3600</f>
        <v>4.504025</v>
      </c>
      <c r="S8" s="54"/>
      <c r="T8" s="59"/>
      <c r="U8" s="40"/>
      <c r="V8" s="40"/>
      <c r="W8" s="59"/>
      <c r="X8" s="40"/>
      <c r="Y8" s="60"/>
    </row>
    <row r="9" customFormat="false" ht="11.4" hidden="false" customHeight="false" outlineLevel="0" collapsed="false">
      <c r="A9" s="11"/>
      <c r="B9" s="11"/>
      <c r="C9" s="11" t="n">
        <v>32</v>
      </c>
      <c r="D9" s="55" t="n">
        <v>8472.8736</v>
      </c>
      <c r="E9" s="56" t="n">
        <v>34.0259</v>
      </c>
      <c r="F9" s="56" t="n">
        <v>41.0941</v>
      </c>
      <c r="G9" s="56" t="n">
        <v>41.6832</v>
      </c>
      <c r="H9" s="56" t="n">
        <v>15309.08</v>
      </c>
      <c r="I9" s="56" t="n">
        <v>30.21</v>
      </c>
      <c r="J9" s="57" t="n">
        <f aca="false">H9/3600</f>
        <v>4.25252222222222</v>
      </c>
      <c r="L9" s="55" t="n">
        <v>8470.6016</v>
      </c>
      <c r="M9" s="56" t="n">
        <v>34.0698</v>
      </c>
      <c r="N9" s="56" t="n">
        <v>41.0913</v>
      </c>
      <c r="O9" s="56" t="n">
        <v>41.6951</v>
      </c>
      <c r="P9" s="56" t="n">
        <v>15109.35</v>
      </c>
      <c r="Q9" s="56" t="n">
        <v>33.77</v>
      </c>
      <c r="R9" s="58" t="n">
        <f aca="false">P9/3600</f>
        <v>4.19704166666667</v>
      </c>
      <c r="S9" s="54"/>
      <c r="T9" s="59"/>
      <c r="U9" s="68"/>
      <c r="V9" s="40"/>
      <c r="W9" s="59"/>
      <c r="X9" s="40"/>
      <c r="Y9" s="60"/>
    </row>
    <row r="10" customFormat="false" ht="12" hidden="false" customHeight="false" outlineLevel="0" collapsed="false">
      <c r="A10" s="11"/>
      <c r="B10" s="16"/>
      <c r="C10" s="16" t="n">
        <v>37</v>
      </c>
      <c r="D10" s="61" t="n">
        <v>4743.9072</v>
      </c>
      <c r="E10" s="62" t="n">
        <v>31.308</v>
      </c>
      <c r="F10" s="62" t="n">
        <v>39.8551</v>
      </c>
      <c r="G10" s="62" t="n">
        <v>40.6384</v>
      </c>
      <c r="H10" s="62" t="n">
        <v>14692.17</v>
      </c>
      <c r="I10" s="62" t="n">
        <v>28.13</v>
      </c>
      <c r="J10" s="63" t="n">
        <f aca="false">H10/3600</f>
        <v>4.08115833333333</v>
      </c>
      <c r="L10" s="61" t="n">
        <v>4739.4656</v>
      </c>
      <c r="M10" s="62" t="n">
        <v>31.3497</v>
      </c>
      <c r="N10" s="62" t="n">
        <v>39.8504</v>
      </c>
      <c r="O10" s="62" t="n">
        <v>40.6426</v>
      </c>
      <c r="P10" s="62" t="n">
        <v>15776.1</v>
      </c>
      <c r="Q10" s="62" t="n">
        <v>30.13</v>
      </c>
      <c r="R10" s="64" t="n">
        <f aca="false">P10/3600</f>
        <v>4.38225</v>
      </c>
      <c r="S10" s="54"/>
      <c r="T10" s="65"/>
      <c r="U10" s="66"/>
      <c r="V10" s="66"/>
      <c r="W10" s="65"/>
      <c r="X10" s="66"/>
      <c r="Y10" s="67"/>
    </row>
    <row r="11" customFormat="false" ht="11.4" hidden="false" customHeight="false" outlineLevel="0" collapsed="false">
      <c r="A11" s="69"/>
      <c r="B11" s="70" t="s">
        <v>67</v>
      </c>
      <c r="C11" s="70" t="n">
        <v>22</v>
      </c>
      <c r="D11" s="50" t="n">
        <v>208552.4432</v>
      </c>
      <c r="E11" s="51" t="n">
        <v>38.0488</v>
      </c>
      <c r="F11" s="51" t="n">
        <v>38.9415</v>
      </c>
      <c r="G11" s="51" t="n">
        <v>37.5134</v>
      </c>
      <c r="H11" s="51" t="n">
        <v>44896.77</v>
      </c>
      <c r="I11" s="51" t="n">
        <v>118.46</v>
      </c>
      <c r="J11" s="52" t="n">
        <f aca="false">H11/3600</f>
        <v>12.471325</v>
      </c>
      <c r="L11" s="50" t="n">
        <v>208551.8704</v>
      </c>
      <c r="M11" s="51" t="n">
        <v>38.0538</v>
      </c>
      <c r="N11" s="51" t="n">
        <v>38.9416</v>
      </c>
      <c r="O11" s="51" t="n">
        <v>37.5132</v>
      </c>
      <c r="P11" s="51" t="n">
        <v>45033.4</v>
      </c>
      <c r="Q11" s="51" t="n">
        <v>126.07</v>
      </c>
      <c r="R11" s="53" t="n">
        <f aca="false">P11/3600</f>
        <v>12.5092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9"/>
      <c r="B12" s="69"/>
      <c r="C12" s="69" t="n">
        <v>27</v>
      </c>
      <c r="D12" s="55" t="n">
        <v>105814.184</v>
      </c>
      <c r="E12" s="56" t="n">
        <v>33.5335</v>
      </c>
      <c r="F12" s="56" t="n">
        <v>37.6798</v>
      </c>
      <c r="G12" s="56" t="n">
        <v>36.2689</v>
      </c>
      <c r="H12" s="56" t="n">
        <v>39021.22</v>
      </c>
      <c r="I12" s="56" t="n">
        <v>114.02</v>
      </c>
      <c r="J12" s="57" t="n">
        <f aca="false">H12/3600</f>
        <v>10.8392277777778</v>
      </c>
      <c r="L12" s="55" t="n">
        <v>105777.032</v>
      </c>
      <c r="M12" s="56" t="n">
        <v>33.547</v>
      </c>
      <c r="N12" s="56" t="n">
        <v>37.683</v>
      </c>
      <c r="O12" s="56" t="n">
        <v>36.27</v>
      </c>
      <c r="P12" s="56" t="n">
        <v>41690.54</v>
      </c>
      <c r="Q12" s="56" t="n">
        <v>104.41</v>
      </c>
      <c r="R12" s="58" t="n">
        <f aca="false">P12/3600</f>
        <v>11.5807055555556</v>
      </c>
      <c r="S12" s="54"/>
      <c r="T12" s="59"/>
      <c r="U12" s="40"/>
      <c r="V12" s="40"/>
      <c r="W12" s="59"/>
      <c r="X12" s="40"/>
      <c r="Y12" s="60"/>
    </row>
    <row r="13" customFormat="false" ht="11.4" hidden="false" customHeight="false" outlineLevel="0" collapsed="false">
      <c r="A13" s="69"/>
      <c r="B13" s="69"/>
      <c r="C13" s="69" t="n">
        <v>32</v>
      </c>
      <c r="D13" s="55" t="n">
        <v>28610.8656</v>
      </c>
      <c r="E13" s="56" t="n">
        <v>29.3165</v>
      </c>
      <c r="F13" s="56" t="n">
        <v>36.6284</v>
      </c>
      <c r="G13" s="56" t="n">
        <v>35.3176</v>
      </c>
      <c r="H13" s="56" t="n">
        <v>33880.05</v>
      </c>
      <c r="I13" s="56" t="n">
        <v>72.25</v>
      </c>
      <c r="J13" s="57" t="n">
        <f aca="false">H13/3600</f>
        <v>9.411125</v>
      </c>
      <c r="L13" s="55" t="n">
        <v>28595.0512</v>
      </c>
      <c r="M13" s="56" t="n">
        <v>29.3251</v>
      </c>
      <c r="N13" s="56" t="n">
        <v>36.6291</v>
      </c>
      <c r="O13" s="56" t="n">
        <v>35.3155</v>
      </c>
      <c r="P13" s="56" t="n">
        <v>32222.93</v>
      </c>
      <c r="Q13" s="56" t="n">
        <v>71.69</v>
      </c>
      <c r="R13" s="58" t="n">
        <f aca="false">P13/3600</f>
        <v>8.95081388888889</v>
      </c>
      <c r="S13" s="54"/>
      <c r="T13" s="59"/>
      <c r="U13" s="40"/>
      <c r="V13" s="40"/>
      <c r="W13" s="59"/>
      <c r="X13" s="40"/>
      <c r="Y13" s="60"/>
    </row>
    <row r="14" customFormat="false" ht="12" hidden="false" customHeight="false" outlineLevel="0" collapsed="false">
      <c r="A14" s="69"/>
      <c r="B14" s="71"/>
      <c r="C14" s="71" t="n">
        <v>37</v>
      </c>
      <c r="D14" s="61" t="n">
        <v>5938.4608</v>
      </c>
      <c r="E14" s="62" t="n">
        <v>27.7192</v>
      </c>
      <c r="F14" s="62" t="n">
        <v>35.7511</v>
      </c>
      <c r="G14" s="62" t="n">
        <v>34.505</v>
      </c>
      <c r="H14" s="62" t="n">
        <v>30150.19</v>
      </c>
      <c r="I14" s="62" t="n">
        <v>49.51</v>
      </c>
      <c r="J14" s="63" t="n">
        <f aca="false">H14/3600</f>
        <v>8.37505277777778</v>
      </c>
      <c r="L14" s="61" t="n">
        <v>5942.4272</v>
      </c>
      <c r="M14" s="62" t="n">
        <v>27.7211</v>
      </c>
      <c r="N14" s="62" t="n">
        <v>35.7495</v>
      </c>
      <c r="O14" s="62" t="n">
        <v>34.5021</v>
      </c>
      <c r="P14" s="62" t="n">
        <v>31107.62</v>
      </c>
      <c r="Q14" s="62" t="n">
        <v>53.52</v>
      </c>
      <c r="R14" s="64" t="n">
        <f aca="false">P14/3600</f>
        <v>8.64100555555556</v>
      </c>
      <c r="S14" s="54"/>
      <c r="T14" s="65"/>
      <c r="U14" s="66"/>
      <c r="V14" s="66"/>
      <c r="W14" s="65"/>
      <c r="X14" s="66"/>
      <c r="Y14" s="67"/>
    </row>
    <row r="15" customFormat="false" ht="11.4" hidden="false" customHeight="false" outlineLevel="0" collapsed="false">
      <c r="A15" s="69"/>
      <c r="B15" s="70" t="s">
        <v>75</v>
      </c>
      <c r="C15" s="70" t="n">
        <v>22</v>
      </c>
      <c r="D15" s="50" t="n">
        <v>22055.2704</v>
      </c>
      <c r="E15" s="51" t="n">
        <v>41.1493</v>
      </c>
      <c r="F15" s="51" t="n">
        <v>46.1554</v>
      </c>
      <c r="G15" s="51" t="n">
        <v>45.8375</v>
      </c>
      <c r="H15" s="51" t="n">
        <v>36345.53</v>
      </c>
      <c r="I15" s="51" t="n">
        <v>72.41</v>
      </c>
      <c r="J15" s="52" t="n">
        <f aca="false">H15/3600</f>
        <v>10.0959805555556</v>
      </c>
      <c r="L15" s="50" t="n">
        <v>22062.6848</v>
      </c>
      <c r="M15" s="51" t="n">
        <v>41.1543</v>
      </c>
      <c r="N15" s="51" t="n">
        <v>46.1569</v>
      </c>
      <c r="O15" s="51" t="n">
        <v>45.8401</v>
      </c>
      <c r="P15" s="51" t="n">
        <v>34828.99</v>
      </c>
      <c r="Q15" s="51" t="n">
        <v>71.68</v>
      </c>
      <c r="R15" s="53" t="n">
        <f aca="false">P15/3600</f>
        <v>9.67471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9"/>
      <c r="B16" s="69"/>
      <c r="C16" s="69" t="n">
        <v>27</v>
      </c>
      <c r="D16" s="55" t="n">
        <v>5905.0176</v>
      </c>
      <c r="E16" s="56" t="n">
        <v>39.8882</v>
      </c>
      <c r="F16" s="56" t="n">
        <v>45.448</v>
      </c>
      <c r="G16" s="56" t="n">
        <v>45.2685</v>
      </c>
      <c r="H16" s="56" t="n">
        <v>32496.46</v>
      </c>
      <c r="I16" s="56" t="n">
        <v>50.94</v>
      </c>
      <c r="J16" s="57" t="n">
        <f aca="false">H16/3600</f>
        <v>9.02679444444445</v>
      </c>
      <c r="L16" s="55" t="n">
        <v>5922.2784</v>
      </c>
      <c r="M16" s="56" t="n">
        <v>39.8916</v>
      </c>
      <c r="N16" s="56" t="n">
        <v>45.4485</v>
      </c>
      <c r="O16" s="56" t="n">
        <v>45.2641</v>
      </c>
      <c r="P16" s="56" t="n">
        <v>31006.97</v>
      </c>
      <c r="Q16" s="56" t="n">
        <v>56.62</v>
      </c>
      <c r="R16" s="58" t="n">
        <f aca="false">P16/3600</f>
        <v>8.61304722222222</v>
      </c>
      <c r="S16" s="54"/>
      <c r="T16" s="59"/>
      <c r="U16" s="40"/>
      <c r="V16" s="40"/>
      <c r="W16" s="59"/>
      <c r="X16" s="40"/>
      <c r="Y16" s="60"/>
    </row>
    <row r="17" customFormat="false" ht="11.4" hidden="false" customHeight="false" outlineLevel="0" collapsed="false">
      <c r="A17" s="69"/>
      <c r="B17" s="69"/>
      <c r="C17" s="69" t="n">
        <v>32</v>
      </c>
      <c r="D17" s="55" t="n">
        <v>2484.568</v>
      </c>
      <c r="E17" s="56" t="n">
        <v>38.5977</v>
      </c>
      <c r="F17" s="56" t="n">
        <v>44.8589</v>
      </c>
      <c r="G17" s="56" t="n">
        <v>44.8011</v>
      </c>
      <c r="H17" s="56" t="n">
        <v>29332.02</v>
      </c>
      <c r="I17" s="56" t="n">
        <v>47.79</v>
      </c>
      <c r="J17" s="57" t="n">
        <f aca="false">H17/3600</f>
        <v>8.14778333333333</v>
      </c>
      <c r="L17" s="55" t="n">
        <v>2488.5968</v>
      </c>
      <c r="M17" s="56" t="n">
        <v>38.6009</v>
      </c>
      <c r="N17" s="56" t="n">
        <v>44.8609</v>
      </c>
      <c r="O17" s="56" t="n">
        <v>44.8</v>
      </c>
      <c r="P17" s="56" t="n">
        <v>32797.13</v>
      </c>
      <c r="Q17" s="56" t="n">
        <v>46.66</v>
      </c>
      <c r="R17" s="58" t="n">
        <f aca="false">P17/3600</f>
        <v>9.11031388888889</v>
      </c>
      <c r="S17" s="54"/>
      <c r="T17" s="59"/>
      <c r="U17" s="40"/>
      <c r="V17" s="40"/>
      <c r="W17" s="59"/>
      <c r="X17" s="40"/>
      <c r="Y17" s="60"/>
    </row>
    <row r="18" customFormat="false" ht="12" hidden="false" customHeight="false" outlineLevel="0" collapsed="false">
      <c r="A18" s="71"/>
      <c r="B18" s="71"/>
      <c r="C18" s="71" t="n">
        <v>37</v>
      </c>
      <c r="D18" s="61" t="n">
        <v>1210</v>
      </c>
      <c r="E18" s="62" t="n">
        <v>36.884</v>
      </c>
      <c r="F18" s="62" t="n">
        <v>44.3308</v>
      </c>
      <c r="G18" s="62" t="n">
        <v>44.4689</v>
      </c>
      <c r="H18" s="62" t="n">
        <v>27817.86</v>
      </c>
      <c r="I18" s="62" t="n">
        <v>47.99</v>
      </c>
      <c r="J18" s="63" t="n">
        <f aca="false">H18/3600</f>
        <v>7.72718333333333</v>
      </c>
      <c r="L18" s="61" t="n">
        <v>1202.3728</v>
      </c>
      <c r="M18" s="62" t="n">
        <v>36.8928</v>
      </c>
      <c r="N18" s="62" t="n">
        <v>44.3503</v>
      </c>
      <c r="O18" s="62" t="n">
        <v>44.4433</v>
      </c>
      <c r="P18" s="62" t="n">
        <v>27669.44</v>
      </c>
      <c r="Q18" s="62" t="n">
        <v>45.87</v>
      </c>
      <c r="R18" s="64" t="n">
        <f aca="false">P18/3600</f>
        <v>7.68595555555556</v>
      </c>
      <c r="S18" s="54"/>
      <c r="T18" s="65"/>
      <c r="U18" s="66"/>
      <c r="V18" s="66"/>
      <c r="W18" s="65"/>
      <c r="X18" s="66"/>
      <c r="Y18" s="67"/>
    </row>
    <row r="19" customFormat="false" ht="11.4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872</v>
      </c>
      <c r="E19" s="73" t="n">
        <v>41.4061</v>
      </c>
      <c r="F19" s="73" t="n">
        <v>43.2715</v>
      </c>
      <c r="G19" s="73" t="n">
        <v>44.9863</v>
      </c>
      <c r="H19" s="73" t="n">
        <v>12789.76</v>
      </c>
      <c r="I19" s="73" t="n">
        <v>28.62</v>
      </c>
      <c r="J19" s="52" t="n">
        <f aca="false">H19/3600</f>
        <v>3.55271111111111</v>
      </c>
      <c r="L19" s="72" t="n">
        <v>4907.1896</v>
      </c>
      <c r="M19" s="73" t="n">
        <v>41.4226</v>
      </c>
      <c r="N19" s="73" t="n">
        <v>43.2717</v>
      </c>
      <c r="O19" s="73" t="n">
        <v>44.9854</v>
      </c>
      <c r="P19" s="73" t="n">
        <v>12741.75</v>
      </c>
      <c r="Q19" s="73" t="n">
        <v>27.76</v>
      </c>
      <c r="R19" s="52" t="n">
        <f aca="false">P19/3600</f>
        <v>3.53937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88</v>
      </c>
      <c r="B20" s="11"/>
      <c r="C20" s="11" t="n">
        <v>27</v>
      </c>
      <c r="D20" s="74" t="n">
        <v>2235.7408</v>
      </c>
      <c r="E20" s="75" t="n">
        <v>39.5636</v>
      </c>
      <c r="F20" s="75" t="n">
        <v>41.975</v>
      </c>
      <c r="G20" s="75" t="n">
        <v>43.2695</v>
      </c>
      <c r="H20" s="75" t="n">
        <v>11862.19</v>
      </c>
      <c r="I20" s="75" t="n">
        <v>24.69</v>
      </c>
      <c r="J20" s="57" t="n">
        <f aca="false">H20/3600</f>
        <v>3.29505277777778</v>
      </c>
      <c r="L20" s="74" t="n">
        <v>2233.7232</v>
      </c>
      <c r="M20" s="75" t="n">
        <v>39.5822</v>
      </c>
      <c r="N20" s="75" t="n">
        <v>41.9712</v>
      </c>
      <c r="O20" s="75" t="n">
        <v>43.2664</v>
      </c>
      <c r="P20" s="75" t="n">
        <v>11778.97</v>
      </c>
      <c r="Q20" s="75" t="n">
        <v>27.67</v>
      </c>
      <c r="R20" s="57" t="n">
        <f aca="false">P20/3600</f>
        <v>3.27193611111111</v>
      </c>
      <c r="S20" s="54"/>
      <c r="T20" s="59"/>
      <c r="U20" s="40"/>
      <c r="V20" s="40"/>
      <c r="W20" s="59"/>
      <c r="X20" s="40"/>
      <c r="Y20" s="60"/>
    </row>
    <row r="21" customFormat="false" ht="11.4" hidden="false" customHeight="false" outlineLevel="0" collapsed="false">
      <c r="A21" s="11"/>
      <c r="B21" s="11"/>
      <c r="C21" s="11" t="n">
        <v>32</v>
      </c>
      <c r="D21" s="74" t="n">
        <v>1089.4712</v>
      </c>
      <c r="E21" s="75" t="n">
        <v>37.2607</v>
      </c>
      <c r="F21" s="75" t="n">
        <v>40.8254</v>
      </c>
      <c r="G21" s="75" t="n">
        <v>41.9952</v>
      </c>
      <c r="H21" s="75" t="n">
        <v>11127.84</v>
      </c>
      <c r="I21" s="75" t="n">
        <v>20.96</v>
      </c>
      <c r="J21" s="57" t="n">
        <f aca="false">H21/3600</f>
        <v>3.09106666666667</v>
      </c>
      <c r="L21" s="74" t="n">
        <v>1088.7136</v>
      </c>
      <c r="M21" s="75" t="n">
        <v>37.2764</v>
      </c>
      <c r="N21" s="75" t="n">
        <v>40.8235</v>
      </c>
      <c r="O21" s="75" t="n">
        <v>41.9982</v>
      </c>
      <c r="P21" s="75" t="n">
        <v>12090.8</v>
      </c>
      <c r="Q21" s="75" t="n">
        <v>22.67</v>
      </c>
      <c r="R21" s="57" t="n">
        <f aca="false">P21/3600</f>
        <v>3.35855555555556</v>
      </c>
      <c r="S21" s="54"/>
      <c r="T21" s="59"/>
      <c r="U21" s="40"/>
      <c r="V21" s="40"/>
      <c r="W21" s="59"/>
      <c r="X21" s="40"/>
      <c r="Y21" s="60"/>
    </row>
    <row r="22" customFormat="false" ht="12" hidden="false" customHeight="false" outlineLevel="0" collapsed="false">
      <c r="A22" s="11"/>
      <c r="B22" s="16"/>
      <c r="C22" s="16" t="n">
        <v>37</v>
      </c>
      <c r="D22" s="76" t="n">
        <v>544.9616</v>
      </c>
      <c r="E22" s="77" t="n">
        <v>34.8766</v>
      </c>
      <c r="F22" s="77" t="n">
        <v>39.9668</v>
      </c>
      <c r="G22" s="77" t="n">
        <v>41.1488</v>
      </c>
      <c r="H22" s="77" t="n">
        <v>10998.71</v>
      </c>
      <c r="I22" s="77" t="n">
        <v>21.1</v>
      </c>
      <c r="J22" s="63" t="n">
        <f aca="false">H22/3600</f>
        <v>3.05519722222222</v>
      </c>
      <c r="L22" s="76" t="n">
        <v>544.996</v>
      </c>
      <c r="M22" s="77" t="n">
        <v>34.8867</v>
      </c>
      <c r="N22" s="77" t="n">
        <v>39.9614</v>
      </c>
      <c r="O22" s="77" t="n">
        <v>41.1489</v>
      </c>
      <c r="P22" s="77" t="n">
        <v>10752.59</v>
      </c>
      <c r="Q22" s="77" t="n">
        <v>19.34</v>
      </c>
      <c r="R22" s="63" t="n">
        <f aca="false">P22/3600</f>
        <v>2.98683055555556</v>
      </c>
      <c r="S22" s="54"/>
      <c r="T22" s="65"/>
      <c r="U22" s="66"/>
      <c r="V22" s="66"/>
      <c r="W22" s="65"/>
      <c r="X22" s="66"/>
      <c r="Y22" s="67"/>
    </row>
    <row r="23" customFormat="false" ht="11.4" hidden="false" customHeight="false" outlineLevel="0" collapsed="false">
      <c r="A23" s="11"/>
      <c r="B23" s="7" t="s">
        <v>68</v>
      </c>
      <c r="C23" s="7" t="n">
        <v>22</v>
      </c>
      <c r="D23" s="72" t="n">
        <v>7601.548</v>
      </c>
      <c r="E23" s="73" t="n">
        <v>39.8009</v>
      </c>
      <c r="F23" s="73" t="n">
        <v>42.102</v>
      </c>
      <c r="G23" s="73" t="n">
        <v>43.4595</v>
      </c>
      <c r="H23" s="73" t="n">
        <v>11631.66</v>
      </c>
      <c r="I23" s="73" t="n">
        <v>31.24</v>
      </c>
      <c r="J23" s="52" t="n">
        <f aca="false">H23/3600</f>
        <v>3.23101666666667</v>
      </c>
      <c r="L23" s="72" t="n">
        <v>7601.1968</v>
      </c>
      <c r="M23" s="73" t="n">
        <v>39.8021</v>
      </c>
      <c r="N23" s="73" t="n">
        <v>42.103</v>
      </c>
      <c r="O23" s="73" t="n">
        <v>43.4615</v>
      </c>
      <c r="P23" s="73" t="n">
        <v>11625.13</v>
      </c>
      <c r="Q23" s="73" t="n">
        <v>28.63</v>
      </c>
      <c r="R23" s="52" t="n">
        <f aca="false">P23/3600</f>
        <v>3.2292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4" t="n">
        <v>3361.6648</v>
      </c>
      <c r="E24" s="75" t="n">
        <v>37.3517</v>
      </c>
      <c r="F24" s="75" t="n">
        <v>40.3195</v>
      </c>
      <c r="G24" s="75" t="n">
        <v>41.3943</v>
      </c>
      <c r="H24" s="75" t="n">
        <v>10839.88</v>
      </c>
      <c r="I24" s="75" t="n">
        <v>25.82</v>
      </c>
      <c r="J24" s="57" t="n">
        <f aca="false">H24/3600</f>
        <v>3.01107777777778</v>
      </c>
      <c r="L24" s="74" t="n">
        <v>3360.4168</v>
      </c>
      <c r="M24" s="75" t="n">
        <v>37.3628</v>
      </c>
      <c r="N24" s="75" t="n">
        <v>40.3191</v>
      </c>
      <c r="O24" s="75" t="n">
        <v>41.3926</v>
      </c>
      <c r="P24" s="75" t="n">
        <v>10774.38</v>
      </c>
      <c r="Q24" s="75" t="n">
        <v>24.24</v>
      </c>
      <c r="R24" s="57" t="n">
        <f aca="false">P24/3600</f>
        <v>2.99288333333333</v>
      </c>
      <c r="S24" s="54"/>
      <c r="T24" s="59"/>
      <c r="U24" s="40"/>
      <c r="V24" s="40"/>
      <c r="W24" s="59"/>
      <c r="X24" s="40"/>
      <c r="Y24" s="60"/>
    </row>
    <row r="25" customFormat="false" ht="11.4" hidden="false" customHeight="false" outlineLevel="0" collapsed="false">
      <c r="A25" s="11"/>
      <c r="B25" s="11"/>
      <c r="C25" s="11" t="n">
        <v>32</v>
      </c>
      <c r="D25" s="74" t="n">
        <v>1565.1424</v>
      </c>
      <c r="E25" s="75" t="n">
        <v>34.8119</v>
      </c>
      <c r="F25" s="75" t="n">
        <v>38.7857</v>
      </c>
      <c r="G25" s="75" t="n">
        <v>39.8926</v>
      </c>
      <c r="H25" s="75" t="n">
        <v>10415.2</v>
      </c>
      <c r="I25" s="75" t="n">
        <v>22.23</v>
      </c>
      <c r="J25" s="57" t="n">
        <f aca="false">H25/3600</f>
        <v>2.89311111111111</v>
      </c>
      <c r="L25" s="74" t="n">
        <v>1565.8448</v>
      </c>
      <c r="M25" s="75" t="n">
        <v>34.8239</v>
      </c>
      <c r="N25" s="75" t="n">
        <v>38.7887</v>
      </c>
      <c r="O25" s="75" t="n">
        <v>39.8949</v>
      </c>
      <c r="P25" s="75" t="n">
        <v>11303.43</v>
      </c>
      <c r="Q25" s="75" t="n">
        <v>20.83</v>
      </c>
      <c r="R25" s="57" t="n">
        <f aca="false">P25/3600</f>
        <v>3.13984166666667</v>
      </c>
      <c r="S25" s="54"/>
      <c r="T25" s="59"/>
      <c r="U25" s="40"/>
      <c r="V25" s="40"/>
      <c r="W25" s="59"/>
      <c r="X25" s="40"/>
      <c r="Y25" s="60"/>
    </row>
    <row r="26" customFormat="false" ht="12" hidden="false" customHeight="false" outlineLevel="0" collapsed="false">
      <c r="A26" s="11"/>
      <c r="B26" s="16"/>
      <c r="C26" s="16" t="n">
        <v>37</v>
      </c>
      <c r="D26" s="76" t="n">
        <v>730.0256</v>
      </c>
      <c r="E26" s="77" t="n">
        <v>32.3436</v>
      </c>
      <c r="F26" s="77" t="n">
        <v>37.6304</v>
      </c>
      <c r="G26" s="77" t="n">
        <v>38.9736</v>
      </c>
      <c r="H26" s="77" t="n">
        <v>11206.75</v>
      </c>
      <c r="I26" s="77" t="n">
        <v>19.19</v>
      </c>
      <c r="J26" s="63" t="n">
        <f aca="false">H26/3600</f>
        <v>3.11298611111111</v>
      </c>
      <c r="L26" s="76" t="n">
        <v>728.7104</v>
      </c>
      <c r="M26" s="77" t="n">
        <v>32.3561</v>
      </c>
      <c r="N26" s="77" t="n">
        <v>37.6323</v>
      </c>
      <c r="O26" s="77" t="n">
        <v>38.9765</v>
      </c>
      <c r="P26" s="77" t="n">
        <v>10814.23</v>
      </c>
      <c r="Q26" s="77" t="n">
        <v>18.81</v>
      </c>
      <c r="R26" s="63" t="n">
        <f aca="false">P26/3600</f>
        <v>3.00395277777778</v>
      </c>
      <c r="S26" s="54"/>
      <c r="T26" s="65"/>
      <c r="U26" s="66"/>
      <c r="V26" s="66"/>
      <c r="W26" s="65"/>
      <c r="X26" s="66"/>
      <c r="Y26" s="67"/>
    </row>
    <row r="27" customFormat="false" ht="11.4" hidden="false" customHeight="false" outlineLevel="0" collapsed="false">
      <c r="A27" s="11"/>
      <c r="B27" s="7" t="s">
        <v>57</v>
      </c>
      <c r="C27" s="7" t="n">
        <v>22</v>
      </c>
      <c r="D27" s="72" t="n">
        <v>17604.9792</v>
      </c>
      <c r="E27" s="73" t="n">
        <v>38.2741</v>
      </c>
      <c r="F27" s="73" t="n">
        <v>39.846</v>
      </c>
      <c r="G27" s="73" t="n">
        <v>43.26</v>
      </c>
      <c r="H27" s="73" t="n">
        <v>26871.63</v>
      </c>
      <c r="I27" s="73" t="n">
        <v>58.36</v>
      </c>
      <c r="J27" s="52" t="n">
        <f aca="false">H27/3600</f>
        <v>7.46434166666667</v>
      </c>
      <c r="L27" s="72" t="n">
        <v>17618.9104</v>
      </c>
      <c r="M27" s="73" t="n">
        <v>38.2754</v>
      </c>
      <c r="N27" s="73" t="n">
        <v>39.8469</v>
      </c>
      <c r="O27" s="73" t="n">
        <v>43.2592</v>
      </c>
      <c r="P27" s="73" t="n">
        <v>26290.73</v>
      </c>
      <c r="Q27" s="73" t="n">
        <v>62.4</v>
      </c>
      <c r="R27" s="52" t="n">
        <f aca="false">P27/3600</f>
        <v>7.3029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4" t="n">
        <v>5891.064</v>
      </c>
      <c r="E28" s="75" t="n">
        <v>36.6737</v>
      </c>
      <c r="F28" s="75" t="n">
        <v>38.9134</v>
      </c>
      <c r="G28" s="75" t="n">
        <v>41.5926</v>
      </c>
      <c r="H28" s="75" t="n">
        <v>23426.29</v>
      </c>
      <c r="I28" s="75" t="n">
        <v>43.79</v>
      </c>
      <c r="J28" s="57" t="n">
        <f aca="false">H28/3600</f>
        <v>6.50730277777778</v>
      </c>
      <c r="L28" s="74" t="n">
        <v>5890.3104</v>
      </c>
      <c r="M28" s="75" t="n">
        <v>36.6794</v>
      </c>
      <c r="N28" s="75" t="n">
        <v>38.9139</v>
      </c>
      <c r="O28" s="75" t="n">
        <v>41.5901</v>
      </c>
      <c r="P28" s="75" t="n">
        <v>22849.2</v>
      </c>
      <c r="Q28" s="75" t="n">
        <v>41.89</v>
      </c>
      <c r="R28" s="57" t="n">
        <f aca="false">P28/3600</f>
        <v>6.347</v>
      </c>
      <c r="S28" s="54"/>
      <c r="T28" s="59"/>
      <c r="U28" s="40"/>
      <c r="V28" s="40"/>
      <c r="W28" s="59"/>
      <c r="X28" s="40"/>
      <c r="Y28" s="60"/>
    </row>
    <row r="29" customFormat="false" ht="11.4" hidden="false" customHeight="false" outlineLevel="0" collapsed="false">
      <c r="A29" s="11"/>
      <c r="B29" s="11"/>
      <c r="C29" s="11" t="n">
        <v>32</v>
      </c>
      <c r="D29" s="74" t="n">
        <v>2736.4656</v>
      </c>
      <c r="E29" s="75" t="n">
        <v>34.7707</v>
      </c>
      <c r="F29" s="75" t="n">
        <v>38.1194</v>
      </c>
      <c r="G29" s="75" t="n">
        <v>40.0877</v>
      </c>
      <c r="H29" s="75" t="n">
        <v>22062.77</v>
      </c>
      <c r="I29" s="75" t="n">
        <v>38.37</v>
      </c>
      <c r="J29" s="57" t="n">
        <f aca="false">H29/3600</f>
        <v>6.12854722222222</v>
      </c>
      <c r="L29" s="74" t="n">
        <v>2736.292</v>
      </c>
      <c r="M29" s="75" t="n">
        <v>34.7802</v>
      </c>
      <c r="N29" s="75" t="n">
        <v>38.1205</v>
      </c>
      <c r="O29" s="75" t="n">
        <v>40.0867</v>
      </c>
      <c r="P29" s="75" t="n">
        <v>23688.9</v>
      </c>
      <c r="Q29" s="75" t="n">
        <v>36.58</v>
      </c>
      <c r="R29" s="57" t="n">
        <f aca="false">P29/3600</f>
        <v>6.58025</v>
      </c>
      <c r="S29" s="54"/>
      <c r="T29" s="59"/>
      <c r="U29" s="40"/>
      <c r="V29" s="40"/>
      <c r="W29" s="59"/>
      <c r="X29" s="40"/>
      <c r="Y29" s="60"/>
    </row>
    <row r="30" customFormat="false" ht="12" hidden="false" customHeight="false" outlineLevel="0" collapsed="false">
      <c r="A30" s="11"/>
      <c r="B30" s="16"/>
      <c r="C30" s="16" t="n">
        <v>37</v>
      </c>
      <c r="D30" s="76" t="n">
        <v>1384.8328</v>
      </c>
      <c r="E30" s="77" t="n">
        <v>32.602</v>
      </c>
      <c r="F30" s="77" t="n">
        <v>37.4251</v>
      </c>
      <c r="G30" s="77" t="n">
        <v>38.9247</v>
      </c>
      <c r="H30" s="77" t="n">
        <v>21019.39</v>
      </c>
      <c r="I30" s="77" t="n">
        <v>35.15</v>
      </c>
      <c r="J30" s="63" t="n">
        <f aca="false">H30/3600</f>
        <v>5.83871944444444</v>
      </c>
      <c r="L30" s="76" t="n">
        <v>1384.7</v>
      </c>
      <c r="M30" s="77" t="n">
        <v>32.6119</v>
      </c>
      <c r="N30" s="77" t="n">
        <v>37.4229</v>
      </c>
      <c r="O30" s="77" t="n">
        <v>38.9261</v>
      </c>
      <c r="P30" s="77" t="n">
        <v>21289.91</v>
      </c>
      <c r="Q30" s="77" t="n">
        <v>35.57</v>
      </c>
      <c r="R30" s="63" t="n">
        <f aca="false">P30/3600</f>
        <v>5.91386388888889</v>
      </c>
      <c r="S30" s="54"/>
      <c r="T30" s="65"/>
      <c r="U30" s="66"/>
      <c r="V30" s="66"/>
      <c r="W30" s="65"/>
      <c r="X30" s="66"/>
      <c r="Y30" s="67"/>
    </row>
    <row r="31" customFormat="false" ht="11.4" hidden="false" customHeight="false" outlineLevel="0" collapsed="false">
      <c r="A31" s="11"/>
      <c r="B31" s="7" t="s">
        <v>46</v>
      </c>
      <c r="C31" s="7" t="n">
        <v>22</v>
      </c>
      <c r="D31" s="72" t="n">
        <v>17197.7248</v>
      </c>
      <c r="E31" s="73" t="n">
        <v>38.9332</v>
      </c>
      <c r="F31" s="73" t="n">
        <v>43.5631</v>
      </c>
      <c r="G31" s="73" t="n">
        <v>44.6688</v>
      </c>
      <c r="H31" s="73" t="n">
        <v>31646.56</v>
      </c>
      <c r="I31" s="73" t="n">
        <v>68.83</v>
      </c>
      <c r="J31" s="52" t="n">
        <f aca="false">H31/3600</f>
        <v>8.79071111111111</v>
      </c>
      <c r="L31" s="72" t="n">
        <v>17211.3432</v>
      </c>
      <c r="M31" s="73" t="n">
        <v>38.9355</v>
      </c>
      <c r="N31" s="73" t="n">
        <v>43.5621</v>
      </c>
      <c r="O31" s="73" t="n">
        <v>44.6696</v>
      </c>
      <c r="P31" s="73" t="n">
        <v>33216.56</v>
      </c>
      <c r="Q31" s="73" t="n">
        <v>66.49</v>
      </c>
      <c r="R31" s="52" t="n">
        <f aca="false">P31/3600</f>
        <v>9.22682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4" t="n">
        <v>6283.6424</v>
      </c>
      <c r="E32" s="75" t="n">
        <v>37.3416</v>
      </c>
      <c r="F32" s="75" t="n">
        <v>42.3213</v>
      </c>
      <c r="G32" s="75" t="n">
        <v>42.7849</v>
      </c>
      <c r="H32" s="75" t="n">
        <v>31487.29</v>
      </c>
      <c r="I32" s="75" t="n">
        <v>50.07</v>
      </c>
      <c r="J32" s="57" t="n">
        <f aca="false">H32/3600</f>
        <v>8.74646944444445</v>
      </c>
      <c r="L32" s="74" t="n">
        <v>6285.0384</v>
      </c>
      <c r="M32" s="75" t="n">
        <v>37.3476</v>
      </c>
      <c r="N32" s="75" t="n">
        <v>42.3212</v>
      </c>
      <c r="O32" s="75" t="n">
        <v>42.7821</v>
      </c>
      <c r="P32" s="75" t="n">
        <v>27424.46</v>
      </c>
      <c r="Q32" s="75" t="n">
        <v>55</v>
      </c>
      <c r="R32" s="57" t="n">
        <f aca="false">P32/3600</f>
        <v>7.61790555555556</v>
      </c>
      <c r="S32" s="54"/>
      <c r="T32" s="59"/>
      <c r="U32" s="40"/>
      <c r="V32" s="40"/>
      <c r="W32" s="59"/>
      <c r="X32" s="40"/>
      <c r="Y32" s="60"/>
    </row>
    <row r="33" customFormat="false" ht="11.4" hidden="false" customHeight="false" outlineLevel="0" collapsed="false">
      <c r="A33" s="11"/>
      <c r="B33" s="11"/>
      <c r="C33" s="11" t="n">
        <v>32</v>
      </c>
      <c r="D33" s="74" t="n">
        <v>2933.5312</v>
      </c>
      <c r="E33" s="75" t="n">
        <v>35.4941</v>
      </c>
      <c r="F33" s="75" t="n">
        <v>41.122</v>
      </c>
      <c r="G33" s="75" t="n">
        <v>41.0405</v>
      </c>
      <c r="H33" s="75" t="n">
        <v>26890.93</v>
      </c>
      <c r="I33" s="75" t="n">
        <v>48.74</v>
      </c>
      <c r="J33" s="57" t="n">
        <f aca="false">H33/3600</f>
        <v>7.46970277777778</v>
      </c>
      <c r="L33" s="74" t="n">
        <v>2931.6216</v>
      </c>
      <c r="M33" s="75" t="n">
        <v>35.5031</v>
      </c>
      <c r="N33" s="75" t="n">
        <v>41.1205</v>
      </c>
      <c r="O33" s="75" t="n">
        <v>41.0481</v>
      </c>
      <c r="P33" s="75" t="n">
        <v>27841.01</v>
      </c>
      <c r="Q33" s="75" t="n">
        <v>48.18</v>
      </c>
      <c r="R33" s="57" t="n">
        <f aca="false">P33/3600</f>
        <v>7.73361388888889</v>
      </c>
      <c r="S33" s="54"/>
      <c r="T33" s="59"/>
      <c r="U33" s="40"/>
      <c r="V33" s="40"/>
      <c r="W33" s="59"/>
      <c r="X33" s="40"/>
      <c r="Y33" s="60"/>
    </row>
    <row r="34" customFormat="false" ht="12" hidden="false" customHeight="false" outlineLevel="0" collapsed="false">
      <c r="A34" s="11"/>
      <c r="B34" s="16"/>
      <c r="C34" s="16" t="n">
        <v>37</v>
      </c>
      <c r="D34" s="76" t="n">
        <v>1518.3208</v>
      </c>
      <c r="E34" s="77" t="n">
        <v>33.5016</v>
      </c>
      <c r="F34" s="77" t="n">
        <v>40.1375</v>
      </c>
      <c r="G34" s="77" t="n">
        <v>39.716</v>
      </c>
      <c r="H34" s="77" t="n">
        <v>24795.83</v>
      </c>
      <c r="I34" s="77" t="n">
        <v>40.84</v>
      </c>
      <c r="J34" s="63" t="n">
        <f aca="false">H34/3600</f>
        <v>6.88773055555556</v>
      </c>
      <c r="L34" s="76" t="n">
        <v>1519.3112</v>
      </c>
      <c r="M34" s="77" t="n">
        <v>33.5145</v>
      </c>
      <c r="N34" s="77" t="n">
        <v>40.1419</v>
      </c>
      <c r="O34" s="77" t="n">
        <v>39.7231</v>
      </c>
      <c r="P34" s="77" t="n">
        <v>26615.17</v>
      </c>
      <c r="Q34" s="77" t="n">
        <v>44.55</v>
      </c>
      <c r="R34" s="63" t="n">
        <f aca="false">P34/3600</f>
        <v>7.39310277777778</v>
      </c>
      <c r="S34" s="54"/>
      <c r="T34" s="65"/>
      <c r="U34" s="66"/>
      <c r="V34" s="66"/>
      <c r="W34" s="65"/>
      <c r="X34" s="66"/>
      <c r="Y34" s="67"/>
    </row>
    <row r="35" customFormat="false" ht="11.4" hidden="false" customHeight="false" outlineLevel="0" collapsed="false">
      <c r="A35" s="11"/>
      <c r="B35" s="7" t="s">
        <v>55</v>
      </c>
      <c r="C35" s="7" t="n">
        <v>22</v>
      </c>
      <c r="D35" s="72" t="n">
        <v>34401.7672</v>
      </c>
      <c r="E35" s="73" t="n">
        <v>36.98</v>
      </c>
      <c r="F35" s="73" t="n">
        <v>41.9037</v>
      </c>
      <c r="G35" s="73" t="n">
        <v>44.0644</v>
      </c>
      <c r="H35" s="73" t="n">
        <v>34546.23</v>
      </c>
      <c r="I35" s="73" t="n">
        <v>88.57</v>
      </c>
      <c r="J35" s="52" t="n">
        <f aca="false">H35/3600</f>
        <v>9.596175</v>
      </c>
      <c r="L35" s="72" t="n">
        <v>34450.4016</v>
      </c>
      <c r="M35" s="73" t="n">
        <v>36.9794</v>
      </c>
      <c r="N35" s="73" t="n">
        <v>41.906</v>
      </c>
      <c r="O35" s="73" t="n">
        <v>44.0671</v>
      </c>
      <c r="P35" s="73" t="n">
        <v>33396.31</v>
      </c>
      <c r="Q35" s="73" t="n">
        <v>97.91</v>
      </c>
      <c r="R35" s="52" t="n">
        <f aca="false">P35/3600</f>
        <v>9.27675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4" t="n">
        <v>6728.8808</v>
      </c>
      <c r="E36" s="75" t="n">
        <v>35.1107</v>
      </c>
      <c r="F36" s="75" t="n">
        <v>40.648</v>
      </c>
      <c r="G36" s="75" t="n">
        <v>42.9559</v>
      </c>
      <c r="H36" s="75" t="n">
        <v>28124.31</v>
      </c>
      <c r="I36" s="75" t="n">
        <v>54.77</v>
      </c>
      <c r="J36" s="57" t="n">
        <f aca="false">H36/3600</f>
        <v>7.81230833333333</v>
      </c>
      <c r="L36" s="74" t="n">
        <v>6738.2104</v>
      </c>
      <c r="M36" s="75" t="n">
        <v>35.1105</v>
      </c>
      <c r="N36" s="75" t="n">
        <v>40.6459</v>
      </c>
      <c r="O36" s="75" t="n">
        <v>42.9532</v>
      </c>
      <c r="P36" s="75" t="n">
        <v>27815.33</v>
      </c>
      <c r="Q36" s="75" t="n">
        <v>54.63</v>
      </c>
      <c r="R36" s="57" t="n">
        <f aca="false">P36/3600</f>
        <v>7.72648055555556</v>
      </c>
      <c r="S36" s="54"/>
      <c r="T36" s="59"/>
      <c r="U36" s="40"/>
      <c r="V36" s="40"/>
      <c r="W36" s="59"/>
      <c r="X36" s="40"/>
      <c r="Y36" s="60"/>
    </row>
    <row r="37" customFormat="false" ht="11.4" hidden="false" customHeight="false" outlineLevel="0" collapsed="false">
      <c r="A37" s="11"/>
      <c r="B37" s="11"/>
      <c r="C37" s="11" t="n">
        <v>32</v>
      </c>
      <c r="D37" s="74" t="n">
        <v>2241.4712</v>
      </c>
      <c r="E37" s="75" t="n">
        <v>33.6772</v>
      </c>
      <c r="F37" s="75" t="n">
        <v>39.4976</v>
      </c>
      <c r="G37" s="75" t="n">
        <v>41.8876</v>
      </c>
      <c r="H37" s="75" t="n">
        <v>26591.25</v>
      </c>
      <c r="I37" s="75" t="n">
        <v>48.97</v>
      </c>
      <c r="J37" s="57" t="n">
        <f aca="false">H37/3600</f>
        <v>7.38645833333333</v>
      </c>
      <c r="L37" s="74" t="n">
        <v>2243.94</v>
      </c>
      <c r="M37" s="75" t="n">
        <v>33.6796</v>
      </c>
      <c r="N37" s="75" t="n">
        <v>39.4995</v>
      </c>
      <c r="O37" s="75" t="n">
        <v>41.8907</v>
      </c>
      <c r="P37" s="75" t="n">
        <v>26310.05</v>
      </c>
      <c r="Q37" s="75" t="n">
        <v>49.19</v>
      </c>
      <c r="R37" s="57" t="n">
        <f aca="false">P37/3600</f>
        <v>7.30834722222222</v>
      </c>
      <c r="S37" s="54"/>
      <c r="T37" s="59"/>
      <c r="U37" s="40"/>
      <c r="V37" s="40"/>
      <c r="W37" s="59"/>
      <c r="X37" s="40"/>
      <c r="Y37" s="60"/>
    </row>
    <row r="38" customFormat="false" ht="12" hidden="false" customHeight="false" outlineLevel="0" collapsed="false">
      <c r="A38" s="16"/>
      <c r="B38" s="16"/>
      <c r="C38" s="16" t="n">
        <v>37</v>
      </c>
      <c r="D38" s="76" t="n">
        <v>973.0464</v>
      </c>
      <c r="E38" s="77" t="n">
        <v>31.8311</v>
      </c>
      <c r="F38" s="77" t="n">
        <v>38.5954</v>
      </c>
      <c r="G38" s="77" t="n">
        <v>41.037</v>
      </c>
      <c r="H38" s="77" t="n">
        <v>25823.05</v>
      </c>
      <c r="I38" s="77" t="n">
        <v>43.31</v>
      </c>
      <c r="J38" s="63" t="n">
        <f aca="false">H38/3600</f>
        <v>7.17306944444444</v>
      </c>
      <c r="L38" s="76" t="n">
        <v>973.4488</v>
      </c>
      <c r="M38" s="77" t="n">
        <v>31.8359</v>
      </c>
      <c r="N38" s="77" t="n">
        <v>38.5959</v>
      </c>
      <c r="O38" s="77" t="n">
        <v>41.0419</v>
      </c>
      <c r="P38" s="77" t="n">
        <v>25733.93</v>
      </c>
      <c r="Q38" s="77" t="n">
        <v>45.08</v>
      </c>
      <c r="R38" s="63" t="n">
        <f aca="false">P38/3600</f>
        <v>7.14831388888889</v>
      </c>
      <c r="S38" s="54"/>
      <c r="T38" s="65"/>
      <c r="U38" s="66"/>
      <c r="V38" s="66"/>
      <c r="W38" s="65"/>
      <c r="X38" s="66"/>
      <c r="Y38" s="67"/>
    </row>
    <row r="39" customFormat="false" ht="11.4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192</v>
      </c>
      <c r="E39" s="73" t="n">
        <v>40.126</v>
      </c>
      <c r="F39" s="73" t="n">
        <v>42.5505</v>
      </c>
      <c r="G39" s="73" t="n">
        <v>42.9923</v>
      </c>
      <c r="H39" s="73" t="n">
        <v>5290.2</v>
      </c>
      <c r="I39" s="73" t="n">
        <v>11.86</v>
      </c>
      <c r="J39" s="52" t="n">
        <f aca="false">H39/3600</f>
        <v>1.4695</v>
      </c>
      <c r="L39" s="72" t="n">
        <v>3513.5816</v>
      </c>
      <c r="M39" s="73" t="n">
        <v>40.1313</v>
      </c>
      <c r="N39" s="73" t="n">
        <v>42.5494</v>
      </c>
      <c r="O39" s="73" t="n">
        <v>42.9906</v>
      </c>
      <c r="P39" s="73" t="n">
        <v>6312.46</v>
      </c>
      <c r="Q39" s="73" t="n">
        <v>11.38</v>
      </c>
      <c r="R39" s="52" t="n">
        <f aca="false">P39/3600</f>
        <v>1.7534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9</v>
      </c>
      <c r="B40" s="11"/>
      <c r="C40" s="11" t="n">
        <v>27</v>
      </c>
      <c r="D40" s="74" t="n">
        <v>1714.8552</v>
      </c>
      <c r="E40" s="75" t="n">
        <v>37.1245</v>
      </c>
      <c r="F40" s="75" t="n">
        <v>40.2655</v>
      </c>
      <c r="G40" s="75" t="n">
        <v>40.3698</v>
      </c>
      <c r="H40" s="75" t="n">
        <v>5327.97</v>
      </c>
      <c r="I40" s="75" t="n">
        <v>9.94</v>
      </c>
      <c r="J40" s="57" t="n">
        <f aca="false">H40/3600</f>
        <v>1.47999166666667</v>
      </c>
      <c r="L40" s="74" t="n">
        <v>1715.1144</v>
      </c>
      <c r="M40" s="75" t="n">
        <v>37.1459</v>
      </c>
      <c r="N40" s="75" t="n">
        <v>40.2622</v>
      </c>
      <c r="O40" s="75" t="n">
        <v>40.3701</v>
      </c>
      <c r="P40" s="75" t="n">
        <v>5831.03</v>
      </c>
      <c r="Q40" s="75" t="n">
        <v>9.86</v>
      </c>
      <c r="R40" s="57" t="n">
        <f aca="false">P40/3600</f>
        <v>1.61973055555556</v>
      </c>
      <c r="S40" s="54"/>
      <c r="T40" s="59"/>
      <c r="U40" s="40"/>
      <c r="V40" s="40"/>
      <c r="W40" s="59"/>
      <c r="X40" s="40"/>
      <c r="Y40" s="60"/>
    </row>
    <row r="41" customFormat="false" ht="11.4" hidden="false" customHeight="false" outlineLevel="0" collapsed="false">
      <c r="A41" s="11"/>
      <c r="B41" s="11"/>
      <c r="C41" s="11" t="n">
        <v>32</v>
      </c>
      <c r="D41" s="74" t="n">
        <v>842.3072</v>
      </c>
      <c r="E41" s="75" t="n">
        <v>34.2594</v>
      </c>
      <c r="F41" s="75" t="n">
        <v>38.3646</v>
      </c>
      <c r="G41" s="75" t="n">
        <v>38.2033</v>
      </c>
      <c r="H41" s="75" t="n">
        <v>4908.54</v>
      </c>
      <c r="I41" s="75" t="n">
        <v>8.23</v>
      </c>
      <c r="J41" s="57" t="n">
        <f aca="false">H41/3600</f>
        <v>1.36348333333333</v>
      </c>
      <c r="L41" s="74" t="n">
        <v>843.832</v>
      </c>
      <c r="M41" s="75" t="n">
        <v>34.2802</v>
      </c>
      <c r="N41" s="75" t="n">
        <v>38.3655</v>
      </c>
      <c r="O41" s="75" t="n">
        <v>38.2099</v>
      </c>
      <c r="P41" s="75" t="n">
        <v>5448.13</v>
      </c>
      <c r="Q41" s="75" t="n">
        <v>8.04</v>
      </c>
      <c r="R41" s="57" t="n">
        <f aca="false">P41/3600</f>
        <v>1.51336944444444</v>
      </c>
      <c r="S41" s="54"/>
      <c r="T41" s="59"/>
      <c r="U41" s="40"/>
      <c r="V41" s="40"/>
      <c r="W41" s="59"/>
      <c r="X41" s="40"/>
      <c r="Y41" s="60"/>
    </row>
    <row r="42" customFormat="false" ht="12" hidden="false" customHeight="false" outlineLevel="0" collapsed="false">
      <c r="A42" s="11"/>
      <c r="B42" s="16"/>
      <c r="C42" s="16" t="n">
        <v>37</v>
      </c>
      <c r="D42" s="76" t="n">
        <v>438.6816</v>
      </c>
      <c r="E42" s="77" t="n">
        <v>31.7523</v>
      </c>
      <c r="F42" s="77" t="n">
        <v>36.9198</v>
      </c>
      <c r="G42" s="77" t="n">
        <v>36.595</v>
      </c>
      <c r="H42" s="77" t="n">
        <v>4313.85</v>
      </c>
      <c r="I42" s="77" t="n">
        <v>7.93</v>
      </c>
      <c r="J42" s="63" t="n">
        <f aca="false">H42/3600</f>
        <v>1.19829166666667</v>
      </c>
      <c r="L42" s="76" t="n">
        <v>438.4656</v>
      </c>
      <c r="M42" s="77" t="n">
        <v>31.7647</v>
      </c>
      <c r="N42" s="77" t="n">
        <v>36.9135</v>
      </c>
      <c r="O42" s="77" t="n">
        <v>36.5893</v>
      </c>
      <c r="P42" s="77" t="n">
        <v>5180.88</v>
      </c>
      <c r="Q42" s="77" t="n">
        <v>7.68</v>
      </c>
      <c r="R42" s="63" t="n">
        <f aca="false">P42/3600</f>
        <v>1.43913333333333</v>
      </c>
      <c r="S42" s="54"/>
      <c r="T42" s="65"/>
      <c r="U42" s="66"/>
      <c r="V42" s="66"/>
      <c r="W42" s="65"/>
      <c r="X42" s="66"/>
      <c r="Y42" s="67"/>
    </row>
    <row r="43" customFormat="false" ht="11.4" hidden="false" customHeight="false" outlineLevel="0" collapsed="false">
      <c r="A43" s="11"/>
      <c r="B43" s="7" t="s">
        <v>51</v>
      </c>
      <c r="C43" s="7" t="n">
        <v>22</v>
      </c>
      <c r="D43" s="72" t="n">
        <v>3612.0688</v>
      </c>
      <c r="E43" s="73" t="n">
        <v>39.8596</v>
      </c>
      <c r="F43" s="73" t="n">
        <v>43.1595</v>
      </c>
      <c r="G43" s="73" t="n">
        <v>44.5501</v>
      </c>
      <c r="H43" s="73" t="n">
        <v>6219.63</v>
      </c>
      <c r="I43" s="73" t="n">
        <v>12.98</v>
      </c>
      <c r="J43" s="52" t="n">
        <f aca="false">H43/3600</f>
        <v>1.727675</v>
      </c>
      <c r="L43" s="72" t="n">
        <v>3612.3864</v>
      </c>
      <c r="M43" s="73" t="n">
        <v>39.8649</v>
      </c>
      <c r="N43" s="73" t="n">
        <v>43.1652</v>
      </c>
      <c r="O43" s="73" t="n">
        <v>44.5473</v>
      </c>
      <c r="P43" s="73" t="n">
        <v>7273.57</v>
      </c>
      <c r="Q43" s="73" t="n">
        <v>14.29</v>
      </c>
      <c r="R43" s="52" t="n">
        <f aca="false">P43/3600</f>
        <v>2.0204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4" t="n">
        <v>1709.7552</v>
      </c>
      <c r="E44" s="75" t="n">
        <v>37.3562</v>
      </c>
      <c r="F44" s="75" t="n">
        <v>41.2858</v>
      </c>
      <c r="G44" s="75" t="n">
        <v>42.3431</v>
      </c>
      <c r="H44" s="75" t="n">
        <v>5612.23</v>
      </c>
      <c r="I44" s="75" t="n">
        <v>11</v>
      </c>
      <c r="J44" s="57" t="n">
        <f aca="false">H44/3600</f>
        <v>1.55895277777778</v>
      </c>
      <c r="L44" s="74" t="n">
        <v>1710.3568</v>
      </c>
      <c r="M44" s="75" t="n">
        <v>37.3604</v>
      </c>
      <c r="N44" s="75" t="n">
        <v>41.2899</v>
      </c>
      <c r="O44" s="75" t="n">
        <v>42.341</v>
      </c>
      <c r="P44" s="75" t="n">
        <v>6072.62</v>
      </c>
      <c r="Q44" s="75" t="n">
        <v>10.8</v>
      </c>
      <c r="R44" s="57" t="n">
        <f aca="false">P44/3600</f>
        <v>1.68683888888889</v>
      </c>
      <c r="S44" s="54"/>
      <c r="T44" s="59"/>
      <c r="U44" s="40"/>
      <c r="V44" s="40"/>
      <c r="W44" s="59"/>
      <c r="X44" s="40"/>
      <c r="Y44" s="60"/>
    </row>
    <row r="45" customFormat="false" ht="11.4" hidden="false" customHeight="false" outlineLevel="0" collapsed="false">
      <c r="A45" s="11"/>
      <c r="B45" s="11"/>
      <c r="C45" s="11" t="n">
        <v>32</v>
      </c>
      <c r="D45" s="74" t="n">
        <v>857.276</v>
      </c>
      <c r="E45" s="75" t="n">
        <v>34.6409</v>
      </c>
      <c r="F45" s="75" t="n">
        <v>39.6168</v>
      </c>
      <c r="G45" s="75" t="n">
        <v>40.4852</v>
      </c>
      <c r="H45" s="75" t="n">
        <v>5987.13</v>
      </c>
      <c r="I45" s="75" t="n">
        <v>10.86</v>
      </c>
      <c r="J45" s="57" t="n">
        <f aca="false">H45/3600</f>
        <v>1.66309166666667</v>
      </c>
      <c r="L45" s="74" t="n">
        <v>858.7264</v>
      </c>
      <c r="M45" s="75" t="n">
        <v>34.6533</v>
      </c>
      <c r="N45" s="75" t="n">
        <v>39.62</v>
      </c>
      <c r="O45" s="75" t="n">
        <v>40.474</v>
      </c>
      <c r="P45" s="75" t="n">
        <v>5339.99</v>
      </c>
      <c r="Q45" s="75" t="n">
        <v>9.51</v>
      </c>
      <c r="R45" s="57" t="n">
        <f aca="false">P45/3600</f>
        <v>1.48333055555556</v>
      </c>
      <c r="S45" s="54"/>
      <c r="T45" s="59"/>
      <c r="U45" s="40"/>
      <c r="V45" s="40"/>
      <c r="W45" s="59"/>
      <c r="X45" s="40"/>
      <c r="Y45" s="60"/>
    </row>
    <row r="46" customFormat="false" ht="12" hidden="false" customHeight="false" outlineLevel="0" collapsed="false">
      <c r="A46" s="11"/>
      <c r="B46" s="16"/>
      <c r="C46" s="16" t="n">
        <v>37</v>
      </c>
      <c r="D46" s="76" t="n">
        <v>450.7896</v>
      </c>
      <c r="E46" s="77" t="n">
        <v>31.9378</v>
      </c>
      <c r="F46" s="77" t="n">
        <v>38.3731</v>
      </c>
      <c r="G46" s="77" t="n">
        <v>39.1056</v>
      </c>
      <c r="H46" s="77" t="n">
        <v>5770.92</v>
      </c>
      <c r="I46" s="77" t="n">
        <v>9.13</v>
      </c>
      <c r="J46" s="63" t="n">
        <f aca="false">H46/3600</f>
        <v>1.60303333333333</v>
      </c>
      <c r="L46" s="76" t="n">
        <v>450.9296</v>
      </c>
      <c r="M46" s="77" t="n">
        <v>31.9443</v>
      </c>
      <c r="N46" s="77" t="n">
        <v>38.3685</v>
      </c>
      <c r="O46" s="77" t="n">
        <v>39.1063</v>
      </c>
      <c r="P46" s="77" t="n">
        <v>5120.23</v>
      </c>
      <c r="Q46" s="77" t="n">
        <v>8.55</v>
      </c>
      <c r="R46" s="63" t="n">
        <f aca="false">P46/3600</f>
        <v>1.42228611111111</v>
      </c>
      <c r="S46" s="54"/>
      <c r="T46" s="65"/>
      <c r="U46" s="66"/>
      <c r="V46" s="66"/>
      <c r="W46" s="65"/>
      <c r="X46" s="66"/>
      <c r="Y46" s="67"/>
    </row>
    <row r="47" customFormat="false" ht="11.4" hidden="false" customHeight="false" outlineLevel="0" collapsed="false">
      <c r="A47" s="11"/>
      <c r="B47" s="7" t="s">
        <v>69</v>
      </c>
      <c r="C47" s="7" t="n">
        <v>22</v>
      </c>
      <c r="D47" s="72" t="n">
        <v>6740.2712</v>
      </c>
      <c r="E47" s="73" t="n">
        <v>37.7863</v>
      </c>
      <c r="F47" s="73" t="n">
        <v>40.8738</v>
      </c>
      <c r="G47" s="73" t="n">
        <v>41.8714</v>
      </c>
      <c r="H47" s="73" t="n">
        <v>5487.91</v>
      </c>
      <c r="I47" s="73" t="n">
        <v>16.06</v>
      </c>
      <c r="J47" s="52" t="n">
        <f aca="false">H47/3600</f>
        <v>1.52441944444444</v>
      </c>
      <c r="L47" s="72" t="n">
        <v>6740.5696</v>
      </c>
      <c r="M47" s="73" t="n">
        <v>37.7891</v>
      </c>
      <c r="N47" s="73" t="n">
        <v>40.8767</v>
      </c>
      <c r="O47" s="73" t="n">
        <v>41.8743</v>
      </c>
      <c r="P47" s="73" t="n">
        <v>5775.08</v>
      </c>
      <c r="Q47" s="73" t="n">
        <v>14.41</v>
      </c>
      <c r="R47" s="52" t="n">
        <f aca="false">P47/3600</f>
        <v>1.6041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4" t="n">
        <v>3107.7544</v>
      </c>
      <c r="E48" s="75" t="n">
        <v>34.3896</v>
      </c>
      <c r="F48" s="75" t="n">
        <v>38.5073</v>
      </c>
      <c r="G48" s="75" t="n">
        <v>39.4038</v>
      </c>
      <c r="H48" s="75" t="n">
        <v>4895.85</v>
      </c>
      <c r="I48" s="75" t="n">
        <v>11.63</v>
      </c>
      <c r="J48" s="57" t="n">
        <f aca="false">H48/3600</f>
        <v>1.35995833333333</v>
      </c>
      <c r="L48" s="74" t="n">
        <v>3106.94</v>
      </c>
      <c r="M48" s="75" t="n">
        <v>34.3961</v>
      </c>
      <c r="N48" s="75" t="n">
        <v>38.5113</v>
      </c>
      <c r="O48" s="75" t="n">
        <v>39.4063</v>
      </c>
      <c r="P48" s="75" t="n">
        <v>5908.32</v>
      </c>
      <c r="Q48" s="75" t="n">
        <v>11.18</v>
      </c>
      <c r="R48" s="57" t="n">
        <f aca="false">P48/3600</f>
        <v>1.6412</v>
      </c>
      <c r="S48" s="54"/>
      <c r="T48" s="59"/>
      <c r="U48" s="40"/>
      <c r="V48" s="40"/>
      <c r="W48" s="59"/>
      <c r="X48" s="40"/>
      <c r="Y48" s="60"/>
    </row>
    <row r="49" customFormat="false" ht="11.4" hidden="false" customHeight="false" outlineLevel="0" collapsed="false">
      <c r="A49" s="11"/>
      <c r="B49" s="11"/>
      <c r="C49" s="11" t="n">
        <v>32</v>
      </c>
      <c r="D49" s="74" t="n">
        <v>1461.624</v>
      </c>
      <c r="E49" s="75" t="n">
        <v>31.3171</v>
      </c>
      <c r="F49" s="75" t="n">
        <v>36.7413</v>
      </c>
      <c r="G49" s="75" t="n">
        <v>37.5319</v>
      </c>
      <c r="H49" s="75" t="n">
        <v>5099.52</v>
      </c>
      <c r="I49" s="75" t="n">
        <v>9.47</v>
      </c>
      <c r="J49" s="57" t="n">
        <f aca="false">H49/3600</f>
        <v>1.41653333333333</v>
      </c>
      <c r="L49" s="74" t="n">
        <v>1462.3888</v>
      </c>
      <c r="M49" s="75" t="n">
        <v>31.3225</v>
      </c>
      <c r="N49" s="75" t="n">
        <v>36.7404</v>
      </c>
      <c r="O49" s="75" t="n">
        <v>37.5391</v>
      </c>
      <c r="P49" s="75" t="n">
        <v>4846.63</v>
      </c>
      <c r="Q49" s="75" t="n">
        <v>9.26</v>
      </c>
      <c r="R49" s="57" t="n">
        <f aca="false">P49/3600</f>
        <v>1.34628611111111</v>
      </c>
      <c r="S49" s="54"/>
      <c r="T49" s="59"/>
      <c r="U49" s="40"/>
      <c r="V49" s="40"/>
      <c r="W49" s="59"/>
      <c r="X49" s="40"/>
      <c r="Y49" s="60"/>
    </row>
    <row r="50" customFormat="false" ht="12" hidden="false" customHeight="false" outlineLevel="0" collapsed="false">
      <c r="A50" s="11"/>
      <c r="B50" s="16"/>
      <c r="C50" s="16" t="n">
        <v>37</v>
      </c>
      <c r="D50" s="76" t="n">
        <v>689.9176</v>
      </c>
      <c r="E50" s="77" t="n">
        <v>28.4947</v>
      </c>
      <c r="F50" s="77" t="n">
        <v>35.4855</v>
      </c>
      <c r="G50" s="77" t="n">
        <v>36.1807</v>
      </c>
      <c r="H50" s="77" t="n">
        <v>4296.36</v>
      </c>
      <c r="I50" s="77" t="n">
        <v>8.19</v>
      </c>
      <c r="J50" s="63" t="n">
        <f aca="false">H50/3600</f>
        <v>1.19343333333333</v>
      </c>
      <c r="L50" s="76" t="n">
        <v>690.1528</v>
      </c>
      <c r="M50" s="77" t="n">
        <v>28.5054</v>
      </c>
      <c r="N50" s="77" t="n">
        <v>35.5003</v>
      </c>
      <c r="O50" s="77" t="n">
        <v>36.1921</v>
      </c>
      <c r="P50" s="77" t="n">
        <v>5243</v>
      </c>
      <c r="Q50" s="77" t="n">
        <v>8.99</v>
      </c>
      <c r="R50" s="63" t="n">
        <f aca="false">P50/3600</f>
        <v>1.45638888888889</v>
      </c>
      <c r="S50" s="54"/>
      <c r="T50" s="65"/>
      <c r="U50" s="66"/>
      <c r="V50" s="66"/>
      <c r="W50" s="65"/>
      <c r="X50" s="66"/>
      <c r="Y50" s="67"/>
    </row>
    <row r="51" customFormat="false" ht="11.4" hidden="false" customHeight="false" outlineLevel="0" collapsed="false">
      <c r="A51" s="11"/>
      <c r="B51" s="7" t="s">
        <v>72</v>
      </c>
      <c r="C51" s="7" t="n">
        <v>22</v>
      </c>
      <c r="D51" s="72" t="n">
        <v>4685.7336</v>
      </c>
      <c r="E51" s="73" t="n">
        <v>38.6166</v>
      </c>
      <c r="F51" s="73" t="n">
        <v>41.017</v>
      </c>
      <c r="G51" s="73" t="n">
        <v>42.4651</v>
      </c>
      <c r="H51" s="73" t="n">
        <v>4002.03</v>
      </c>
      <c r="I51" s="73" t="n">
        <v>9.83</v>
      </c>
      <c r="J51" s="52" t="n">
        <f aca="false">H51/3600</f>
        <v>1.111675</v>
      </c>
      <c r="L51" s="72" t="n">
        <v>4687.7784</v>
      </c>
      <c r="M51" s="73" t="n">
        <v>38.626</v>
      </c>
      <c r="N51" s="73" t="n">
        <v>41.0124</v>
      </c>
      <c r="O51" s="73" t="n">
        <v>42.4644</v>
      </c>
      <c r="P51" s="73" t="n">
        <v>4744.72</v>
      </c>
      <c r="Q51" s="73" t="n">
        <v>9.82</v>
      </c>
      <c r="R51" s="52" t="n">
        <f aca="false">P51/3600</f>
        <v>1.3179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4" t="n">
        <v>2052.8096</v>
      </c>
      <c r="E52" s="75" t="n">
        <v>35.573</v>
      </c>
      <c r="F52" s="75" t="n">
        <v>38.8146</v>
      </c>
      <c r="G52" s="75" t="n">
        <v>40.4032</v>
      </c>
      <c r="H52" s="75" t="n">
        <v>3582.5</v>
      </c>
      <c r="I52" s="75" t="n">
        <v>7.62</v>
      </c>
      <c r="J52" s="57" t="n">
        <f aca="false">H52/3600</f>
        <v>0.995138888888889</v>
      </c>
      <c r="L52" s="74" t="n">
        <v>2051.088</v>
      </c>
      <c r="M52" s="75" t="n">
        <v>35.5779</v>
      </c>
      <c r="N52" s="75" t="n">
        <v>38.8094</v>
      </c>
      <c r="O52" s="75" t="n">
        <v>40.3957</v>
      </c>
      <c r="P52" s="75" t="n">
        <v>4301.05</v>
      </c>
      <c r="Q52" s="75" t="n">
        <v>8.27</v>
      </c>
      <c r="R52" s="57" t="n">
        <f aca="false">P52/3600</f>
        <v>1.19473611111111</v>
      </c>
      <c r="S52" s="54"/>
      <c r="T52" s="59"/>
      <c r="U52" s="40"/>
      <c r="V52" s="40"/>
      <c r="W52" s="59"/>
      <c r="X52" s="40"/>
      <c r="Y52" s="60"/>
    </row>
    <row r="53" customFormat="false" ht="11.4" hidden="false" customHeight="false" outlineLevel="0" collapsed="false">
      <c r="A53" s="11"/>
      <c r="B53" s="11"/>
      <c r="C53" s="11" t="n">
        <v>32</v>
      </c>
      <c r="D53" s="74" t="n">
        <v>960.8384</v>
      </c>
      <c r="E53" s="75" t="n">
        <v>32.7285</v>
      </c>
      <c r="F53" s="75" t="n">
        <v>37.0335</v>
      </c>
      <c r="G53" s="75" t="n">
        <v>38.6992</v>
      </c>
      <c r="H53" s="75" t="n">
        <v>3636.69</v>
      </c>
      <c r="I53" s="75" t="n">
        <v>6.37</v>
      </c>
      <c r="J53" s="57" t="n">
        <f aca="false">H53/3600</f>
        <v>1.01019166666667</v>
      </c>
      <c r="L53" s="74" t="n">
        <v>961.1272</v>
      </c>
      <c r="M53" s="75" t="n">
        <v>32.7443</v>
      </c>
      <c r="N53" s="75" t="n">
        <v>37.0337</v>
      </c>
      <c r="O53" s="75" t="n">
        <v>38.6836</v>
      </c>
      <c r="P53" s="75" t="n">
        <v>3417.24</v>
      </c>
      <c r="Q53" s="75" t="n">
        <v>6.8</v>
      </c>
      <c r="R53" s="57" t="n">
        <f aca="false">P53/3600</f>
        <v>0.949233333333333</v>
      </c>
      <c r="S53" s="54"/>
      <c r="T53" s="59"/>
      <c r="U53" s="40"/>
      <c r="V53" s="40"/>
      <c r="W53" s="59"/>
      <c r="X53" s="40"/>
      <c r="Y53" s="60"/>
    </row>
    <row r="54" customFormat="false" ht="12" hidden="false" customHeight="false" outlineLevel="0" collapsed="false">
      <c r="A54" s="16"/>
      <c r="B54" s="16"/>
      <c r="C54" s="16" t="n">
        <v>37</v>
      </c>
      <c r="D54" s="76" t="n">
        <v>468.04</v>
      </c>
      <c r="E54" s="77" t="n">
        <v>30.1539</v>
      </c>
      <c r="F54" s="77" t="n">
        <v>35.7326</v>
      </c>
      <c r="G54" s="77" t="n">
        <v>37.3648</v>
      </c>
      <c r="H54" s="77" t="n">
        <v>3361.34</v>
      </c>
      <c r="I54" s="77" t="n">
        <v>5.34</v>
      </c>
      <c r="J54" s="63" t="n">
        <f aca="false">H54/3600</f>
        <v>0.933705555555556</v>
      </c>
      <c r="L54" s="76" t="n">
        <v>468.1816</v>
      </c>
      <c r="M54" s="77" t="n">
        <v>30.166</v>
      </c>
      <c r="N54" s="77" t="n">
        <v>35.7386</v>
      </c>
      <c r="O54" s="77" t="n">
        <v>37.3752</v>
      </c>
      <c r="P54" s="77" t="n">
        <v>3181.12</v>
      </c>
      <c r="Q54" s="77" t="n">
        <v>5.45</v>
      </c>
      <c r="R54" s="63" t="n">
        <f aca="false">P54/3600</f>
        <v>0.883644444444445</v>
      </c>
      <c r="S54" s="54"/>
      <c r="T54" s="65"/>
      <c r="U54" s="66"/>
      <c r="V54" s="66"/>
      <c r="W54" s="65"/>
      <c r="X54" s="66"/>
      <c r="Y54" s="67"/>
    </row>
    <row r="55" customFormat="false" ht="11.4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504</v>
      </c>
      <c r="E55" s="73" t="n">
        <v>40.1903</v>
      </c>
      <c r="F55" s="73" t="n">
        <v>43.347</v>
      </c>
      <c r="G55" s="73" t="n">
        <v>42.4734</v>
      </c>
      <c r="H55" s="73" t="n">
        <v>1397.31</v>
      </c>
      <c r="I55" s="73" t="n">
        <v>3.44</v>
      </c>
      <c r="J55" s="52" t="n">
        <f aca="false">H55/3600</f>
        <v>0.388141666666667</v>
      </c>
      <c r="L55" s="72" t="n">
        <v>1512.184</v>
      </c>
      <c r="M55" s="73" t="n">
        <v>40.2048</v>
      </c>
      <c r="N55" s="73" t="n">
        <v>43.3505</v>
      </c>
      <c r="O55" s="73" t="n">
        <v>42.4767</v>
      </c>
      <c r="P55" s="73" t="n">
        <v>1388.65</v>
      </c>
      <c r="Q55" s="73" t="n">
        <v>3.48</v>
      </c>
      <c r="R55" s="52" t="n">
        <f aca="false">P55/3600</f>
        <v>0.3857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90</v>
      </c>
      <c r="B56" s="11"/>
      <c r="C56" s="11" t="n">
        <v>27</v>
      </c>
      <c r="D56" s="74" t="n">
        <v>767.5048</v>
      </c>
      <c r="E56" s="75" t="n">
        <v>36.6139</v>
      </c>
      <c r="F56" s="75" t="n">
        <v>40.9021</v>
      </c>
      <c r="G56" s="75" t="n">
        <v>39.6747</v>
      </c>
      <c r="H56" s="75" t="n">
        <v>1425.99</v>
      </c>
      <c r="I56" s="75" t="n">
        <v>2.73</v>
      </c>
      <c r="J56" s="57" t="n">
        <f aca="false">H56/3600</f>
        <v>0.396108333333333</v>
      </c>
      <c r="L56" s="74" t="n">
        <v>767.6992</v>
      </c>
      <c r="M56" s="75" t="n">
        <v>36.6226</v>
      </c>
      <c r="N56" s="75" t="n">
        <v>40.91</v>
      </c>
      <c r="O56" s="75" t="n">
        <v>39.6654</v>
      </c>
      <c r="P56" s="75" t="n">
        <v>1289.13</v>
      </c>
      <c r="Q56" s="75" t="n">
        <v>2.74</v>
      </c>
      <c r="R56" s="57" t="n">
        <f aca="false">P56/3600</f>
        <v>0.358091666666667</v>
      </c>
      <c r="S56" s="54"/>
      <c r="T56" s="59"/>
      <c r="U56" s="40"/>
      <c r="V56" s="40"/>
      <c r="W56" s="59"/>
      <c r="X56" s="40"/>
      <c r="Y56" s="60"/>
    </row>
    <row r="57" customFormat="false" ht="11.4" hidden="false" customHeight="false" outlineLevel="0" collapsed="false">
      <c r="A57" s="11"/>
      <c r="B57" s="11"/>
      <c r="C57" s="11" t="n">
        <v>32</v>
      </c>
      <c r="D57" s="74" t="n">
        <v>381.1928</v>
      </c>
      <c r="E57" s="75" t="n">
        <v>33.351</v>
      </c>
      <c r="F57" s="75" t="n">
        <v>38.9513</v>
      </c>
      <c r="G57" s="75" t="n">
        <v>37.4675</v>
      </c>
      <c r="H57" s="75" t="n">
        <v>1331.15</v>
      </c>
      <c r="I57" s="75" t="n">
        <v>2.4</v>
      </c>
      <c r="J57" s="57" t="n">
        <f aca="false">H57/3600</f>
        <v>0.369763888888889</v>
      </c>
      <c r="L57" s="74" t="n">
        <v>381.6712</v>
      </c>
      <c r="M57" s="75" t="n">
        <v>33.3708</v>
      </c>
      <c r="N57" s="75" t="n">
        <v>38.9463</v>
      </c>
      <c r="O57" s="75" t="n">
        <v>37.4685</v>
      </c>
      <c r="P57" s="75" t="n">
        <v>1318.52</v>
      </c>
      <c r="Q57" s="75" t="n">
        <v>2.35</v>
      </c>
      <c r="R57" s="57" t="n">
        <f aca="false">P57/3600</f>
        <v>0.366255555555556</v>
      </c>
      <c r="S57" s="54"/>
      <c r="T57" s="59"/>
      <c r="U57" s="40"/>
      <c r="V57" s="40"/>
      <c r="W57" s="59"/>
      <c r="X57" s="40"/>
      <c r="Y57" s="60"/>
    </row>
    <row r="58" customFormat="false" ht="12" hidden="false" customHeight="false" outlineLevel="0" collapsed="false">
      <c r="A58" s="11"/>
      <c r="B58" s="16"/>
      <c r="C58" s="16" t="n">
        <v>37</v>
      </c>
      <c r="D58" s="76" t="n">
        <v>196.6176</v>
      </c>
      <c r="E58" s="77" t="n">
        <v>30.6046</v>
      </c>
      <c r="F58" s="77" t="n">
        <v>37.5135</v>
      </c>
      <c r="G58" s="77" t="n">
        <v>35.8734</v>
      </c>
      <c r="H58" s="77" t="n">
        <v>1111.89</v>
      </c>
      <c r="I58" s="77" t="n">
        <v>2.35</v>
      </c>
      <c r="J58" s="63" t="n">
        <f aca="false">H58/3600</f>
        <v>0.308858333333333</v>
      </c>
      <c r="L58" s="76" t="n">
        <v>196.4952</v>
      </c>
      <c r="M58" s="77" t="n">
        <v>30.6134</v>
      </c>
      <c r="N58" s="77" t="n">
        <v>37.5087</v>
      </c>
      <c r="O58" s="77" t="n">
        <v>35.8784</v>
      </c>
      <c r="P58" s="77" t="n">
        <v>1108.19</v>
      </c>
      <c r="Q58" s="77" t="n">
        <v>2.38</v>
      </c>
      <c r="R58" s="63" t="n">
        <f aca="false">P58/3600</f>
        <v>0.307830555555556</v>
      </c>
      <c r="S58" s="54"/>
      <c r="T58" s="65"/>
      <c r="U58" s="66"/>
      <c r="V58" s="66"/>
      <c r="W58" s="65"/>
      <c r="X58" s="66"/>
      <c r="Y58" s="67"/>
    </row>
    <row r="59" customFormat="false" ht="11.4" hidden="false" customHeight="false" outlineLevel="0" collapsed="false">
      <c r="A59" s="11"/>
      <c r="B59" s="7" t="s">
        <v>53</v>
      </c>
      <c r="C59" s="7" t="n">
        <v>22</v>
      </c>
      <c r="D59" s="72" t="n">
        <v>1563.2544</v>
      </c>
      <c r="E59" s="73" t="n">
        <v>37.4582</v>
      </c>
      <c r="F59" s="73" t="n">
        <v>42.7626</v>
      </c>
      <c r="G59" s="73" t="n">
        <v>43.7588</v>
      </c>
      <c r="H59" s="73" t="n">
        <v>1486.45</v>
      </c>
      <c r="I59" s="73" t="n">
        <v>4.31</v>
      </c>
      <c r="J59" s="52" t="n">
        <f aca="false">H59/3600</f>
        <v>0.412902777777778</v>
      </c>
      <c r="L59" s="72" t="n">
        <v>1564.6496</v>
      </c>
      <c r="M59" s="73" t="n">
        <v>37.4635</v>
      </c>
      <c r="N59" s="73" t="n">
        <v>42.7606</v>
      </c>
      <c r="O59" s="73" t="n">
        <v>43.7611</v>
      </c>
      <c r="P59" s="73" t="n">
        <v>1570.26</v>
      </c>
      <c r="Q59" s="73" t="n">
        <v>4.24</v>
      </c>
      <c r="R59" s="52" t="n">
        <f aca="false">P59/3600</f>
        <v>0.4361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4" t="n">
        <v>607.6688</v>
      </c>
      <c r="E60" s="75" t="n">
        <v>34.204</v>
      </c>
      <c r="F60" s="75" t="n">
        <v>40.8565</v>
      </c>
      <c r="G60" s="75" t="n">
        <v>41.7151</v>
      </c>
      <c r="H60" s="75" t="n">
        <v>1312.26</v>
      </c>
      <c r="I60" s="75" t="n">
        <v>3.13</v>
      </c>
      <c r="J60" s="57" t="n">
        <f aca="false">H60/3600</f>
        <v>0.364516666666667</v>
      </c>
      <c r="L60" s="74" t="n">
        <v>608.3224</v>
      </c>
      <c r="M60" s="75" t="n">
        <v>34.2122</v>
      </c>
      <c r="N60" s="75" t="n">
        <v>40.8573</v>
      </c>
      <c r="O60" s="75" t="n">
        <v>41.7275</v>
      </c>
      <c r="P60" s="75" t="n">
        <v>1594.56</v>
      </c>
      <c r="Q60" s="75" t="n">
        <v>3.17</v>
      </c>
      <c r="R60" s="57" t="n">
        <f aca="false">P60/3600</f>
        <v>0.442933333333333</v>
      </c>
      <c r="S60" s="54"/>
      <c r="T60" s="59"/>
      <c r="U60" s="40"/>
      <c r="V60" s="40"/>
      <c r="W60" s="59"/>
      <c r="X60" s="40"/>
      <c r="Y60" s="60"/>
    </row>
    <row r="61" customFormat="false" ht="11.4" hidden="false" customHeight="false" outlineLevel="0" collapsed="false">
      <c r="A61" s="11"/>
      <c r="B61" s="11"/>
      <c r="C61" s="11" t="n">
        <v>32</v>
      </c>
      <c r="D61" s="74" t="n">
        <v>273.2912</v>
      </c>
      <c r="E61" s="75" t="n">
        <v>31.4755</v>
      </c>
      <c r="F61" s="75" t="n">
        <v>39.3271</v>
      </c>
      <c r="G61" s="75" t="n">
        <v>40.2001</v>
      </c>
      <c r="H61" s="75" t="n">
        <v>1229.71</v>
      </c>
      <c r="I61" s="75" t="n">
        <v>2.82</v>
      </c>
      <c r="J61" s="57" t="n">
        <f aca="false">H61/3600</f>
        <v>0.341586111111111</v>
      </c>
      <c r="L61" s="74" t="n">
        <v>274.0368</v>
      </c>
      <c r="M61" s="75" t="n">
        <v>31.4847</v>
      </c>
      <c r="N61" s="75" t="n">
        <v>39.3331</v>
      </c>
      <c r="O61" s="75" t="n">
        <v>40.2057</v>
      </c>
      <c r="P61" s="75" t="n">
        <v>1517.72</v>
      </c>
      <c r="Q61" s="75" t="n">
        <v>2.6</v>
      </c>
      <c r="R61" s="57" t="n">
        <f aca="false">P61/3600</f>
        <v>0.421588888888889</v>
      </c>
      <c r="S61" s="54"/>
      <c r="T61" s="59"/>
      <c r="U61" s="40"/>
      <c r="V61" s="40"/>
      <c r="W61" s="59"/>
      <c r="X61" s="40"/>
      <c r="Y61" s="60"/>
    </row>
    <row r="62" customFormat="false" ht="12" hidden="false" customHeight="false" outlineLevel="0" collapsed="false">
      <c r="A62" s="11"/>
      <c r="B62" s="16"/>
      <c r="C62" s="16" t="n">
        <v>37</v>
      </c>
      <c r="D62" s="76" t="n">
        <v>137.3752</v>
      </c>
      <c r="E62" s="77" t="n">
        <v>28.8492</v>
      </c>
      <c r="F62" s="77" t="n">
        <v>38.2143</v>
      </c>
      <c r="G62" s="77" t="n">
        <v>38.9952</v>
      </c>
      <c r="H62" s="77" t="n">
        <v>1193.48</v>
      </c>
      <c r="I62" s="77" t="n">
        <v>2.75</v>
      </c>
      <c r="J62" s="63" t="n">
        <f aca="false">H62/3600</f>
        <v>0.331522222222222</v>
      </c>
      <c r="L62" s="76" t="n">
        <v>137.6008</v>
      </c>
      <c r="M62" s="77" t="n">
        <v>28.8575</v>
      </c>
      <c r="N62" s="77" t="n">
        <v>38.2321</v>
      </c>
      <c r="O62" s="77" t="n">
        <v>39.0177</v>
      </c>
      <c r="P62" s="77" t="n">
        <v>1285.35</v>
      </c>
      <c r="Q62" s="77" t="n">
        <v>2.54</v>
      </c>
      <c r="R62" s="63" t="n">
        <f aca="false">P62/3600</f>
        <v>0.357041666666667</v>
      </c>
      <c r="S62" s="54"/>
      <c r="T62" s="65"/>
      <c r="U62" s="66"/>
      <c r="V62" s="66"/>
      <c r="W62" s="65"/>
      <c r="X62" s="66"/>
      <c r="Y62" s="67"/>
    </row>
    <row r="63" customFormat="false" ht="11.4" hidden="false" customHeight="false" outlineLevel="0" collapsed="false">
      <c r="A63" s="11"/>
      <c r="B63" s="7" t="s">
        <v>49</v>
      </c>
      <c r="C63" s="7" t="n">
        <v>22</v>
      </c>
      <c r="D63" s="72" t="n">
        <v>1598.0384</v>
      </c>
      <c r="E63" s="73" t="n">
        <v>37.7164</v>
      </c>
      <c r="F63" s="73" t="n">
        <v>40.7102</v>
      </c>
      <c r="G63" s="73" t="n">
        <v>41.5781</v>
      </c>
      <c r="H63" s="73" t="n">
        <v>1362.79</v>
      </c>
      <c r="I63" s="73" t="n">
        <v>3.55</v>
      </c>
      <c r="J63" s="52" t="n">
        <f aca="false">H63/3600</f>
        <v>0.378552777777778</v>
      </c>
      <c r="L63" s="72" t="n">
        <v>1597.9592</v>
      </c>
      <c r="M63" s="73" t="n">
        <v>37.7156</v>
      </c>
      <c r="N63" s="73" t="n">
        <v>40.7154</v>
      </c>
      <c r="O63" s="73" t="n">
        <v>41.5833</v>
      </c>
      <c r="P63" s="73" t="n">
        <v>1372.59</v>
      </c>
      <c r="Q63" s="73" t="n">
        <v>3.63</v>
      </c>
      <c r="R63" s="52" t="n">
        <f aca="false">P63/3600</f>
        <v>0.38127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4" t="n">
        <v>737.9848</v>
      </c>
      <c r="E64" s="75" t="n">
        <v>34.4469</v>
      </c>
      <c r="F64" s="75" t="n">
        <v>38.2947</v>
      </c>
      <c r="G64" s="75" t="n">
        <v>39.0151</v>
      </c>
      <c r="H64" s="75" t="n">
        <v>1088.29</v>
      </c>
      <c r="I64" s="75" t="n">
        <v>2.59</v>
      </c>
      <c r="J64" s="57" t="n">
        <f aca="false">H64/3600</f>
        <v>0.302302777777778</v>
      </c>
      <c r="L64" s="74" t="n">
        <v>738.132</v>
      </c>
      <c r="M64" s="75" t="n">
        <v>34.4501</v>
      </c>
      <c r="N64" s="75" t="n">
        <v>38.2899</v>
      </c>
      <c r="O64" s="75" t="n">
        <v>39.0277</v>
      </c>
      <c r="P64" s="75" t="n">
        <v>1233.19</v>
      </c>
      <c r="Q64" s="75" t="n">
        <v>2.93</v>
      </c>
      <c r="R64" s="57" t="n">
        <f aca="false">P64/3600</f>
        <v>0.342552777777778</v>
      </c>
      <c r="S64" s="54"/>
      <c r="T64" s="59"/>
      <c r="U64" s="40"/>
      <c r="V64" s="40"/>
      <c r="W64" s="59"/>
      <c r="X64" s="40"/>
      <c r="Y64" s="60"/>
    </row>
    <row r="65" customFormat="false" ht="11.4" hidden="false" customHeight="false" outlineLevel="0" collapsed="false">
      <c r="A65" s="11"/>
      <c r="B65" s="11"/>
      <c r="C65" s="11" t="n">
        <v>32</v>
      </c>
      <c r="D65" s="74" t="n">
        <v>347.5472</v>
      </c>
      <c r="E65" s="75" t="n">
        <v>31.3914</v>
      </c>
      <c r="F65" s="75" t="n">
        <v>36.431</v>
      </c>
      <c r="G65" s="75" t="n">
        <v>37.0825</v>
      </c>
      <c r="H65" s="75" t="n">
        <v>1014.41</v>
      </c>
      <c r="I65" s="75" t="n">
        <v>2.25</v>
      </c>
      <c r="J65" s="57" t="n">
        <f aca="false">H65/3600</f>
        <v>0.281780555555556</v>
      </c>
      <c r="L65" s="74" t="n">
        <v>347.5416</v>
      </c>
      <c r="M65" s="75" t="n">
        <v>31.397</v>
      </c>
      <c r="N65" s="75" t="n">
        <v>36.4231</v>
      </c>
      <c r="O65" s="75" t="n">
        <v>37.0628</v>
      </c>
      <c r="P65" s="75" t="n">
        <v>1146.76</v>
      </c>
      <c r="Q65" s="75" t="n">
        <v>2.17</v>
      </c>
      <c r="R65" s="57" t="n">
        <f aca="false">P65/3600</f>
        <v>0.318544444444444</v>
      </c>
      <c r="S65" s="54"/>
      <c r="T65" s="59"/>
      <c r="U65" s="40"/>
      <c r="V65" s="40"/>
      <c r="W65" s="59"/>
      <c r="X65" s="40"/>
      <c r="Y65" s="60"/>
    </row>
    <row r="66" customFormat="false" ht="12" hidden="false" customHeight="false" outlineLevel="0" collapsed="false">
      <c r="A66" s="11"/>
      <c r="B66" s="16"/>
      <c r="C66" s="16" t="n">
        <v>37</v>
      </c>
      <c r="D66" s="76" t="n">
        <v>162.7632</v>
      </c>
      <c r="E66" s="77" t="n">
        <v>28.5987</v>
      </c>
      <c r="F66" s="77" t="n">
        <v>35.0747</v>
      </c>
      <c r="G66" s="77" t="n">
        <v>35.6226</v>
      </c>
      <c r="H66" s="77" t="n">
        <v>1092.9</v>
      </c>
      <c r="I66" s="77" t="n">
        <v>1.98</v>
      </c>
      <c r="J66" s="63" t="n">
        <f aca="false">H66/3600</f>
        <v>0.303583333333333</v>
      </c>
      <c r="L66" s="76" t="n">
        <v>163.2456</v>
      </c>
      <c r="M66" s="77" t="n">
        <v>28.6207</v>
      </c>
      <c r="N66" s="77" t="n">
        <v>35.0837</v>
      </c>
      <c r="O66" s="77" t="n">
        <v>35.6384</v>
      </c>
      <c r="P66" s="77" t="n">
        <v>1092.4</v>
      </c>
      <c r="Q66" s="77" t="n">
        <v>1.91</v>
      </c>
      <c r="R66" s="63" t="n">
        <f aca="false">P66/3600</f>
        <v>0.303444444444444</v>
      </c>
      <c r="S66" s="54"/>
      <c r="T66" s="65"/>
      <c r="U66" s="66"/>
      <c r="V66" s="66"/>
      <c r="W66" s="65"/>
      <c r="X66" s="66"/>
      <c r="Y66" s="67"/>
    </row>
    <row r="67" customFormat="false" ht="11.4" hidden="false" customHeight="false" outlineLevel="0" collapsed="false">
      <c r="A67" s="11"/>
      <c r="B67" s="7" t="s">
        <v>72</v>
      </c>
      <c r="C67" s="7" t="n">
        <v>22</v>
      </c>
      <c r="D67" s="72" t="n">
        <v>1190.0904</v>
      </c>
      <c r="E67" s="73" t="n">
        <v>38.9898</v>
      </c>
      <c r="F67" s="73" t="n">
        <v>41.0401</v>
      </c>
      <c r="G67" s="73" t="n">
        <v>42.1234</v>
      </c>
      <c r="H67" s="73" t="n">
        <v>903.52</v>
      </c>
      <c r="I67" s="73" t="n">
        <v>2.67</v>
      </c>
      <c r="J67" s="52" t="n">
        <f aca="false">H67/3600</f>
        <v>0.250977777777778</v>
      </c>
      <c r="L67" s="72" t="n">
        <v>1191.1408</v>
      </c>
      <c r="M67" s="73" t="n">
        <v>39.0024</v>
      </c>
      <c r="N67" s="73" t="n">
        <v>41.0365</v>
      </c>
      <c r="O67" s="73" t="n">
        <v>42.1248</v>
      </c>
      <c r="P67" s="73" t="n">
        <v>1013.27</v>
      </c>
      <c r="Q67" s="73" t="n">
        <v>2.72</v>
      </c>
      <c r="R67" s="52" t="n">
        <f aca="false">P67/3600</f>
        <v>0.2814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4" t="n">
        <v>593.3544</v>
      </c>
      <c r="E68" s="75" t="n">
        <v>35.4165</v>
      </c>
      <c r="F68" s="75" t="n">
        <v>38.5013</v>
      </c>
      <c r="G68" s="75" t="n">
        <v>39.6647</v>
      </c>
      <c r="H68" s="75" t="n">
        <v>798.45</v>
      </c>
      <c r="I68" s="75" t="n">
        <v>2.09</v>
      </c>
      <c r="J68" s="57" t="n">
        <f aca="false">H68/3600</f>
        <v>0.221791666666667</v>
      </c>
      <c r="L68" s="74" t="n">
        <v>593.9368</v>
      </c>
      <c r="M68" s="75" t="n">
        <v>35.4314</v>
      </c>
      <c r="N68" s="75" t="n">
        <v>38.4907</v>
      </c>
      <c r="O68" s="75" t="n">
        <v>39.6674</v>
      </c>
      <c r="P68" s="75" t="n">
        <v>916.62</v>
      </c>
      <c r="Q68" s="75" t="n">
        <v>2.02</v>
      </c>
      <c r="R68" s="57" t="n">
        <f aca="false">P68/3600</f>
        <v>0.254616666666667</v>
      </c>
      <c r="S68" s="54"/>
      <c r="T68" s="59"/>
      <c r="U68" s="40"/>
      <c r="V68" s="40"/>
      <c r="W68" s="59"/>
      <c r="X68" s="40"/>
      <c r="Y68" s="60"/>
    </row>
    <row r="69" customFormat="false" ht="11.4" hidden="false" customHeight="false" outlineLevel="0" collapsed="false">
      <c r="A69" s="11"/>
      <c r="B69" s="11"/>
      <c r="C69" s="11" t="n">
        <v>32</v>
      </c>
      <c r="D69" s="74" t="n">
        <v>288.744</v>
      </c>
      <c r="E69" s="75" t="n">
        <v>32.0992</v>
      </c>
      <c r="F69" s="75" t="n">
        <v>36.5764</v>
      </c>
      <c r="G69" s="75" t="n">
        <v>37.7195</v>
      </c>
      <c r="H69" s="75" t="n">
        <v>743.4</v>
      </c>
      <c r="I69" s="75" t="n">
        <v>1.6</v>
      </c>
      <c r="J69" s="57" t="n">
        <f aca="false">H69/3600</f>
        <v>0.2065</v>
      </c>
      <c r="L69" s="74" t="n">
        <v>289.6456</v>
      </c>
      <c r="M69" s="75" t="n">
        <v>32.1198</v>
      </c>
      <c r="N69" s="75" t="n">
        <v>36.5681</v>
      </c>
      <c r="O69" s="75" t="n">
        <v>37.7315</v>
      </c>
      <c r="P69" s="75" t="n">
        <v>742.18</v>
      </c>
      <c r="Q69" s="75" t="n">
        <v>1.86</v>
      </c>
      <c r="R69" s="57" t="n">
        <f aca="false">P69/3600</f>
        <v>0.206161111111111</v>
      </c>
      <c r="S69" s="54"/>
      <c r="T69" s="59"/>
      <c r="U69" s="40"/>
      <c r="V69" s="40"/>
      <c r="W69" s="59"/>
      <c r="X69" s="40"/>
      <c r="Y69" s="60"/>
    </row>
    <row r="70" customFormat="false" ht="12" hidden="false" customHeight="false" outlineLevel="0" collapsed="false">
      <c r="A70" s="16"/>
      <c r="B70" s="16"/>
      <c r="C70" s="16" t="n">
        <v>37</v>
      </c>
      <c r="D70" s="76" t="n">
        <v>142.6128</v>
      </c>
      <c r="E70" s="77" t="n">
        <v>29.3991</v>
      </c>
      <c r="F70" s="77" t="n">
        <v>35.1818</v>
      </c>
      <c r="G70" s="77" t="n">
        <v>36.2867</v>
      </c>
      <c r="H70" s="77" t="n">
        <v>688.19</v>
      </c>
      <c r="I70" s="77" t="n">
        <v>1.47</v>
      </c>
      <c r="J70" s="63" t="n">
        <f aca="false">H70/3600</f>
        <v>0.191163888888889</v>
      </c>
      <c r="L70" s="76" t="n">
        <v>142.3216</v>
      </c>
      <c r="M70" s="77" t="n">
        <v>29.4065</v>
      </c>
      <c r="N70" s="77" t="n">
        <v>35.1485</v>
      </c>
      <c r="O70" s="77" t="n">
        <v>36.2506</v>
      </c>
      <c r="P70" s="77" t="n">
        <v>683.59</v>
      </c>
      <c r="Q70" s="77" t="n">
        <v>1.43</v>
      </c>
      <c r="R70" s="63" t="n">
        <f aca="false">P70/3600</f>
        <v>0.189886111111111</v>
      </c>
      <c r="S70" s="54"/>
      <c r="T70" s="65"/>
      <c r="U70" s="66"/>
      <c r="V70" s="66"/>
      <c r="W70" s="65"/>
      <c r="X70" s="66"/>
      <c r="Y70" s="67"/>
    </row>
    <row r="71" customFormat="false" ht="11.4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1.4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1.4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1.4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1.4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1.4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1.4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1.4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1.4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1.4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128</v>
      </c>
      <c r="E83" s="73" t="n">
        <v>40.2006</v>
      </c>
      <c r="F83" s="73" t="n">
        <v>42.2865</v>
      </c>
      <c r="G83" s="73" t="n">
        <v>42.753</v>
      </c>
      <c r="H83" s="73" t="n">
        <v>5250.21</v>
      </c>
      <c r="I83" s="73" t="n">
        <v>12.34</v>
      </c>
      <c r="J83" s="52" t="n">
        <f aca="false">H83/3600</f>
        <v>1.45839166666667</v>
      </c>
      <c r="L83" s="72" t="n">
        <v>3645.8392</v>
      </c>
      <c r="M83" s="73" t="n">
        <v>40.209</v>
      </c>
      <c r="N83" s="73" t="n">
        <v>42.2872</v>
      </c>
      <c r="O83" s="73" t="n">
        <v>42.7535</v>
      </c>
      <c r="P83" s="73" t="n">
        <v>5934.74</v>
      </c>
      <c r="Q83" s="73" t="n">
        <v>11.51</v>
      </c>
      <c r="R83" s="52" t="n">
        <f aca="false">P83/3600</f>
        <v>1.6485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4" t="n">
        <v>1822.5632</v>
      </c>
      <c r="E84" s="75" t="n">
        <v>37.1011</v>
      </c>
      <c r="F84" s="75" t="n">
        <v>39.7566</v>
      </c>
      <c r="G84" s="75" t="n">
        <v>39.9139</v>
      </c>
      <c r="H84" s="75" t="n">
        <v>4946.36</v>
      </c>
      <c r="I84" s="75" t="n">
        <v>9.62</v>
      </c>
      <c r="J84" s="57" t="n">
        <f aca="false">H84/3600</f>
        <v>1.37398888888889</v>
      </c>
      <c r="L84" s="74" t="n">
        <v>1822.8616</v>
      </c>
      <c r="M84" s="75" t="n">
        <v>37.1232</v>
      </c>
      <c r="N84" s="75" t="n">
        <v>39.7513</v>
      </c>
      <c r="O84" s="75" t="n">
        <v>39.9151</v>
      </c>
      <c r="P84" s="75" t="n">
        <v>4792.94</v>
      </c>
      <c r="Q84" s="75" t="n">
        <v>9.41</v>
      </c>
      <c r="R84" s="57" t="n">
        <f aca="false">P84/3600</f>
        <v>1.33137222222222</v>
      </c>
      <c r="S84" s="54"/>
      <c r="T84" s="59"/>
      <c r="U84" s="40"/>
      <c r="V84" s="40"/>
      <c r="W84" s="59"/>
      <c r="X84" s="40"/>
      <c r="Y84" s="60"/>
    </row>
    <row r="85" customFormat="false" ht="11.4" hidden="false" customHeight="false" outlineLevel="0" collapsed="false">
      <c r="A85" s="79"/>
      <c r="B85" s="79"/>
      <c r="C85" s="79" t="n">
        <v>32</v>
      </c>
      <c r="D85" s="74" t="n">
        <v>918.6648</v>
      </c>
      <c r="E85" s="75" t="n">
        <v>34.1062</v>
      </c>
      <c r="F85" s="75" t="n">
        <v>37.6409</v>
      </c>
      <c r="G85" s="75" t="n">
        <v>37.6109</v>
      </c>
      <c r="H85" s="75" t="n">
        <v>4500.17</v>
      </c>
      <c r="I85" s="75" t="n">
        <v>8.73</v>
      </c>
      <c r="J85" s="57" t="n">
        <f aca="false">H85/3600</f>
        <v>1.25004722222222</v>
      </c>
      <c r="L85" s="74" t="n">
        <v>918.6088</v>
      </c>
      <c r="M85" s="75" t="n">
        <v>34.1213</v>
      </c>
      <c r="N85" s="75" t="n">
        <v>37.6423</v>
      </c>
      <c r="O85" s="75" t="n">
        <v>37.6039</v>
      </c>
      <c r="P85" s="75" t="n">
        <v>5065.29</v>
      </c>
      <c r="Q85" s="75" t="n">
        <v>8.75</v>
      </c>
      <c r="R85" s="57" t="n">
        <f aca="false">P85/3600</f>
        <v>1.407025</v>
      </c>
      <c r="S85" s="54"/>
      <c r="T85" s="59"/>
      <c r="U85" s="40"/>
      <c r="V85" s="40"/>
      <c r="W85" s="59"/>
      <c r="X85" s="40"/>
      <c r="Y85" s="60"/>
    </row>
    <row r="86" customFormat="false" ht="12" hidden="false" customHeight="false" outlineLevel="0" collapsed="false">
      <c r="A86" s="79"/>
      <c r="B86" s="80"/>
      <c r="C86" s="80" t="n">
        <v>37</v>
      </c>
      <c r="D86" s="76" t="n">
        <v>487.768</v>
      </c>
      <c r="E86" s="77" t="n">
        <v>31.4329</v>
      </c>
      <c r="F86" s="77" t="n">
        <v>36.048</v>
      </c>
      <c r="G86" s="77" t="n">
        <v>35.8913</v>
      </c>
      <c r="H86" s="77" t="n">
        <v>4291.73</v>
      </c>
      <c r="I86" s="77" t="n">
        <v>7.66</v>
      </c>
      <c r="J86" s="63" t="n">
        <f aca="false">H86/3600</f>
        <v>1.19214722222222</v>
      </c>
      <c r="L86" s="76" t="n">
        <v>488.0648</v>
      </c>
      <c r="M86" s="77" t="n">
        <v>31.4432</v>
      </c>
      <c r="N86" s="77" t="n">
        <v>36.0471</v>
      </c>
      <c r="O86" s="77" t="n">
        <v>35.8916</v>
      </c>
      <c r="P86" s="77" t="n">
        <v>4232.82</v>
      </c>
      <c r="Q86" s="77" t="n">
        <v>7.79</v>
      </c>
      <c r="R86" s="63" t="n">
        <f aca="false">P86/3600</f>
        <v>1.17578333333333</v>
      </c>
      <c r="S86" s="54"/>
      <c r="T86" s="65"/>
      <c r="U86" s="66"/>
      <c r="V86" s="66"/>
      <c r="W86" s="65"/>
      <c r="X86" s="66"/>
      <c r="Y86" s="67"/>
    </row>
    <row r="87" customFormat="false" ht="11.4" hidden="false" customHeight="false" outlineLevel="0" collapsed="false">
      <c r="A87" s="79"/>
      <c r="B87" s="78" t="s">
        <v>63</v>
      </c>
      <c r="C87" s="78" t="n">
        <v>22</v>
      </c>
      <c r="D87" s="72" t="n">
        <v>5521.4434</v>
      </c>
      <c r="E87" s="73" t="n">
        <v>41.5681</v>
      </c>
      <c r="F87" s="73" t="n">
        <v>45.173</v>
      </c>
      <c r="G87" s="73" t="n">
        <v>45.0369</v>
      </c>
      <c r="H87" s="73" t="n">
        <v>11541.31</v>
      </c>
      <c r="I87" s="73" t="n">
        <v>23.78</v>
      </c>
      <c r="J87" s="52" t="n">
        <f aca="false">H87/3600</f>
        <v>3.20591944444444</v>
      </c>
      <c r="L87" s="72" t="n">
        <v>5520.0778</v>
      </c>
      <c r="M87" s="73" t="n">
        <v>41.5742</v>
      </c>
      <c r="N87" s="73" t="n">
        <v>45.1705</v>
      </c>
      <c r="O87" s="73" t="n">
        <v>45.0346</v>
      </c>
      <c r="P87" s="73" t="n">
        <v>11355.14</v>
      </c>
      <c r="Q87" s="73" t="n">
        <v>23.94</v>
      </c>
      <c r="R87" s="52" t="n">
        <f aca="false">P87/3600</f>
        <v>3.1542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4" t="n">
        <v>2876.9947</v>
      </c>
      <c r="E88" s="75" t="n">
        <v>37.8006</v>
      </c>
      <c r="F88" s="75" t="n">
        <v>42.4488</v>
      </c>
      <c r="G88" s="75" t="n">
        <v>42.0092</v>
      </c>
      <c r="H88" s="75" t="n">
        <v>10206.01</v>
      </c>
      <c r="I88" s="75" t="n">
        <v>21.3</v>
      </c>
      <c r="J88" s="57" t="n">
        <f aca="false">H88/3600</f>
        <v>2.83500277777778</v>
      </c>
      <c r="L88" s="74" t="n">
        <v>2874.3389</v>
      </c>
      <c r="M88" s="75" t="n">
        <v>37.8025</v>
      </c>
      <c r="N88" s="75" t="n">
        <v>42.4483</v>
      </c>
      <c r="O88" s="75" t="n">
        <v>42.0083</v>
      </c>
      <c r="P88" s="75" t="n">
        <v>10055.43</v>
      </c>
      <c r="Q88" s="75" t="n">
        <v>20.02</v>
      </c>
      <c r="R88" s="57" t="n">
        <f aca="false">P88/3600</f>
        <v>2.793175</v>
      </c>
      <c r="S88" s="54"/>
      <c r="T88" s="59"/>
      <c r="U88" s="40"/>
      <c r="V88" s="40"/>
      <c r="W88" s="59"/>
      <c r="X88" s="40"/>
      <c r="Y88" s="60"/>
    </row>
    <row r="89" customFormat="false" ht="11.4" hidden="false" customHeight="false" outlineLevel="0" collapsed="false">
      <c r="A89" s="79"/>
      <c r="B89" s="79"/>
      <c r="C89" s="79" t="n">
        <v>32</v>
      </c>
      <c r="D89" s="74" t="n">
        <v>1419.7531</v>
      </c>
      <c r="E89" s="75" t="n">
        <v>34.1958</v>
      </c>
      <c r="F89" s="75" t="n">
        <v>40.363</v>
      </c>
      <c r="G89" s="75" t="n">
        <v>39.6819</v>
      </c>
      <c r="H89" s="75" t="n">
        <v>9304.03</v>
      </c>
      <c r="I89" s="75" t="n">
        <v>17.58</v>
      </c>
      <c r="J89" s="57" t="n">
        <f aca="false">H89/3600</f>
        <v>2.58445277777778</v>
      </c>
      <c r="L89" s="74" t="n">
        <v>1421.0054</v>
      </c>
      <c r="M89" s="75" t="n">
        <v>34.1994</v>
      </c>
      <c r="N89" s="75" t="n">
        <v>40.3625</v>
      </c>
      <c r="O89" s="75" t="n">
        <v>39.683</v>
      </c>
      <c r="P89" s="75" t="n">
        <v>10379.61</v>
      </c>
      <c r="Q89" s="75" t="n">
        <v>17.69</v>
      </c>
      <c r="R89" s="57" t="n">
        <f aca="false">P89/3600</f>
        <v>2.883225</v>
      </c>
      <c r="S89" s="54"/>
      <c r="T89" s="59"/>
      <c r="U89" s="40"/>
      <c r="V89" s="40"/>
      <c r="W89" s="59"/>
      <c r="X89" s="40"/>
      <c r="Y89" s="60"/>
    </row>
    <row r="90" customFormat="false" ht="12" hidden="false" customHeight="false" outlineLevel="0" collapsed="false">
      <c r="A90" s="79"/>
      <c r="B90" s="80"/>
      <c r="C90" s="80" t="n">
        <v>37</v>
      </c>
      <c r="D90" s="76" t="n">
        <v>702.468</v>
      </c>
      <c r="E90" s="77" t="n">
        <v>31.1389</v>
      </c>
      <c r="F90" s="77" t="n">
        <v>38.8902</v>
      </c>
      <c r="G90" s="77" t="n">
        <v>37.9339</v>
      </c>
      <c r="H90" s="77" t="n">
        <v>8551.56</v>
      </c>
      <c r="I90" s="77" t="n">
        <v>14.38</v>
      </c>
      <c r="J90" s="63" t="n">
        <f aca="false">H90/3600</f>
        <v>2.37543333333333</v>
      </c>
      <c r="L90" s="76" t="n">
        <v>702.6715</v>
      </c>
      <c r="M90" s="77" t="n">
        <v>31.1446</v>
      </c>
      <c r="N90" s="77" t="n">
        <v>38.9008</v>
      </c>
      <c r="O90" s="77" t="n">
        <v>37.9633</v>
      </c>
      <c r="P90" s="77" t="n">
        <v>8519.29</v>
      </c>
      <c r="Q90" s="77" t="n">
        <v>14.56</v>
      </c>
      <c r="R90" s="63" t="n">
        <f aca="false">P90/3600</f>
        <v>2.36646944444444</v>
      </c>
      <c r="S90" s="54"/>
      <c r="T90" s="65"/>
      <c r="U90" s="66"/>
      <c r="V90" s="66"/>
      <c r="W90" s="65"/>
      <c r="X90" s="66"/>
      <c r="Y90" s="67"/>
    </row>
    <row r="91" customFormat="false" ht="11.4" hidden="false" customHeight="false" outlineLevel="0" collapsed="false">
      <c r="A91" s="79"/>
      <c r="B91" s="78" t="s">
        <v>73</v>
      </c>
      <c r="C91" s="78" t="n">
        <v>22</v>
      </c>
      <c r="D91" s="72" t="n">
        <v>1526.6536</v>
      </c>
      <c r="E91" s="73" t="n">
        <v>45.7317</v>
      </c>
      <c r="F91" s="73" t="n">
        <v>44.8299</v>
      </c>
      <c r="G91" s="73" t="n">
        <v>44.8252</v>
      </c>
      <c r="H91" s="73" t="n">
        <v>4852.57</v>
      </c>
      <c r="I91" s="73" t="n">
        <v>7.37</v>
      </c>
      <c r="J91" s="52" t="n">
        <f aca="false">H91/3600</f>
        <v>1.34793611111111</v>
      </c>
      <c r="L91" s="72" t="n">
        <v>1523.2552</v>
      </c>
      <c r="M91" s="73" t="n">
        <v>45.7944</v>
      </c>
      <c r="N91" s="73" t="n">
        <v>44.8259</v>
      </c>
      <c r="O91" s="73" t="n">
        <v>44.8193</v>
      </c>
      <c r="P91" s="73" t="n">
        <v>5089.53</v>
      </c>
      <c r="Q91" s="73" t="n">
        <v>7.53</v>
      </c>
      <c r="R91" s="52" t="n">
        <f aca="false">P91/3600</f>
        <v>1.4137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4" t="n">
        <v>1150.516</v>
      </c>
      <c r="E92" s="75" t="n">
        <v>41.3495</v>
      </c>
      <c r="F92" s="75" t="n">
        <v>41.308</v>
      </c>
      <c r="G92" s="75" t="n">
        <v>41.2752</v>
      </c>
      <c r="H92" s="75" t="n">
        <v>4673.12</v>
      </c>
      <c r="I92" s="75" t="n">
        <v>7.83</v>
      </c>
      <c r="J92" s="57" t="n">
        <f aca="false">H92/3600</f>
        <v>1.29808888888889</v>
      </c>
      <c r="L92" s="74" t="n">
        <v>1149.7696</v>
      </c>
      <c r="M92" s="75" t="n">
        <v>41.3573</v>
      </c>
      <c r="N92" s="75" t="n">
        <v>41.3059</v>
      </c>
      <c r="O92" s="75" t="n">
        <v>41.2714</v>
      </c>
      <c r="P92" s="75" t="n">
        <v>4626.09</v>
      </c>
      <c r="Q92" s="75" t="n">
        <v>7.88</v>
      </c>
      <c r="R92" s="57" t="n">
        <f aca="false">P92/3600</f>
        <v>1.285025</v>
      </c>
      <c r="S92" s="54"/>
      <c r="T92" s="59"/>
      <c r="U92" s="40"/>
      <c r="V92" s="40"/>
      <c r="W92" s="59"/>
      <c r="X92" s="40"/>
      <c r="Y92" s="60"/>
    </row>
    <row r="93" customFormat="false" ht="11.4" hidden="false" customHeight="false" outlineLevel="0" collapsed="false">
      <c r="A93" s="79"/>
      <c r="B93" s="79"/>
      <c r="C93" s="79" t="n">
        <v>32</v>
      </c>
      <c r="D93" s="74" t="n">
        <v>855.2024</v>
      </c>
      <c r="E93" s="75" t="n">
        <v>36.6454</v>
      </c>
      <c r="F93" s="75" t="n">
        <v>39.1939</v>
      </c>
      <c r="G93" s="75" t="n">
        <v>39.1058</v>
      </c>
      <c r="H93" s="75" t="n">
        <v>4802.62</v>
      </c>
      <c r="I93" s="75" t="n">
        <v>7.35</v>
      </c>
      <c r="J93" s="57" t="n">
        <f aca="false">H93/3600</f>
        <v>1.33406111111111</v>
      </c>
      <c r="L93" s="74" t="n">
        <v>855.6392</v>
      </c>
      <c r="M93" s="75" t="n">
        <v>36.6472</v>
      </c>
      <c r="N93" s="75" t="n">
        <v>39.1877</v>
      </c>
      <c r="O93" s="75" t="n">
        <v>39.1088</v>
      </c>
      <c r="P93" s="75" t="n">
        <v>4578.32</v>
      </c>
      <c r="Q93" s="75" t="n">
        <v>7.82</v>
      </c>
      <c r="R93" s="57" t="n">
        <f aca="false">P93/3600</f>
        <v>1.27175555555556</v>
      </c>
      <c r="S93" s="54"/>
      <c r="T93" s="59"/>
      <c r="U93" s="40"/>
      <c r="V93" s="40"/>
      <c r="W93" s="59"/>
      <c r="X93" s="40"/>
      <c r="Y93" s="60"/>
    </row>
    <row r="94" customFormat="false" ht="12" hidden="false" customHeight="false" outlineLevel="0" collapsed="false">
      <c r="A94" s="79"/>
      <c r="B94" s="80"/>
      <c r="C94" s="80" t="n">
        <v>37</v>
      </c>
      <c r="D94" s="76" t="n">
        <v>611.3416</v>
      </c>
      <c r="E94" s="77" t="n">
        <v>32.0279</v>
      </c>
      <c r="F94" s="77" t="n">
        <v>37.9057</v>
      </c>
      <c r="G94" s="77" t="n">
        <v>37.6027</v>
      </c>
      <c r="H94" s="77" t="n">
        <v>4579.13</v>
      </c>
      <c r="I94" s="77" t="n">
        <v>7.59</v>
      </c>
      <c r="J94" s="63" t="n">
        <f aca="false">H94/3600</f>
        <v>1.27198055555556</v>
      </c>
      <c r="L94" s="76" t="n">
        <v>611.3352</v>
      </c>
      <c r="M94" s="77" t="n">
        <v>32.0381</v>
      </c>
      <c r="N94" s="77" t="n">
        <v>37.9206</v>
      </c>
      <c r="O94" s="77" t="n">
        <v>37.6216</v>
      </c>
      <c r="P94" s="77" t="n">
        <v>4572.09</v>
      </c>
      <c r="Q94" s="77" t="n">
        <v>6.99</v>
      </c>
      <c r="R94" s="63" t="n">
        <f aca="false">P94/3600</f>
        <v>1.270025</v>
      </c>
      <c r="S94" s="54"/>
      <c r="T94" s="65"/>
      <c r="U94" s="66"/>
      <c r="V94" s="66"/>
      <c r="W94" s="65"/>
      <c r="X94" s="66"/>
      <c r="Y94" s="67"/>
    </row>
    <row r="95" customFormat="false" ht="11.4" hidden="false" customHeight="false" outlineLevel="0" collapsed="false">
      <c r="A95" s="79"/>
      <c r="B95" s="78" t="s">
        <v>74</v>
      </c>
      <c r="C95" s="78" t="n">
        <v>22</v>
      </c>
      <c r="D95" s="72" t="n">
        <v>862.567</v>
      </c>
      <c r="E95" s="73" t="n">
        <v>49.3713</v>
      </c>
      <c r="F95" s="73" t="n">
        <v>52.4694</v>
      </c>
      <c r="G95" s="73" t="n">
        <v>53.5279</v>
      </c>
      <c r="H95" s="73" t="n">
        <v>8169.23</v>
      </c>
      <c r="I95" s="73" t="n">
        <v>14.28</v>
      </c>
      <c r="J95" s="52" t="n">
        <f aca="false">H95/3600</f>
        <v>2.26923055555556</v>
      </c>
      <c r="L95" s="72" t="n">
        <v>863.1734</v>
      </c>
      <c r="M95" s="73" t="n">
        <v>49.3877</v>
      </c>
      <c r="N95" s="73" t="n">
        <v>52.4644</v>
      </c>
      <c r="O95" s="73" t="n">
        <v>53.5175</v>
      </c>
      <c r="P95" s="73" t="n">
        <v>8129.19</v>
      </c>
      <c r="Q95" s="73" t="n">
        <v>14.4</v>
      </c>
      <c r="R95" s="52" t="n">
        <f aca="false">P95/3600</f>
        <v>2.2581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4" t="n">
        <v>541.0154</v>
      </c>
      <c r="E96" s="75" t="n">
        <v>45.6613</v>
      </c>
      <c r="F96" s="75" t="n">
        <v>49.3452</v>
      </c>
      <c r="G96" s="75" t="n">
        <v>50.4652</v>
      </c>
      <c r="H96" s="75" t="n">
        <v>7951.72</v>
      </c>
      <c r="I96" s="75" t="n">
        <v>13.53</v>
      </c>
      <c r="J96" s="57" t="n">
        <f aca="false">H96/3600</f>
        <v>2.20881111111111</v>
      </c>
      <c r="L96" s="74" t="n">
        <v>542.3277</v>
      </c>
      <c r="M96" s="75" t="n">
        <v>45.67</v>
      </c>
      <c r="N96" s="75" t="n">
        <v>49.3232</v>
      </c>
      <c r="O96" s="75" t="n">
        <v>50.4508</v>
      </c>
      <c r="P96" s="75" t="n">
        <v>7887.08</v>
      </c>
      <c r="Q96" s="75" t="n">
        <v>13.72</v>
      </c>
      <c r="R96" s="57" t="n">
        <f aca="false">P96/3600</f>
        <v>2.19085555555556</v>
      </c>
      <c r="S96" s="54"/>
      <c r="T96" s="59"/>
      <c r="U96" s="40"/>
      <c r="V96" s="40"/>
      <c r="W96" s="59"/>
      <c r="X96" s="40"/>
      <c r="Y96" s="60"/>
    </row>
    <row r="97" customFormat="false" ht="11.4" hidden="false" customHeight="false" outlineLevel="0" collapsed="false">
      <c r="A97" s="79"/>
      <c r="B97" s="79"/>
      <c r="C97" s="79" t="n">
        <v>32</v>
      </c>
      <c r="D97" s="74" t="n">
        <v>344.5014</v>
      </c>
      <c r="E97" s="75" t="n">
        <v>42.0299</v>
      </c>
      <c r="F97" s="75" t="n">
        <v>46.8969</v>
      </c>
      <c r="G97" s="75" t="n">
        <v>48.1565</v>
      </c>
      <c r="H97" s="75" t="n">
        <v>8457.8</v>
      </c>
      <c r="I97" s="75" t="n">
        <v>14.36</v>
      </c>
      <c r="J97" s="57" t="n">
        <f aca="false">H97/3600</f>
        <v>2.34938888888889</v>
      </c>
      <c r="L97" s="74" t="n">
        <v>344.4752</v>
      </c>
      <c r="M97" s="75" t="n">
        <v>42.0439</v>
      </c>
      <c r="N97" s="75" t="n">
        <v>46.8943</v>
      </c>
      <c r="O97" s="75" t="n">
        <v>48.1528</v>
      </c>
      <c r="P97" s="75" t="n">
        <v>7917.78</v>
      </c>
      <c r="Q97" s="75" t="n">
        <v>13.54</v>
      </c>
      <c r="R97" s="57" t="n">
        <f aca="false">P97/3600</f>
        <v>2.19938333333333</v>
      </c>
      <c r="S97" s="54"/>
      <c r="T97" s="59"/>
      <c r="U97" s="40"/>
      <c r="V97" s="40"/>
      <c r="W97" s="59"/>
      <c r="X97" s="40"/>
      <c r="Y97" s="60"/>
    </row>
    <row r="98" customFormat="false" ht="12" hidden="false" customHeight="false" outlineLevel="0" collapsed="false">
      <c r="A98" s="80"/>
      <c r="B98" s="80"/>
      <c r="C98" s="80" t="n">
        <v>37</v>
      </c>
      <c r="D98" s="76" t="n">
        <v>224.895</v>
      </c>
      <c r="E98" s="77" t="n">
        <v>38.4307</v>
      </c>
      <c r="F98" s="77" t="n">
        <v>44.8571</v>
      </c>
      <c r="G98" s="77" t="n">
        <v>46.2059</v>
      </c>
      <c r="H98" s="77" t="n">
        <v>8645.82</v>
      </c>
      <c r="I98" s="77" t="n">
        <v>13.27</v>
      </c>
      <c r="J98" s="63" t="n">
        <f aca="false">H98/3600</f>
        <v>2.40161666666667</v>
      </c>
      <c r="L98" s="76" t="n">
        <v>224.545</v>
      </c>
      <c r="M98" s="77" t="n">
        <v>38.4471</v>
      </c>
      <c r="N98" s="77" t="n">
        <v>44.8561</v>
      </c>
      <c r="O98" s="77" t="n">
        <v>46.2121</v>
      </c>
      <c r="P98" s="77" t="n">
        <v>7597.51</v>
      </c>
      <c r="Q98" s="77" t="n">
        <v>14.02</v>
      </c>
      <c r="R98" s="63" t="n">
        <f aca="false">P98/3600</f>
        <v>2.11041944444444</v>
      </c>
      <c r="S98" s="54"/>
      <c r="T98" s="59"/>
      <c r="U98" s="40"/>
      <c r="V98" s="40"/>
      <c r="W98" s="59"/>
      <c r="X98" s="40"/>
      <c r="Y98" s="60"/>
    </row>
    <row r="99" customFormat="false" ht="11.4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1.4" hidden="false" customHeight="false" outlineLevel="0" collapsed="false">
      <c r="B106" s="1" t="s">
        <v>95</v>
      </c>
      <c r="I106" s="81" t="n">
        <f aca="false">GEOMEAN(I3:I98)</f>
        <v>14.3159748437908</v>
      </c>
      <c r="J106" s="81" t="n">
        <f aca="false">GEOMEAN(J3:J98)</f>
        <v>0</v>
      </c>
      <c r="Q106" s="81" t="n">
        <f aca="false">GEOMEAN(Q3:Q98)</f>
        <v>14.3640080777081</v>
      </c>
      <c r="R106" s="81" t="n">
        <f aca="false">GEOMEAN(R3:R98)</f>
        <v>0</v>
      </c>
    </row>
    <row r="107" customFormat="false" ht="11.4" hidden="false" customHeight="false" outlineLevel="0" collapsed="false">
      <c r="B107" s="1" t="s">
        <v>96</v>
      </c>
      <c r="Q107" s="82" t="n">
        <f aca="false">Q106/I106</f>
        <v>1.00335521921779</v>
      </c>
      <c r="R107" s="82" t="e">
        <f aca="false">R106/J106</f>
        <v>#DIV/0!</v>
      </c>
    </row>
    <row r="108" customFormat="false" ht="11.4" hidden="false" customHeight="false" outlineLevel="0" collapsed="false">
      <c r="B108" s="1" t="s">
        <v>97</v>
      </c>
      <c r="I108" s="81" t="n">
        <f aca="false">SUM(I3:I98)/3600</f>
        <v>0.567025</v>
      </c>
      <c r="J108" s="81" t="n">
        <f aca="false">SUM(J3:J98)</f>
        <v>281.249444444444</v>
      </c>
      <c r="Q108" s="81" t="n">
        <f aca="false">SUM(Q3:Q98)/3600</f>
        <v>0.573308333333333</v>
      </c>
      <c r="R108" s="81" t="n">
        <f aca="false">SUM(R3:R98)</f>
        <v>284.545363888889</v>
      </c>
    </row>
    <row r="111" customFormat="false" ht="12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95</v>
      </c>
      <c r="I113" s="81" t="n">
        <f aca="false">GEOMEAN(I3:I10,I19:I70)</f>
        <v>12.3010905069067</v>
      </c>
      <c r="J113" s="81" t="n">
        <f aca="false">GEOMEAN(J3:J10,J19:J70)</f>
        <v>1.65097843791036</v>
      </c>
      <c r="Q113" s="81" t="n">
        <f aca="false">GEOMEAN(Q3:Q10,Q19:Q70)</f>
        <v>12.3614702400265</v>
      </c>
      <c r="R113" s="81" t="n">
        <f aca="false">GEOMEAN(R3:R10,R19:R70)</f>
        <v>1.71458482911628</v>
      </c>
    </row>
    <row r="114" customFormat="false" ht="11.4" hidden="false" customHeight="false" outlineLevel="0" collapsed="false">
      <c r="B114" s="1" t="s">
        <v>96</v>
      </c>
      <c r="Q114" s="82" t="n">
        <f aca="false">Q113/I113</f>
        <v>1.00490848620989</v>
      </c>
      <c r="R114" s="82" t="n">
        <f aca="false">R113/J113</f>
        <v>1.03852648208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1-28T00:31:14Z</dcterms:modified>
  <cp:revision>0</cp:revision>
  <dc:subject/>
  <dc:title/>
</cp:coreProperties>
</file>