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-5.0-2_tiles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10"/>
      <name val="Arial"/>
      <family val="0"/>
      <charset val="204"/>
    </font>
    <font>
      <sz val="9"/>
      <color rgb="FF969696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55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-2_tile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887154"/>
        <c:axId val="65911319"/>
      </c:scatterChart>
      <c:valAx>
        <c:axId val="12887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1319"/>
        <c:crossesAt val="0"/>
        <c:crossBetween val="midCat"/>
      </c:valAx>
      <c:valAx>
        <c:axId val="6591131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71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-2_tile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0702700"/>
        <c:axId val="18212936"/>
      </c:scatterChart>
      <c:valAx>
        <c:axId val="80702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2936"/>
        <c:crossesAt val="0"/>
        <c:crossBetween val="midCat"/>
      </c:valAx>
      <c:valAx>
        <c:axId val="18212936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27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-2_tile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0743689"/>
        <c:axId val="50134922"/>
      </c:scatterChart>
      <c:valAx>
        <c:axId val="30743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4922"/>
        <c:crossesAt val="0"/>
        <c:crossBetween val="midCat"/>
      </c:valAx>
      <c:valAx>
        <c:axId val="50134922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36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-2_tile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709361"/>
        <c:axId val="51379534"/>
      </c:scatterChart>
      <c:valAx>
        <c:axId val="970936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9534"/>
        <c:crossesAt val="0"/>
        <c:crossBetween val="midCat"/>
      </c:valAx>
      <c:valAx>
        <c:axId val="5137953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36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0" activeCellId="0" sqref="N4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00782735986976</v>
      </c>
      <c r="D12" s="23"/>
      <c r="E12" s="23"/>
      <c r="F12" s="23" t="n">
        <f aca="false">'AI-LC'!R114</f>
        <v>0.921915891141724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998099268731682</v>
      </c>
      <c r="D13" s="24"/>
      <c r="E13" s="24"/>
      <c r="F13" s="24" t="n">
        <f aca="false">'AI-LC'!Q114</f>
        <v>0.998342816865208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3" t="n">
        <f aca="false">'RA-HE'!R114</f>
        <v>1.07536759367535</v>
      </c>
      <c r="D25" s="23"/>
      <c r="E25" s="23"/>
      <c r="F25" s="23" t="n">
        <f aca="false">'RA-LC'!R114</f>
        <v>1.03200305201098</v>
      </c>
      <c r="G25" s="23"/>
      <c r="H25" s="23"/>
      <c r="I25" s="23" t="n">
        <f aca="false">'RA-HE10'!R114</f>
        <v>1.07483540094355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96395275794832</v>
      </c>
      <c r="D26" s="24"/>
      <c r="E26" s="24"/>
      <c r="F26" s="24" t="n">
        <f aca="false">'RA-LC'!Q114</f>
        <v>0.998397038695459</v>
      </c>
      <c r="G26" s="24"/>
      <c r="H26" s="24"/>
      <c r="I26" s="24" t="n">
        <f aca="false">'RA-HE10'!Q114</f>
        <v>1.00169611087396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n">
        <f aca="false">'LB-HE'!R114</f>
        <v>1.07082125895567</v>
      </c>
      <c r="D38" s="23"/>
      <c r="E38" s="23"/>
      <c r="F38" s="23" t="n">
        <f aca="false">'LB-LC'!R114</f>
        <v>1.04363419159618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030031406447</v>
      </c>
      <c r="D39" s="24"/>
      <c r="E39" s="24"/>
      <c r="F39" s="24" t="n">
        <f aca="false">'LB-LC'!Q114</f>
        <v>1.00506848231794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false" outlineLevel="0" collapsed="false">
      <c r="B48" s="28" t="s">
        <v>15</v>
      </c>
      <c r="C48" s="9" t="e">
        <f aca="false">'LB-HE'!T112</f>
        <v>#VALUE!</v>
      </c>
      <c r="D48" s="9" t="e">
        <f aca="false">'LB-HE'!U112</f>
        <v>#VALUE!</v>
      </c>
      <c r="E48" s="10" t="e">
        <f aca="false">'LB-HE'!V112</f>
        <v>#VALUE!</v>
      </c>
      <c r="F48" s="9" t="e">
        <f aca="false">'LP-LC'!T112</f>
        <v>#VALUE!</v>
      </c>
      <c r="G48" s="9" t="e">
        <f aca="false">'LP-LC'!U112</f>
        <v>#VALUE!</v>
      </c>
      <c r="H48" s="10" t="e">
        <f aca="false">'LP-LC'!V112</f>
        <v>#VALUE!</v>
      </c>
      <c r="I48" s="9"/>
      <c r="J48" s="9"/>
      <c r="K48" s="10"/>
    </row>
    <row r="49" customFormat="false" ht="12.75" hidden="false" customHeight="false" outlineLevel="0" collapsed="false">
      <c r="B49" s="16"/>
      <c r="C49" s="17" t="e">
        <f aca="false">'LP-HE'!W112</f>
        <v>#VALUE!</v>
      </c>
      <c r="D49" s="17" t="e">
        <f aca="false">'LP-HE'!X112</f>
        <v>#VALUE!</v>
      </c>
      <c r="E49" s="18" t="e">
        <f aca="false">'LP-HE'!Y112</f>
        <v>#VALUE!</v>
      </c>
      <c r="F49" s="17" t="e">
        <f aca="false">'LP-LC'!W112</f>
        <v>#VALUE!</v>
      </c>
      <c r="G49" s="17" t="e">
        <f aca="false">'LP-LC'!X112</f>
        <v>#VALUE!</v>
      </c>
      <c r="H49" s="18" t="e">
        <f aca="false">'LP-LC'!Y112</f>
        <v>#VALUE!</v>
      </c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9" t="e">
        <f aca="false">'LP-HE'!T104</f>
        <v>#VALUE!</v>
      </c>
      <c r="D50" s="30" t="e">
        <f aca="false">'LP-HE'!U104</f>
        <v>#VALUE!</v>
      </c>
      <c r="E50" s="31" t="e">
        <f aca="false">'LP-HE'!V104</f>
        <v>#VALUE!</v>
      </c>
      <c r="F50" s="29" t="e">
        <f aca="false">'LP-LC'!T104</f>
        <v>#VALUE!</v>
      </c>
      <c r="G50" s="30" t="e">
        <f aca="false">'LP-LC'!U104</f>
        <v>#VALUE!</v>
      </c>
      <c r="H50" s="31" t="e">
        <f aca="false">'LP-LC'!V104</f>
        <v>#VALUE!</v>
      </c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$Q$114</f>
        <v>1.00265736127152</v>
      </c>
      <c r="D52" s="24"/>
      <c r="E52" s="24"/>
      <c r="F52" s="24" t="n">
        <f aca="false">'LP-LC'!$Q$114</f>
        <v>1.00212088739824</v>
      </c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K48 C50:K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21 I30:K34 I4:K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22:K22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35:K35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11:K11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11:H1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24:K24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24:H2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37:K37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37:H3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L46" activeCellId="0" sqref="L4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8</v>
      </c>
      <c r="C3" s="70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69"/>
      <c r="B5" s="69"/>
      <c r="C5" s="69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69"/>
      <c r="B6" s="71"/>
      <c r="C6" s="71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69"/>
      <c r="B8" s="69"/>
      <c r="C8" s="69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69"/>
      <c r="B9" s="69"/>
      <c r="C9" s="69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69"/>
      <c r="B10" s="71"/>
      <c r="C10" s="71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69"/>
      <c r="B12" s="69"/>
      <c r="C12" s="69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69"/>
      <c r="B13" s="69"/>
      <c r="C13" s="69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69"/>
      <c r="B14" s="71"/>
      <c r="C14" s="71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69"/>
      <c r="B16" s="69"/>
      <c r="C16" s="69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69"/>
      <c r="B17" s="69"/>
      <c r="C17" s="69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1"/>
      <c r="B18" s="71"/>
      <c r="C18" s="71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2" t="n">
        <v>5328.0528</v>
      </c>
      <c r="E19" s="73" t="n">
        <v>41.4709</v>
      </c>
      <c r="F19" s="73" t="n">
        <v>43.0572</v>
      </c>
      <c r="G19" s="73" t="n">
        <v>44.4916</v>
      </c>
      <c r="H19" s="73" t="n">
        <v>20919.69</v>
      </c>
      <c r="I19" s="73" t="n">
        <v>43.363542</v>
      </c>
      <c r="J19" s="52" t="n">
        <f aca="false">H19/3600</f>
        <v>5.811025</v>
      </c>
      <c r="L19" s="72" t="n">
        <v>5326.0368</v>
      </c>
      <c r="M19" s="73" t="n">
        <v>41.4704</v>
      </c>
      <c r="N19" s="73" t="n">
        <v>43.0569</v>
      </c>
      <c r="O19" s="73" t="n">
        <v>44.4955</v>
      </c>
      <c r="P19" s="73" t="n">
        <v>22626.77</v>
      </c>
      <c r="Q19" s="73" t="n">
        <v>43.310801</v>
      </c>
      <c r="R19" s="52" t="n">
        <f aca="false">P19/3600</f>
        <v>6.285213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4" t="n">
        <v>2479.9384</v>
      </c>
      <c r="E20" s="75" t="n">
        <v>39.48</v>
      </c>
      <c r="F20" s="75" t="n">
        <v>41.4327</v>
      </c>
      <c r="G20" s="75" t="n">
        <v>42.6042</v>
      </c>
      <c r="H20" s="75" t="n">
        <v>20721.6</v>
      </c>
      <c r="I20" s="75" t="n">
        <v>35.962009</v>
      </c>
      <c r="J20" s="57" t="n">
        <f aca="false">H20/3600</f>
        <v>5.756</v>
      </c>
      <c r="L20" s="74" t="n">
        <v>2479.7928</v>
      </c>
      <c r="M20" s="75" t="n">
        <v>39.4807</v>
      </c>
      <c r="N20" s="75" t="n">
        <v>41.4287</v>
      </c>
      <c r="O20" s="75" t="n">
        <v>42.6061</v>
      </c>
      <c r="P20" s="75" t="n">
        <v>21323.26</v>
      </c>
      <c r="Q20" s="75" t="n">
        <v>35.944475</v>
      </c>
      <c r="R20" s="57" t="n">
        <f aca="false">P20/3600</f>
        <v>5.92312777777778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83.4832</v>
      </c>
      <c r="E21" s="75" t="n">
        <v>36.95</v>
      </c>
      <c r="F21" s="75" t="n">
        <v>40.1603</v>
      </c>
      <c r="G21" s="75" t="n">
        <v>41.3632</v>
      </c>
      <c r="H21" s="75" t="n">
        <v>18895.36</v>
      </c>
      <c r="I21" s="75" t="n">
        <v>30.813308</v>
      </c>
      <c r="J21" s="57" t="n">
        <f aca="false">H21/3600</f>
        <v>5.24871111111111</v>
      </c>
      <c r="L21" s="74" t="n">
        <v>1183.164</v>
      </c>
      <c r="M21" s="75" t="n">
        <v>36.9492</v>
      </c>
      <c r="N21" s="75" t="n">
        <v>40.1766</v>
      </c>
      <c r="O21" s="75" t="n">
        <v>41.3749</v>
      </c>
      <c r="P21" s="75" t="n">
        <v>19147.83</v>
      </c>
      <c r="Q21" s="75" t="n">
        <v>30.848924</v>
      </c>
      <c r="R21" s="57" t="n">
        <f aca="false">P21/3600</f>
        <v>5.318841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9312</v>
      </c>
      <c r="E22" s="77" t="n">
        <v>34.3314</v>
      </c>
      <c r="F22" s="77" t="n">
        <v>39.3275</v>
      </c>
      <c r="G22" s="77" t="n">
        <v>40.6287</v>
      </c>
      <c r="H22" s="77" t="n">
        <v>17289.86</v>
      </c>
      <c r="I22" s="77" t="n">
        <v>27.460113</v>
      </c>
      <c r="J22" s="63" t="n">
        <f aca="false">H22/3600</f>
        <v>4.80273888888889</v>
      </c>
      <c r="L22" s="76" t="n">
        <v>564.8856</v>
      </c>
      <c r="M22" s="77" t="n">
        <v>34.3371</v>
      </c>
      <c r="N22" s="77" t="n">
        <v>39.3303</v>
      </c>
      <c r="O22" s="77" t="n">
        <v>40.6162</v>
      </c>
      <c r="P22" s="77" t="n">
        <v>21929.74</v>
      </c>
      <c r="Q22" s="77" t="n">
        <v>27.83698</v>
      </c>
      <c r="R22" s="63" t="n">
        <f aca="false">P22/3600</f>
        <v>6.09159444444444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 t="n">
        <v>7842.7952</v>
      </c>
      <c r="E23" s="73" t="n">
        <v>39.648</v>
      </c>
      <c r="F23" s="73" t="n">
        <v>41.6693</v>
      </c>
      <c r="G23" s="73" t="n">
        <v>42.7317</v>
      </c>
      <c r="H23" s="73" t="n">
        <v>20517.81</v>
      </c>
      <c r="I23" s="73" t="n">
        <v>46.449523</v>
      </c>
      <c r="J23" s="52" t="n">
        <f aca="false">H23/3600</f>
        <v>5.69939166666667</v>
      </c>
      <c r="L23" s="72" t="n">
        <v>7845.2576</v>
      </c>
      <c r="M23" s="73" t="n">
        <v>39.6469</v>
      </c>
      <c r="N23" s="73" t="n">
        <v>41.6653</v>
      </c>
      <c r="O23" s="73" t="n">
        <v>42.7346</v>
      </c>
      <c r="P23" s="73" t="n">
        <v>19252.19</v>
      </c>
      <c r="Q23" s="73" t="n">
        <v>46.846855</v>
      </c>
      <c r="R23" s="52" t="n">
        <f aca="false">P23/3600</f>
        <v>5.347830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85.036</v>
      </c>
      <c r="E24" s="75" t="n">
        <v>36.7966</v>
      </c>
      <c r="F24" s="75" t="n">
        <v>39.5792</v>
      </c>
      <c r="G24" s="75" t="n">
        <v>40.5718</v>
      </c>
      <c r="H24" s="75" t="n">
        <v>17673.94</v>
      </c>
      <c r="I24" s="75" t="n">
        <v>36.025607</v>
      </c>
      <c r="J24" s="57" t="n">
        <f aca="false">H24/3600</f>
        <v>4.90942777777778</v>
      </c>
      <c r="L24" s="74" t="n">
        <v>3185.812</v>
      </c>
      <c r="M24" s="75" t="n">
        <v>36.7961</v>
      </c>
      <c r="N24" s="75" t="n">
        <v>39.5765</v>
      </c>
      <c r="O24" s="75" t="n">
        <v>40.5826</v>
      </c>
      <c r="P24" s="75" t="n">
        <v>19243.22</v>
      </c>
      <c r="Q24" s="75" t="n">
        <v>36.333555</v>
      </c>
      <c r="R24" s="57" t="n">
        <f aca="false">P24/3600</f>
        <v>5.3453388888888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8.1664</v>
      </c>
      <c r="E25" s="75" t="n">
        <v>34.0495</v>
      </c>
      <c r="F25" s="75" t="n">
        <v>37.9869</v>
      </c>
      <c r="G25" s="75" t="n">
        <v>39.2383</v>
      </c>
      <c r="H25" s="75" t="n">
        <v>17090.85</v>
      </c>
      <c r="I25" s="75" t="n">
        <v>30.150266</v>
      </c>
      <c r="J25" s="57" t="n">
        <f aca="false">H25/3600</f>
        <v>4.74745833333333</v>
      </c>
      <c r="L25" s="74" t="n">
        <v>1348.2352</v>
      </c>
      <c r="M25" s="75" t="n">
        <v>34.051</v>
      </c>
      <c r="N25" s="75" t="n">
        <v>37.9857</v>
      </c>
      <c r="O25" s="75" t="n">
        <v>39.2393</v>
      </c>
      <c r="P25" s="75" t="n">
        <v>20591.53</v>
      </c>
      <c r="Q25" s="75" t="n">
        <v>30.288709</v>
      </c>
      <c r="R25" s="57" t="n">
        <f aca="false">P25/3600</f>
        <v>5.71986944444444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9.0952</v>
      </c>
      <c r="E26" s="77" t="n">
        <v>31.5066</v>
      </c>
      <c r="F26" s="77" t="n">
        <v>36.9139</v>
      </c>
      <c r="G26" s="77" t="n">
        <v>38.5004</v>
      </c>
      <c r="H26" s="77" t="n">
        <v>16345.59</v>
      </c>
      <c r="I26" s="77" t="n">
        <v>26.442063</v>
      </c>
      <c r="J26" s="63" t="n">
        <f aca="false">H26/3600</f>
        <v>4.54044166666667</v>
      </c>
      <c r="L26" s="76" t="n">
        <v>578.6456</v>
      </c>
      <c r="M26" s="77" t="n">
        <v>31.5099</v>
      </c>
      <c r="N26" s="77" t="n">
        <v>36.9251</v>
      </c>
      <c r="O26" s="77" t="n">
        <v>38.5058</v>
      </c>
      <c r="P26" s="77" t="n">
        <v>15692.29</v>
      </c>
      <c r="Q26" s="77" t="n">
        <v>26.533603</v>
      </c>
      <c r="R26" s="63" t="n">
        <f aca="false">P26/3600</f>
        <v>4.3589694444444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 t="n">
        <v>19763.9808</v>
      </c>
      <c r="E27" s="73" t="n">
        <v>38.5385</v>
      </c>
      <c r="F27" s="73" t="n">
        <v>39.8826</v>
      </c>
      <c r="G27" s="73" t="n">
        <v>43.0118</v>
      </c>
      <c r="H27" s="73" t="n">
        <v>37730.6</v>
      </c>
      <c r="I27" s="73" t="n">
        <v>88.737131</v>
      </c>
      <c r="J27" s="52" t="n">
        <f aca="false">H27/3600</f>
        <v>10.4807222222222</v>
      </c>
      <c r="L27" s="72" t="n">
        <v>19770.044</v>
      </c>
      <c r="M27" s="73" t="n">
        <v>38.5389</v>
      </c>
      <c r="N27" s="73" t="n">
        <v>39.8829</v>
      </c>
      <c r="O27" s="73" t="n">
        <v>43.0135</v>
      </c>
      <c r="P27" s="73" t="n">
        <v>44294.05</v>
      </c>
      <c r="Q27" s="73" t="n">
        <v>89.230465</v>
      </c>
      <c r="R27" s="52" t="n">
        <f aca="false">P27/3600</f>
        <v>12.303902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21.6616</v>
      </c>
      <c r="E28" s="75" t="n">
        <v>36.6</v>
      </c>
      <c r="F28" s="75" t="n">
        <v>38.7155</v>
      </c>
      <c r="G28" s="75" t="n">
        <v>41.0804</v>
      </c>
      <c r="H28" s="75" t="n">
        <v>36467.43</v>
      </c>
      <c r="I28" s="75" t="n">
        <v>58.915096</v>
      </c>
      <c r="J28" s="57" t="n">
        <f aca="false">H28/3600</f>
        <v>10.1298416666667</v>
      </c>
      <c r="L28" s="74" t="n">
        <v>6022.6856</v>
      </c>
      <c r="M28" s="75" t="n">
        <v>36.5992</v>
      </c>
      <c r="N28" s="75" t="n">
        <v>38.7211</v>
      </c>
      <c r="O28" s="75" t="n">
        <v>41.0785</v>
      </c>
      <c r="P28" s="75" t="n">
        <v>36303.16</v>
      </c>
      <c r="Q28" s="75" t="n">
        <v>59.511459</v>
      </c>
      <c r="R28" s="57" t="n">
        <f aca="false">P28/3600</f>
        <v>10.084211111111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3.224</v>
      </c>
      <c r="E29" s="75" t="n">
        <v>34.4347</v>
      </c>
      <c r="F29" s="75" t="n">
        <v>37.8086</v>
      </c>
      <c r="G29" s="75" t="n">
        <v>39.5481</v>
      </c>
      <c r="H29" s="75" t="n">
        <v>32188.78</v>
      </c>
      <c r="I29" s="75" t="n">
        <v>49.863293</v>
      </c>
      <c r="J29" s="57" t="n">
        <f aca="false">H29/3600</f>
        <v>8.94132777777778</v>
      </c>
      <c r="L29" s="74" t="n">
        <v>2692.7528</v>
      </c>
      <c r="M29" s="75" t="n">
        <v>34.4349</v>
      </c>
      <c r="N29" s="75" t="n">
        <v>37.8094</v>
      </c>
      <c r="O29" s="75" t="n">
        <v>39.5453</v>
      </c>
      <c r="P29" s="75" t="n">
        <v>34466.82</v>
      </c>
      <c r="Q29" s="75" t="n">
        <v>50.068822</v>
      </c>
      <c r="R29" s="57" t="n">
        <f aca="false">P29/3600</f>
        <v>9.5741166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11.3944</v>
      </c>
      <c r="E30" s="77" t="n">
        <v>32.1337</v>
      </c>
      <c r="F30" s="77" t="n">
        <v>37.0858</v>
      </c>
      <c r="G30" s="77" t="n">
        <v>38.3754</v>
      </c>
      <c r="H30" s="77" t="n">
        <v>30973.6</v>
      </c>
      <c r="I30" s="77" t="n">
        <v>44.289844</v>
      </c>
      <c r="J30" s="63" t="n">
        <f aca="false">H30/3600</f>
        <v>8.60377777777778</v>
      </c>
      <c r="L30" s="76" t="n">
        <v>1310.7</v>
      </c>
      <c r="M30" s="77" t="n">
        <v>32.1363</v>
      </c>
      <c r="N30" s="77" t="n">
        <v>37.0919</v>
      </c>
      <c r="O30" s="77" t="n">
        <v>38.3795</v>
      </c>
      <c r="P30" s="77" t="n">
        <v>33149.46</v>
      </c>
      <c r="Q30" s="77" t="n">
        <v>44.275779</v>
      </c>
      <c r="R30" s="63" t="n">
        <f aca="false">P30/3600</f>
        <v>9.208183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 t="n">
        <v>20770.14</v>
      </c>
      <c r="E31" s="73" t="n">
        <v>39.2596</v>
      </c>
      <c r="F31" s="73" t="n">
        <v>43.3942</v>
      </c>
      <c r="G31" s="73" t="n">
        <v>44.4824</v>
      </c>
      <c r="H31" s="73" t="n">
        <v>44968.79</v>
      </c>
      <c r="I31" s="73" t="n">
        <v>103.44616</v>
      </c>
      <c r="J31" s="52" t="n">
        <f aca="false">H31/3600</f>
        <v>12.4913305555556</v>
      </c>
      <c r="L31" s="72" t="n">
        <v>20773.6096</v>
      </c>
      <c r="M31" s="73" t="n">
        <v>39.2591</v>
      </c>
      <c r="N31" s="73" t="n">
        <v>43.3935</v>
      </c>
      <c r="O31" s="73" t="n">
        <v>44.4791</v>
      </c>
      <c r="P31" s="73" t="n">
        <v>50121.34</v>
      </c>
      <c r="Q31" s="73" t="n">
        <v>104.161849</v>
      </c>
      <c r="R31" s="52" t="n">
        <f aca="false">P31/3600</f>
        <v>13.92259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308.4472</v>
      </c>
      <c r="E32" s="75" t="n">
        <v>37.3988</v>
      </c>
      <c r="F32" s="75" t="n">
        <v>41.9819</v>
      </c>
      <c r="G32" s="75" t="n">
        <v>42.4249</v>
      </c>
      <c r="H32" s="75" t="n">
        <v>42024.26</v>
      </c>
      <c r="I32" s="75" t="n">
        <v>78.73452</v>
      </c>
      <c r="J32" s="57" t="n">
        <f aca="false">H32/3600</f>
        <v>11.6734055555556</v>
      </c>
      <c r="L32" s="74" t="n">
        <v>7310.0816</v>
      </c>
      <c r="M32" s="75" t="n">
        <v>37.3975</v>
      </c>
      <c r="N32" s="75" t="n">
        <v>41.9799</v>
      </c>
      <c r="O32" s="75" t="n">
        <v>42.4151</v>
      </c>
      <c r="P32" s="75" t="n">
        <v>44663.1</v>
      </c>
      <c r="Q32" s="75" t="n">
        <v>79.12405</v>
      </c>
      <c r="R32" s="57" t="n">
        <f aca="false">P32/3600</f>
        <v>12.406416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359.1344</v>
      </c>
      <c r="E33" s="75" t="n">
        <v>35.4205</v>
      </c>
      <c r="F33" s="75" t="n">
        <v>40.6691</v>
      </c>
      <c r="G33" s="75" t="n">
        <v>40.5762</v>
      </c>
      <c r="H33" s="75" t="n">
        <v>37081.82</v>
      </c>
      <c r="I33" s="75" t="n">
        <v>66.676074</v>
      </c>
      <c r="J33" s="57" t="n">
        <f aca="false">H33/3600</f>
        <v>10.3005055555556</v>
      </c>
      <c r="L33" s="74" t="n">
        <v>3357.7448</v>
      </c>
      <c r="M33" s="75" t="n">
        <v>35.4206</v>
      </c>
      <c r="N33" s="75" t="n">
        <v>40.6731</v>
      </c>
      <c r="O33" s="75" t="n">
        <v>40.5801</v>
      </c>
      <c r="P33" s="75" t="n">
        <v>39571.92</v>
      </c>
      <c r="Q33" s="75" t="n">
        <v>66.862604</v>
      </c>
      <c r="R33" s="57" t="n">
        <f aca="false">P33/3600</f>
        <v>10.9922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68.848</v>
      </c>
      <c r="E34" s="77" t="n">
        <v>33.25</v>
      </c>
      <c r="F34" s="77" t="n">
        <v>39.6472</v>
      </c>
      <c r="G34" s="77" t="n">
        <v>39.2074</v>
      </c>
      <c r="H34" s="77" t="n">
        <v>38920.5</v>
      </c>
      <c r="I34" s="77" t="n">
        <v>59.827778</v>
      </c>
      <c r="J34" s="63" t="n">
        <f aca="false">H34/3600</f>
        <v>10.81125</v>
      </c>
      <c r="L34" s="76" t="n">
        <v>1668.1376</v>
      </c>
      <c r="M34" s="77" t="n">
        <v>33.2468</v>
      </c>
      <c r="N34" s="77" t="n">
        <v>39.6751</v>
      </c>
      <c r="O34" s="77" t="n">
        <v>39.2101</v>
      </c>
      <c r="P34" s="77" t="n">
        <v>38051.73</v>
      </c>
      <c r="Q34" s="77" t="n">
        <v>59.734309</v>
      </c>
      <c r="R34" s="63" t="n">
        <f aca="false">P34/3600</f>
        <v>10.56992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 t="n">
        <v>46503.0072</v>
      </c>
      <c r="E35" s="73" t="n">
        <v>37.7405</v>
      </c>
      <c r="F35" s="73" t="n">
        <v>41.7766</v>
      </c>
      <c r="G35" s="73" t="n">
        <v>43.8692</v>
      </c>
      <c r="H35" s="73" t="n">
        <v>51472.3</v>
      </c>
      <c r="I35" s="73" t="n">
        <v>151.277777</v>
      </c>
      <c r="J35" s="52" t="n">
        <f aca="false">H35/3600</f>
        <v>14.2978611111111</v>
      </c>
      <c r="L35" s="72" t="n">
        <v>46509.1944</v>
      </c>
      <c r="M35" s="73" t="n">
        <v>37.7408</v>
      </c>
      <c r="N35" s="73" t="n">
        <v>41.7728</v>
      </c>
      <c r="O35" s="73" t="n">
        <v>43.8665</v>
      </c>
      <c r="P35" s="73" t="n">
        <v>54436.71</v>
      </c>
      <c r="Q35" s="73" t="n">
        <v>152.008102</v>
      </c>
      <c r="R35" s="52" t="n">
        <f aca="false">P35/3600</f>
        <v>15.121308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080.732</v>
      </c>
      <c r="E36" s="75" t="n">
        <v>35.2339</v>
      </c>
      <c r="F36" s="75" t="n">
        <v>40.2719</v>
      </c>
      <c r="G36" s="75" t="n">
        <v>42.6364</v>
      </c>
      <c r="H36" s="75" t="n">
        <v>41009.85</v>
      </c>
      <c r="I36" s="75" t="n">
        <v>82.890837</v>
      </c>
      <c r="J36" s="57" t="n">
        <f aca="false">H36/3600</f>
        <v>11.391625</v>
      </c>
      <c r="L36" s="74" t="n">
        <v>7079.1456</v>
      </c>
      <c r="M36" s="75" t="n">
        <v>35.234</v>
      </c>
      <c r="N36" s="75" t="n">
        <v>40.2752</v>
      </c>
      <c r="O36" s="75" t="n">
        <v>42.6255</v>
      </c>
      <c r="P36" s="75" t="n">
        <v>46186.11</v>
      </c>
      <c r="Q36" s="75" t="n">
        <v>83.101151</v>
      </c>
      <c r="R36" s="57" t="n">
        <f aca="false">P36/3600</f>
        <v>12.829475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14.8344</v>
      </c>
      <c r="E37" s="75" t="n">
        <v>33.4397</v>
      </c>
      <c r="F37" s="75" t="n">
        <v>39.0303</v>
      </c>
      <c r="G37" s="75" t="n">
        <v>41.5864</v>
      </c>
      <c r="H37" s="75" t="n">
        <v>41146.34</v>
      </c>
      <c r="I37" s="75" t="n">
        <v>68.015798</v>
      </c>
      <c r="J37" s="57" t="n">
        <f aca="false">H37/3600</f>
        <v>11.4295388888889</v>
      </c>
      <c r="L37" s="74" t="n">
        <v>2014.2888</v>
      </c>
      <c r="M37" s="75" t="n">
        <v>33.4402</v>
      </c>
      <c r="N37" s="75" t="n">
        <v>39.0184</v>
      </c>
      <c r="O37" s="75" t="n">
        <v>41.6029</v>
      </c>
      <c r="P37" s="75" t="n">
        <v>39705.18</v>
      </c>
      <c r="Q37" s="75" t="n">
        <v>68.466119</v>
      </c>
      <c r="R37" s="57" t="n">
        <f aca="false">P37/3600</f>
        <v>11.029216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2624</v>
      </c>
      <c r="E38" s="77" t="n">
        <v>31.2044</v>
      </c>
      <c r="F38" s="77" t="n">
        <v>38.1654</v>
      </c>
      <c r="G38" s="77" t="n">
        <v>40.8522</v>
      </c>
      <c r="H38" s="77" t="n">
        <v>36804</v>
      </c>
      <c r="I38" s="77" t="n">
        <v>63.132378</v>
      </c>
      <c r="J38" s="63" t="n">
        <f aca="false">H38/3600</f>
        <v>10.2233333333333</v>
      </c>
      <c r="L38" s="76" t="n">
        <v>764.3384</v>
      </c>
      <c r="M38" s="77" t="n">
        <v>31.202</v>
      </c>
      <c r="N38" s="77" t="n">
        <v>38.176</v>
      </c>
      <c r="O38" s="77" t="n">
        <v>40.8129</v>
      </c>
      <c r="P38" s="77" t="n">
        <v>39125.85</v>
      </c>
      <c r="Q38" s="77" t="n">
        <v>62.822045</v>
      </c>
      <c r="R38" s="63" t="n">
        <f aca="false">P38/3600</f>
        <v>10.868291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2" t="n">
        <v>3796.528</v>
      </c>
      <c r="E39" s="73" t="n">
        <v>40.062</v>
      </c>
      <c r="F39" s="73" t="n">
        <v>42.0393</v>
      </c>
      <c r="G39" s="73" t="n">
        <v>42.4506</v>
      </c>
      <c r="H39" s="73" t="n">
        <v>8352.57</v>
      </c>
      <c r="I39" s="73" t="n">
        <v>17.13613</v>
      </c>
      <c r="J39" s="52" t="n">
        <f aca="false">H39/3600</f>
        <v>2.32015833333333</v>
      </c>
      <c r="L39" s="72" t="n">
        <v>3796.9384</v>
      </c>
      <c r="M39" s="73" t="n">
        <v>40.0599</v>
      </c>
      <c r="N39" s="73" t="n">
        <v>42.0366</v>
      </c>
      <c r="O39" s="73" t="n">
        <v>42.4523</v>
      </c>
      <c r="P39" s="73" t="n">
        <v>8936.61</v>
      </c>
      <c r="Q39" s="73" t="n">
        <v>17.201404</v>
      </c>
      <c r="R39" s="52" t="n">
        <f aca="false">P39/3600</f>
        <v>2.482391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4" t="n">
        <v>1823.5984</v>
      </c>
      <c r="E40" s="75" t="n">
        <v>36.9105</v>
      </c>
      <c r="F40" s="75" t="n">
        <v>39.5671</v>
      </c>
      <c r="G40" s="75" t="n">
        <v>39.675</v>
      </c>
      <c r="H40" s="75" t="n">
        <v>7701.79</v>
      </c>
      <c r="I40" s="75" t="n">
        <v>13.965338</v>
      </c>
      <c r="J40" s="57" t="n">
        <f aca="false">H40/3600</f>
        <v>2.13938611111111</v>
      </c>
      <c r="L40" s="74" t="n">
        <v>1822.3528</v>
      </c>
      <c r="M40" s="75" t="n">
        <v>36.908</v>
      </c>
      <c r="N40" s="75" t="n">
        <v>39.5588</v>
      </c>
      <c r="O40" s="75" t="n">
        <v>39.6826</v>
      </c>
      <c r="P40" s="75" t="n">
        <v>8675.92</v>
      </c>
      <c r="Q40" s="75" t="n">
        <v>14.055351</v>
      </c>
      <c r="R40" s="57" t="n">
        <f aca="false">P40/3600</f>
        <v>2.40997777777778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1.7392</v>
      </c>
      <c r="E41" s="75" t="n">
        <v>33.9539</v>
      </c>
      <c r="F41" s="75" t="n">
        <v>37.7539</v>
      </c>
      <c r="G41" s="75" t="n">
        <v>37.5735</v>
      </c>
      <c r="H41" s="75" t="n">
        <v>8059.18</v>
      </c>
      <c r="I41" s="75" t="n">
        <v>11.2735</v>
      </c>
      <c r="J41" s="57" t="n">
        <f aca="false">H41/3600</f>
        <v>2.23866111111111</v>
      </c>
      <c r="L41" s="74" t="n">
        <v>862.236</v>
      </c>
      <c r="M41" s="75" t="n">
        <v>33.9524</v>
      </c>
      <c r="N41" s="75" t="n">
        <v>37.7305</v>
      </c>
      <c r="O41" s="75" t="n">
        <v>37.5954</v>
      </c>
      <c r="P41" s="75" t="n">
        <v>7277.6</v>
      </c>
      <c r="Q41" s="75" t="n">
        <v>11.345897</v>
      </c>
      <c r="R41" s="57" t="n">
        <f aca="false">P41/3600</f>
        <v>2.02155555555556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7.4</v>
      </c>
      <c r="E42" s="77" t="n">
        <v>31.3756</v>
      </c>
      <c r="F42" s="77" t="n">
        <v>36.4282</v>
      </c>
      <c r="G42" s="77" t="n">
        <v>36.0893</v>
      </c>
      <c r="H42" s="77" t="n">
        <v>7314.11</v>
      </c>
      <c r="I42" s="77" t="n">
        <v>9.481686</v>
      </c>
      <c r="J42" s="63" t="n">
        <f aca="false">H42/3600</f>
        <v>2.03169722222222</v>
      </c>
      <c r="L42" s="76" t="n">
        <v>427.2512</v>
      </c>
      <c r="M42" s="77" t="n">
        <v>31.3751</v>
      </c>
      <c r="N42" s="77" t="n">
        <v>36.4516</v>
      </c>
      <c r="O42" s="77" t="n">
        <v>36.1319</v>
      </c>
      <c r="P42" s="77" t="n">
        <v>7364.61</v>
      </c>
      <c r="Q42" s="77" t="n">
        <v>9.551845</v>
      </c>
      <c r="R42" s="63" t="n">
        <f aca="false">P42/3600</f>
        <v>2.04572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2" t="n">
        <v>4230.8056</v>
      </c>
      <c r="E43" s="73" t="n">
        <v>39.8156</v>
      </c>
      <c r="F43" s="73" t="n">
        <v>42.7004</v>
      </c>
      <c r="G43" s="73" t="n">
        <v>43.9367</v>
      </c>
      <c r="H43" s="73" t="n">
        <v>11142.22</v>
      </c>
      <c r="I43" s="73" t="n">
        <v>20.492929</v>
      </c>
      <c r="J43" s="52" t="n">
        <f aca="false">H43/3600</f>
        <v>3.09506111111111</v>
      </c>
      <c r="L43" s="72" t="n">
        <v>4234.4368</v>
      </c>
      <c r="M43" s="73" t="n">
        <v>39.8164</v>
      </c>
      <c r="N43" s="73" t="n">
        <v>42.7051</v>
      </c>
      <c r="O43" s="73" t="n">
        <v>43.9297</v>
      </c>
      <c r="P43" s="73" t="n">
        <v>9849.92</v>
      </c>
      <c r="Q43" s="73" t="n">
        <v>20.605186</v>
      </c>
      <c r="R43" s="52" t="n">
        <f aca="false">P43/3600</f>
        <v>2.736088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13.6328</v>
      </c>
      <c r="E44" s="75" t="n">
        <v>36.9786</v>
      </c>
      <c r="F44" s="75" t="n">
        <v>40.597</v>
      </c>
      <c r="G44" s="75" t="n">
        <v>41.5618</v>
      </c>
      <c r="H44" s="75" t="n">
        <v>8847.12</v>
      </c>
      <c r="I44" s="75" t="n">
        <v>16.333199</v>
      </c>
      <c r="J44" s="57" t="n">
        <f aca="false">H44/3600</f>
        <v>2.45753333333333</v>
      </c>
      <c r="L44" s="74" t="n">
        <v>1914.6688</v>
      </c>
      <c r="M44" s="75" t="n">
        <v>36.9776</v>
      </c>
      <c r="N44" s="75" t="n">
        <v>40.6069</v>
      </c>
      <c r="O44" s="75" t="n">
        <v>41.5648</v>
      </c>
      <c r="P44" s="75" t="n">
        <v>9911.25</v>
      </c>
      <c r="Q44" s="75" t="n">
        <v>16.332092</v>
      </c>
      <c r="R44" s="57" t="n">
        <f aca="false">P44/3600</f>
        <v>2.753125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2.4376</v>
      </c>
      <c r="E45" s="75" t="n">
        <v>34.0386</v>
      </c>
      <c r="F45" s="75" t="n">
        <v>38.8787</v>
      </c>
      <c r="G45" s="75" t="n">
        <v>39.7234</v>
      </c>
      <c r="H45" s="75" t="n">
        <v>9458.09</v>
      </c>
      <c r="I45" s="75" t="n">
        <v>13.785716</v>
      </c>
      <c r="J45" s="57" t="n">
        <f aca="false">H45/3600</f>
        <v>2.62724722222222</v>
      </c>
      <c r="L45" s="74" t="n">
        <v>922.2576</v>
      </c>
      <c r="M45" s="75" t="n">
        <v>34.0375</v>
      </c>
      <c r="N45" s="75" t="n">
        <v>38.8863</v>
      </c>
      <c r="O45" s="75" t="n">
        <v>39.7065</v>
      </c>
      <c r="P45" s="75" t="n">
        <v>8659.98</v>
      </c>
      <c r="Q45" s="75" t="n">
        <v>13.713847</v>
      </c>
      <c r="R45" s="57" t="n">
        <f aca="false">P45/3600</f>
        <v>2.40555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0208</v>
      </c>
      <c r="E46" s="77" t="n">
        <v>31.1722</v>
      </c>
      <c r="F46" s="77" t="n">
        <v>37.7114</v>
      </c>
      <c r="G46" s="77" t="n">
        <v>38.3902</v>
      </c>
      <c r="H46" s="77" t="n">
        <v>8706.3</v>
      </c>
      <c r="I46" s="77" t="n">
        <v>12.018498</v>
      </c>
      <c r="J46" s="63" t="n">
        <f aca="false">H46/3600</f>
        <v>2.41841666666667</v>
      </c>
      <c r="L46" s="76" t="n">
        <v>465.3112</v>
      </c>
      <c r="M46" s="77" t="n">
        <v>31.1682</v>
      </c>
      <c r="N46" s="77" t="n">
        <v>37.6648</v>
      </c>
      <c r="O46" s="77" t="n">
        <v>38.401</v>
      </c>
      <c r="P46" s="77" t="n">
        <v>8901.41</v>
      </c>
      <c r="Q46" s="77" t="n">
        <v>12.06379</v>
      </c>
      <c r="R46" s="63" t="n">
        <f aca="false">P46/3600</f>
        <v>2.472613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2" t="n">
        <v>8078.8192</v>
      </c>
      <c r="E47" s="73" t="n">
        <v>37.9601</v>
      </c>
      <c r="F47" s="73" t="n">
        <v>40.4862</v>
      </c>
      <c r="G47" s="73" t="n">
        <v>41.3571</v>
      </c>
      <c r="H47" s="73" t="n">
        <v>9637.92</v>
      </c>
      <c r="I47" s="73" t="n">
        <v>24.85489</v>
      </c>
      <c r="J47" s="52" t="n">
        <f aca="false">H47/3600</f>
        <v>2.6772</v>
      </c>
      <c r="L47" s="72" t="n">
        <v>8079.2136</v>
      </c>
      <c r="M47" s="73" t="n">
        <v>37.961</v>
      </c>
      <c r="N47" s="73" t="n">
        <v>40.4923</v>
      </c>
      <c r="O47" s="73" t="n">
        <v>41.3531</v>
      </c>
      <c r="P47" s="73" t="n">
        <v>9984.35</v>
      </c>
      <c r="Q47" s="73" t="n">
        <v>24.987676</v>
      </c>
      <c r="R47" s="52" t="n">
        <f aca="false">P47/3600</f>
        <v>2.773430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98.3576</v>
      </c>
      <c r="E48" s="75" t="n">
        <v>34.2308</v>
      </c>
      <c r="F48" s="75" t="n">
        <v>37.9193</v>
      </c>
      <c r="G48" s="75" t="n">
        <v>38.7362</v>
      </c>
      <c r="H48" s="75" t="n">
        <v>7021.64</v>
      </c>
      <c r="I48" s="75" t="n">
        <v>18.303073</v>
      </c>
      <c r="J48" s="57" t="n">
        <f aca="false">H48/3600</f>
        <v>1.95045555555556</v>
      </c>
      <c r="L48" s="74" t="n">
        <v>3496.7976</v>
      </c>
      <c r="M48" s="75" t="n">
        <v>34.2311</v>
      </c>
      <c r="N48" s="75" t="n">
        <v>37.9259</v>
      </c>
      <c r="O48" s="75" t="n">
        <v>38.7353</v>
      </c>
      <c r="P48" s="75" t="n">
        <v>8964.8</v>
      </c>
      <c r="Q48" s="75" t="n">
        <v>18.408037</v>
      </c>
      <c r="R48" s="57" t="n">
        <f aca="false">P48/3600</f>
        <v>2.4902222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36.7984</v>
      </c>
      <c r="E49" s="75" t="n">
        <v>30.8487</v>
      </c>
      <c r="F49" s="75" t="n">
        <v>36.0579</v>
      </c>
      <c r="G49" s="75" t="n">
        <v>36.815</v>
      </c>
      <c r="H49" s="75" t="n">
        <v>8048.55</v>
      </c>
      <c r="I49" s="75" t="n">
        <v>14.50771</v>
      </c>
      <c r="J49" s="57" t="n">
        <f aca="false">H49/3600</f>
        <v>2.23570833333333</v>
      </c>
      <c r="L49" s="74" t="n">
        <v>1536.7968</v>
      </c>
      <c r="M49" s="75" t="n">
        <v>30.8499</v>
      </c>
      <c r="N49" s="75" t="n">
        <v>36.0396</v>
      </c>
      <c r="O49" s="75" t="n">
        <v>36.8129</v>
      </c>
      <c r="P49" s="75" t="n">
        <v>7264.96</v>
      </c>
      <c r="Q49" s="75" t="n">
        <v>14.581074</v>
      </c>
      <c r="R49" s="57" t="n">
        <f aca="false">P49/3600</f>
        <v>2.01804444444444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8.5912</v>
      </c>
      <c r="E50" s="77" t="n">
        <v>27.6629</v>
      </c>
      <c r="F50" s="77" t="n">
        <v>34.7602</v>
      </c>
      <c r="G50" s="77" t="n">
        <v>35.4626</v>
      </c>
      <c r="H50" s="77" t="n">
        <v>6793.12</v>
      </c>
      <c r="I50" s="77" t="n">
        <v>12.197111</v>
      </c>
      <c r="J50" s="63" t="n">
        <f aca="false">H50/3600</f>
        <v>1.88697777777778</v>
      </c>
      <c r="L50" s="76" t="n">
        <v>648.8808</v>
      </c>
      <c r="M50" s="77" t="n">
        <v>27.671</v>
      </c>
      <c r="N50" s="77" t="n">
        <v>34.7398</v>
      </c>
      <c r="O50" s="77" t="n">
        <v>35.4833</v>
      </c>
      <c r="P50" s="77" t="n">
        <v>6629.17</v>
      </c>
      <c r="Q50" s="77" t="n">
        <v>12.230854</v>
      </c>
      <c r="R50" s="63" t="n">
        <f aca="false">P50/3600</f>
        <v>1.841436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2" t="n">
        <v>5533.9232</v>
      </c>
      <c r="E51" s="73" t="n">
        <v>39.3589</v>
      </c>
      <c r="F51" s="73" t="n">
        <v>41.0865</v>
      </c>
      <c r="G51" s="73" t="n">
        <v>42.411</v>
      </c>
      <c r="H51" s="73" t="n">
        <v>7038.53</v>
      </c>
      <c r="I51" s="73" t="n">
        <v>15.855297</v>
      </c>
      <c r="J51" s="52" t="n">
        <f aca="false">H51/3600</f>
        <v>1.95514722222222</v>
      </c>
      <c r="L51" s="72" t="n">
        <v>5535.2472</v>
      </c>
      <c r="M51" s="73" t="n">
        <v>39.3611</v>
      </c>
      <c r="N51" s="73" t="n">
        <v>41.0853</v>
      </c>
      <c r="O51" s="73" t="n">
        <v>42.4048</v>
      </c>
      <c r="P51" s="73" t="n">
        <v>7046.8</v>
      </c>
      <c r="Q51" s="73" t="n">
        <v>15.755603</v>
      </c>
      <c r="R51" s="52" t="n">
        <f aca="false">P51/3600</f>
        <v>1.95744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4.332</v>
      </c>
      <c r="E52" s="75" t="n">
        <v>35.9261</v>
      </c>
      <c r="F52" s="75" t="n">
        <v>38.5401</v>
      </c>
      <c r="G52" s="75" t="n">
        <v>40.0779</v>
      </c>
      <c r="H52" s="75" t="n">
        <v>6083.35</v>
      </c>
      <c r="I52" s="75" t="n">
        <v>11.601014</v>
      </c>
      <c r="J52" s="57" t="n">
        <f aca="false">H52/3600</f>
        <v>1.68981944444444</v>
      </c>
      <c r="L52" s="74" t="n">
        <v>2274.4552</v>
      </c>
      <c r="M52" s="75" t="n">
        <v>35.921</v>
      </c>
      <c r="N52" s="75" t="n">
        <v>38.5427</v>
      </c>
      <c r="O52" s="75" t="n">
        <v>40.066</v>
      </c>
      <c r="P52" s="75" t="n">
        <v>7338.94</v>
      </c>
      <c r="Q52" s="75" t="n">
        <v>11.754678</v>
      </c>
      <c r="R52" s="57" t="n">
        <f aca="false">P52/3600</f>
        <v>2.03859444444444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7.092</v>
      </c>
      <c r="E53" s="75" t="n">
        <v>32.8013</v>
      </c>
      <c r="F53" s="75" t="n">
        <v>36.6482</v>
      </c>
      <c r="G53" s="75" t="n">
        <v>38.2686</v>
      </c>
      <c r="H53" s="75" t="n">
        <v>5329.33</v>
      </c>
      <c r="I53" s="75" t="n">
        <v>9.26377</v>
      </c>
      <c r="J53" s="57" t="n">
        <f aca="false">H53/3600</f>
        <v>1.48036944444444</v>
      </c>
      <c r="L53" s="74" t="n">
        <v>1017.0584</v>
      </c>
      <c r="M53" s="75" t="n">
        <v>32.7976</v>
      </c>
      <c r="N53" s="75" t="n">
        <v>36.6518</v>
      </c>
      <c r="O53" s="75" t="n">
        <v>38.2607</v>
      </c>
      <c r="P53" s="75" t="n">
        <v>5508.28</v>
      </c>
      <c r="Q53" s="75" t="n">
        <v>9.32828</v>
      </c>
      <c r="R53" s="57" t="n">
        <f aca="false">P53/3600</f>
        <v>1.5300777777777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9632</v>
      </c>
      <c r="E54" s="77" t="n">
        <v>29.9906</v>
      </c>
      <c r="F54" s="77" t="n">
        <v>35.3976</v>
      </c>
      <c r="G54" s="77" t="n">
        <v>37.0049</v>
      </c>
      <c r="H54" s="77" t="n">
        <v>5699.73</v>
      </c>
      <c r="I54" s="77" t="n">
        <v>7.801457</v>
      </c>
      <c r="J54" s="63" t="n">
        <f aca="false">H54/3600</f>
        <v>1.58325833333333</v>
      </c>
      <c r="L54" s="76" t="n">
        <v>462.5264</v>
      </c>
      <c r="M54" s="77" t="n">
        <v>29.9862</v>
      </c>
      <c r="N54" s="77" t="n">
        <v>35.3999</v>
      </c>
      <c r="O54" s="77" t="n">
        <v>36.9962</v>
      </c>
      <c r="P54" s="77" t="n">
        <v>5668.39</v>
      </c>
      <c r="Q54" s="77" t="n">
        <v>7.85142</v>
      </c>
      <c r="R54" s="63" t="n">
        <f aca="false">P54/3600</f>
        <v>1.574552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2" t="n">
        <v>1741.9224</v>
      </c>
      <c r="E55" s="73" t="n">
        <v>40.4024</v>
      </c>
      <c r="F55" s="73" t="n">
        <v>42.9664</v>
      </c>
      <c r="G55" s="73" t="n">
        <v>42.333</v>
      </c>
      <c r="H55" s="73" t="n">
        <v>2304.36</v>
      </c>
      <c r="I55" s="73" t="n">
        <v>5.325055</v>
      </c>
      <c r="J55" s="52" t="n">
        <f aca="false">H55/3600</f>
        <v>0.6401</v>
      </c>
      <c r="L55" s="72" t="n">
        <v>1741.2224</v>
      </c>
      <c r="M55" s="73" t="n">
        <v>40.4024</v>
      </c>
      <c r="N55" s="73" t="n">
        <v>42.9577</v>
      </c>
      <c r="O55" s="73" t="n">
        <v>42.338</v>
      </c>
      <c r="P55" s="73" t="n">
        <v>2136.02</v>
      </c>
      <c r="Q55" s="73" t="n">
        <v>5.363897</v>
      </c>
      <c r="R55" s="52" t="n">
        <f aca="false">P55/3600</f>
        <v>0.593338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4" t="n">
        <v>886.6424</v>
      </c>
      <c r="E56" s="75" t="n">
        <v>36.7389</v>
      </c>
      <c r="F56" s="75" t="n">
        <v>40.3759</v>
      </c>
      <c r="G56" s="75" t="n">
        <v>39.3485</v>
      </c>
      <c r="H56" s="75" t="n">
        <v>1998.73</v>
      </c>
      <c r="I56" s="75" t="n">
        <v>4.306413</v>
      </c>
      <c r="J56" s="57" t="n">
        <f aca="false">H56/3600</f>
        <v>0.555202777777778</v>
      </c>
      <c r="L56" s="74" t="n">
        <v>887.6664</v>
      </c>
      <c r="M56" s="75" t="n">
        <v>36.7376</v>
      </c>
      <c r="N56" s="75" t="n">
        <v>40.3693</v>
      </c>
      <c r="O56" s="75" t="n">
        <v>39.3697</v>
      </c>
      <c r="P56" s="75" t="n">
        <v>2351.24</v>
      </c>
      <c r="Q56" s="75" t="n">
        <v>4.325797</v>
      </c>
      <c r="R56" s="57" t="n">
        <f aca="false">P56/3600</f>
        <v>0.65312222222222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9.5984</v>
      </c>
      <c r="E57" s="75" t="n">
        <v>33.2804</v>
      </c>
      <c r="F57" s="75" t="n">
        <v>38.3902</v>
      </c>
      <c r="G57" s="75" t="n">
        <v>37.0736</v>
      </c>
      <c r="H57" s="75" t="n">
        <v>1786.75</v>
      </c>
      <c r="I57" s="75" t="n">
        <v>3.584495</v>
      </c>
      <c r="J57" s="57" t="n">
        <f aca="false">H57/3600</f>
        <v>0.496319444444444</v>
      </c>
      <c r="L57" s="74" t="n">
        <v>429.5096</v>
      </c>
      <c r="M57" s="75" t="n">
        <v>33.2802</v>
      </c>
      <c r="N57" s="75" t="n">
        <v>38.3677</v>
      </c>
      <c r="O57" s="75" t="n">
        <v>37.088</v>
      </c>
      <c r="P57" s="75" t="n">
        <v>1921.79</v>
      </c>
      <c r="Q57" s="75" t="n">
        <v>3.654705</v>
      </c>
      <c r="R57" s="57" t="n">
        <f aca="false">P57/3600</f>
        <v>0.533830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3.288</v>
      </c>
      <c r="E58" s="77" t="n">
        <v>30.3823</v>
      </c>
      <c r="F58" s="77" t="n">
        <v>37.0158</v>
      </c>
      <c r="G58" s="77" t="n">
        <v>35.4776</v>
      </c>
      <c r="H58" s="77" t="n">
        <v>1791.45</v>
      </c>
      <c r="I58" s="77" t="n">
        <v>3.084531</v>
      </c>
      <c r="J58" s="63" t="n">
        <f aca="false">H58/3600</f>
        <v>0.497625</v>
      </c>
      <c r="L58" s="76" t="n">
        <v>213.2232</v>
      </c>
      <c r="M58" s="77" t="n">
        <v>30.3847</v>
      </c>
      <c r="N58" s="77" t="n">
        <v>36.9851</v>
      </c>
      <c r="O58" s="77" t="n">
        <v>35.4321</v>
      </c>
      <c r="P58" s="77" t="n">
        <v>1827.79</v>
      </c>
      <c r="Q58" s="77" t="n">
        <v>3.103731</v>
      </c>
      <c r="R58" s="63" t="n">
        <f aca="false">P58/3600</f>
        <v>0.5077194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2" t="n">
        <v>2138.3384</v>
      </c>
      <c r="E59" s="73" t="n">
        <v>37.834</v>
      </c>
      <c r="F59" s="73" t="n">
        <v>42.2733</v>
      </c>
      <c r="G59" s="73" t="n">
        <v>43.1605</v>
      </c>
      <c r="H59" s="73" t="n">
        <v>2355.76</v>
      </c>
      <c r="I59" s="73" t="n">
        <v>7.3687</v>
      </c>
      <c r="J59" s="52" t="n">
        <f aca="false">H59/3600</f>
        <v>0.654377777777778</v>
      </c>
      <c r="L59" s="72" t="n">
        <v>2138.3096</v>
      </c>
      <c r="M59" s="73" t="n">
        <v>37.8382</v>
      </c>
      <c r="N59" s="73" t="n">
        <v>42.2779</v>
      </c>
      <c r="O59" s="73" t="n">
        <v>43.1733</v>
      </c>
      <c r="P59" s="73" t="n">
        <v>2484</v>
      </c>
      <c r="Q59" s="73" t="n">
        <v>7.391646</v>
      </c>
      <c r="R59" s="52" t="n">
        <f aca="false">P59/3600</f>
        <v>0.6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45.0296</v>
      </c>
      <c r="E60" s="75" t="n">
        <v>34.0921</v>
      </c>
      <c r="F60" s="75" t="n">
        <v>40.4045</v>
      </c>
      <c r="G60" s="75" t="n">
        <v>41.1319</v>
      </c>
      <c r="H60" s="75" t="n">
        <v>2191.09</v>
      </c>
      <c r="I60" s="75" t="n">
        <v>5.213115</v>
      </c>
      <c r="J60" s="57" t="n">
        <f aca="false">H60/3600</f>
        <v>0.608636111111111</v>
      </c>
      <c r="L60" s="74" t="n">
        <v>744.6256</v>
      </c>
      <c r="M60" s="75" t="n">
        <v>34.0939</v>
      </c>
      <c r="N60" s="75" t="n">
        <v>40.3658</v>
      </c>
      <c r="O60" s="75" t="n">
        <v>41.1272</v>
      </c>
      <c r="P60" s="75" t="n">
        <v>2055.54</v>
      </c>
      <c r="Q60" s="75" t="n">
        <v>5.226501</v>
      </c>
      <c r="R60" s="57" t="n">
        <f aca="false">P60/3600</f>
        <v>0.570983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1.5056</v>
      </c>
      <c r="E61" s="75" t="n">
        <v>31.0213</v>
      </c>
      <c r="F61" s="75" t="n">
        <v>39.0426</v>
      </c>
      <c r="G61" s="75" t="n">
        <v>39.7967</v>
      </c>
      <c r="H61" s="75" t="n">
        <v>2101.1</v>
      </c>
      <c r="I61" s="75" t="n">
        <v>4.176045</v>
      </c>
      <c r="J61" s="57" t="n">
        <f aca="false">H61/3600</f>
        <v>0.583638888888889</v>
      </c>
      <c r="L61" s="74" t="n">
        <v>301.1512</v>
      </c>
      <c r="M61" s="75" t="n">
        <v>31.0261</v>
      </c>
      <c r="N61" s="75" t="n">
        <v>39.0188</v>
      </c>
      <c r="O61" s="75" t="n">
        <v>39.7806</v>
      </c>
      <c r="P61" s="75" t="n">
        <v>1992.79</v>
      </c>
      <c r="Q61" s="75" t="n">
        <v>4.159873</v>
      </c>
      <c r="R61" s="57" t="n">
        <f aca="false">P61/3600</f>
        <v>0.5535527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5008</v>
      </c>
      <c r="E62" s="77" t="n">
        <v>28.003</v>
      </c>
      <c r="F62" s="77" t="n">
        <v>38.0879</v>
      </c>
      <c r="G62" s="77" t="n">
        <v>38.779</v>
      </c>
      <c r="H62" s="77" t="n">
        <v>1631.61</v>
      </c>
      <c r="I62" s="77" t="n">
        <v>3.665983</v>
      </c>
      <c r="J62" s="63" t="n">
        <f aca="false">H62/3600</f>
        <v>0.453225</v>
      </c>
      <c r="L62" s="76" t="n">
        <v>126.4352</v>
      </c>
      <c r="M62" s="77" t="n">
        <v>27.9952</v>
      </c>
      <c r="N62" s="77" t="n">
        <v>38.1023</v>
      </c>
      <c r="O62" s="77" t="n">
        <v>38.86</v>
      </c>
      <c r="P62" s="77" t="n">
        <v>1950.78</v>
      </c>
      <c r="Q62" s="77" t="n">
        <v>3.744424</v>
      </c>
      <c r="R62" s="63" t="n">
        <f aca="false">P62/3600</f>
        <v>0.541883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2" t="n">
        <v>1904.6832</v>
      </c>
      <c r="E63" s="73" t="n">
        <v>37.6109</v>
      </c>
      <c r="F63" s="73" t="n">
        <v>40.1295</v>
      </c>
      <c r="G63" s="73" t="n">
        <v>40.7947</v>
      </c>
      <c r="H63" s="73" t="n">
        <v>2030.54</v>
      </c>
      <c r="I63" s="73" t="n">
        <v>5.982517</v>
      </c>
      <c r="J63" s="52" t="n">
        <f aca="false">H63/3600</f>
        <v>0.564038888888889</v>
      </c>
      <c r="L63" s="72" t="n">
        <v>1903.9976</v>
      </c>
      <c r="M63" s="73" t="n">
        <v>37.6125</v>
      </c>
      <c r="N63" s="73" t="n">
        <v>40.1258</v>
      </c>
      <c r="O63" s="73" t="n">
        <v>40.8054</v>
      </c>
      <c r="P63" s="73" t="n">
        <v>2064.02</v>
      </c>
      <c r="Q63" s="73" t="n">
        <v>6.000264</v>
      </c>
      <c r="R63" s="52" t="n">
        <f aca="false">P63/3600</f>
        <v>0.573338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2.344</v>
      </c>
      <c r="E64" s="75" t="n">
        <v>33.9899</v>
      </c>
      <c r="F64" s="75" t="n">
        <v>37.5172</v>
      </c>
      <c r="G64" s="75" t="n">
        <v>38.1407</v>
      </c>
      <c r="H64" s="75" t="n">
        <v>1855</v>
      </c>
      <c r="I64" s="75" t="n">
        <v>4.315666</v>
      </c>
      <c r="J64" s="57" t="n">
        <f aca="false">H64/3600</f>
        <v>0.515277777777778</v>
      </c>
      <c r="L64" s="74" t="n">
        <v>823.04</v>
      </c>
      <c r="M64" s="75" t="n">
        <v>33.9918</v>
      </c>
      <c r="N64" s="75" t="n">
        <v>37.5214</v>
      </c>
      <c r="O64" s="75" t="n">
        <v>38.1243</v>
      </c>
      <c r="P64" s="75" t="n">
        <v>1837.17</v>
      </c>
      <c r="Q64" s="75" t="n">
        <v>4.337556</v>
      </c>
      <c r="R64" s="57" t="n">
        <f aca="false">P64/3600</f>
        <v>0.51032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5048</v>
      </c>
      <c r="E65" s="75" t="n">
        <v>30.6362</v>
      </c>
      <c r="F65" s="75" t="n">
        <v>35.5935</v>
      </c>
      <c r="G65" s="75" t="n">
        <v>36.1827</v>
      </c>
      <c r="H65" s="75" t="n">
        <v>1611.71</v>
      </c>
      <c r="I65" s="75" t="n">
        <v>3.390645</v>
      </c>
      <c r="J65" s="57" t="n">
        <f aca="false">H65/3600</f>
        <v>0.447697222222222</v>
      </c>
      <c r="L65" s="74" t="n">
        <v>353.8424</v>
      </c>
      <c r="M65" s="75" t="n">
        <v>30.6439</v>
      </c>
      <c r="N65" s="75" t="n">
        <v>35.5742</v>
      </c>
      <c r="O65" s="75" t="n">
        <v>36.1909</v>
      </c>
      <c r="P65" s="75" t="n">
        <v>1795.02</v>
      </c>
      <c r="Q65" s="75" t="n">
        <v>3.429004</v>
      </c>
      <c r="R65" s="57" t="n">
        <f aca="false">P65/3600</f>
        <v>0.4986166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164</v>
      </c>
      <c r="E66" s="77" t="n">
        <v>27.6401</v>
      </c>
      <c r="F66" s="77" t="n">
        <v>34.2336</v>
      </c>
      <c r="G66" s="77" t="n">
        <v>34.8286</v>
      </c>
      <c r="H66" s="77" t="n">
        <v>1803.87</v>
      </c>
      <c r="I66" s="77" t="n">
        <v>2.730156</v>
      </c>
      <c r="J66" s="63" t="n">
        <f aca="false">H66/3600</f>
        <v>0.501075</v>
      </c>
      <c r="L66" s="76" t="n">
        <v>148.752</v>
      </c>
      <c r="M66" s="77" t="n">
        <v>27.6451</v>
      </c>
      <c r="N66" s="77" t="n">
        <v>34.2463</v>
      </c>
      <c r="O66" s="77" t="n">
        <v>34.7964</v>
      </c>
      <c r="P66" s="77" t="n">
        <v>1500.15</v>
      </c>
      <c r="Q66" s="77" t="n">
        <v>2.715772</v>
      </c>
      <c r="R66" s="63" t="n">
        <f aca="false">P66/3600</f>
        <v>0.416708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2" t="n">
        <v>1324.6144</v>
      </c>
      <c r="E67" s="73" t="n">
        <v>39.3515</v>
      </c>
      <c r="F67" s="73" t="n">
        <v>40.778</v>
      </c>
      <c r="G67" s="73" t="n">
        <v>41.7786</v>
      </c>
      <c r="H67" s="73" t="n">
        <v>1558.72</v>
      </c>
      <c r="I67" s="73" t="n">
        <v>4.061375</v>
      </c>
      <c r="J67" s="52" t="n">
        <f aca="false">H67/3600</f>
        <v>0.432977777777778</v>
      </c>
      <c r="L67" s="72" t="n">
        <v>1325.712</v>
      </c>
      <c r="M67" s="73" t="n">
        <v>39.3545</v>
      </c>
      <c r="N67" s="73" t="n">
        <v>40.7837</v>
      </c>
      <c r="O67" s="73" t="n">
        <v>41.7695</v>
      </c>
      <c r="P67" s="73" t="n">
        <v>1772.54</v>
      </c>
      <c r="Q67" s="73" t="n">
        <v>4.042755</v>
      </c>
      <c r="R67" s="52" t="n">
        <f aca="false">P67/3600</f>
        <v>0.492372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3.8816</v>
      </c>
      <c r="E68" s="75" t="n">
        <v>35.5019</v>
      </c>
      <c r="F68" s="75" t="n">
        <v>38.0011</v>
      </c>
      <c r="G68" s="75" t="n">
        <v>39.1245</v>
      </c>
      <c r="H68" s="75" t="n">
        <v>1390.82</v>
      </c>
      <c r="I68" s="75" t="n">
        <v>3.165693</v>
      </c>
      <c r="J68" s="57" t="n">
        <f aca="false">H68/3600</f>
        <v>0.386338888888889</v>
      </c>
      <c r="L68" s="74" t="n">
        <v>643.8664</v>
      </c>
      <c r="M68" s="75" t="n">
        <v>35.5074</v>
      </c>
      <c r="N68" s="75" t="n">
        <v>37.9972</v>
      </c>
      <c r="O68" s="75" t="n">
        <v>39.1171</v>
      </c>
      <c r="P68" s="75" t="n">
        <v>1324.77</v>
      </c>
      <c r="Q68" s="75" t="n">
        <v>3.165074</v>
      </c>
      <c r="R68" s="57" t="n">
        <f aca="false">P68/3600</f>
        <v>0.367991666666667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4704</v>
      </c>
      <c r="E69" s="75" t="n">
        <v>31.9782</v>
      </c>
      <c r="F69" s="75" t="n">
        <v>36.0542</v>
      </c>
      <c r="G69" s="75" t="n">
        <v>37.1292</v>
      </c>
      <c r="H69" s="75" t="n">
        <v>1158.86</v>
      </c>
      <c r="I69" s="75" t="n">
        <v>2.550501</v>
      </c>
      <c r="J69" s="57" t="n">
        <f aca="false">H69/3600</f>
        <v>0.321905555555556</v>
      </c>
      <c r="L69" s="74" t="n">
        <v>301.9192</v>
      </c>
      <c r="M69" s="75" t="n">
        <v>31.9809</v>
      </c>
      <c r="N69" s="75" t="n">
        <v>36.087</v>
      </c>
      <c r="O69" s="75" t="n">
        <v>37.1368</v>
      </c>
      <c r="P69" s="75" t="n">
        <v>1353.85</v>
      </c>
      <c r="Q69" s="75" t="n">
        <v>2.599509</v>
      </c>
      <c r="R69" s="57" t="n">
        <f aca="false">P69/3600</f>
        <v>0.376069444444444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824</v>
      </c>
      <c r="E70" s="77" t="n">
        <v>29.1798</v>
      </c>
      <c r="F70" s="77" t="n">
        <v>34.6633</v>
      </c>
      <c r="G70" s="77" t="n">
        <v>35.7109</v>
      </c>
      <c r="H70" s="77" t="n">
        <v>1171.59</v>
      </c>
      <c r="I70" s="77" t="n">
        <v>2.098192</v>
      </c>
      <c r="J70" s="63" t="n">
        <f aca="false">H70/3600</f>
        <v>0.325441666666667</v>
      </c>
      <c r="L70" s="76" t="n">
        <v>144.0216</v>
      </c>
      <c r="M70" s="77" t="n">
        <v>29.1791</v>
      </c>
      <c r="N70" s="77" t="n">
        <v>34.6817</v>
      </c>
      <c r="O70" s="77" t="n">
        <v>35.7293</v>
      </c>
      <c r="P70" s="77" t="n">
        <v>1157.39</v>
      </c>
      <c r="Q70" s="77" t="n">
        <v>2.148809</v>
      </c>
      <c r="R70" s="63" t="n">
        <f aca="false">P70/3600</f>
        <v>0.321497222222222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2" t="n">
        <v>2037.8632</v>
      </c>
      <c r="E71" s="73" t="n">
        <v>43.2115</v>
      </c>
      <c r="F71" s="73" t="n">
        <v>46.3615</v>
      </c>
      <c r="G71" s="73" t="n">
        <v>47.3262</v>
      </c>
      <c r="H71" s="73" t="n">
        <v>18643.93</v>
      </c>
      <c r="I71" s="73" t="n">
        <v>26.278771</v>
      </c>
      <c r="J71" s="52" t="n">
        <f aca="false">H71/3600</f>
        <v>5.17886944444444</v>
      </c>
      <c r="L71" s="72" t="n">
        <v>2039.9264</v>
      </c>
      <c r="M71" s="73" t="n">
        <v>43.2125</v>
      </c>
      <c r="N71" s="73" t="n">
        <v>46.3687</v>
      </c>
      <c r="O71" s="73" t="n">
        <v>47.3149</v>
      </c>
      <c r="P71" s="73" t="n">
        <v>18115.99</v>
      </c>
      <c r="Q71" s="73" t="n">
        <v>26.986123</v>
      </c>
      <c r="R71" s="52" t="n">
        <f aca="false">P71/3600</f>
        <v>5.0322194444444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4" t="n">
        <v>753.4992</v>
      </c>
      <c r="E72" s="75" t="n">
        <v>40.9749</v>
      </c>
      <c r="F72" s="75" t="n">
        <v>45.117</v>
      </c>
      <c r="G72" s="75" t="n">
        <v>45.7192</v>
      </c>
      <c r="H72" s="75" t="n">
        <v>16770.53</v>
      </c>
      <c r="I72" s="75" t="n">
        <v>21.747563</v>
      </c>
      <c r="J72" s="57" t="n">
        <f aca="false">H72/3600</f>
        <v>4.65848055555556</v>
      </c>
      <c r="L72" s="74" t="n">
        <v>752.4504</v>
      </c>
      <c r="M72" s="75" t="n">
        <v>40.9691</v>
      </c>
      <c r="N72" s="75" t="n">
        <v>45.107</v>
      </c>
      <c r="O72" s="75" t="n">
        <v>45.7245</v>
      </c>
      <c r="P72" s="75" t="n">
        <v>18733.08</v>
      </c>
      <c r="Q72" s="75" t="n">
        <v>21.885395</v>
      </c>
      <c r="R72" s="57" t="n">
        <f aca="false">P72/3600</f>
        <v>5.20363333333333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7.8752</v>
      </c>
      <c r="E73" s="75" t="n">
        <v>38.4923</v>
      </c>
      <c r="F73" s="75" t="n">
        <v>43.8142</v>
      </c>
      <c r="G73" s="75" t="n">
        <v>44.171</v>
      </c>
      <c r="H73" s="75" t="n">
        <v>15609.89</v>
      </c>
      <c r="I73" s="75" t="n">
        <v>19.502923</v>
      </c>
      <c r="J73" s="57" t="n">
        <f aca="false">H73/3600</f>
        <v>4.33608055555556</v>
      </c>
      <c r="L73" s="74" t="n">
        <v>357.7808</v>
      </c>
      <c r="M73" s="75" t="n">
        <v>38.4982</v>
      </c>
      <c r="N73" s="75" t="n">
        <v>43.8127</v>
      </c>
      <c r="O73" s="75" t="n">
        <v>44.177</v>
      </c>
      <c r="P73" s="75" t="n">
        <v>22462.62</v>
      </c>
      <c r="Q73" s="75" t="n">
        <v>19.573705</v>
      </c>
      <c r="R73" s="57" t="n">
        <f aca="false">P73/3600</f>
        <v>6.23961666666667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7.8096</v>
      </c>
      <c r="E74" s="77" t="n">
        <v>35.7714</v>
      </c>
      <c r="F74" s="77" t="n">
        <v>42.7585</v>
      </c>
      <c r="G74" s="77" t="n">
        <v>42.9885</v>
      </c>
      <c r="H74" s="77" t="n">
        <v>14598.52</v>
      </c>
      <c r="I74" s="77" t="n">
        <v>17.903318</v>
      </c>
      <c r="J74" s="63" t="n">
        <f aca="false">H74/3600</f>
        <v>4.05514444444444</v>
      </c>
      <c r="L74" s="76" t="n">
        <v>187.9024</v>
      </c>
      <c r="M74" s="77" t="n">
        <v>35.7742</v>
      </c>
      <c r="N74" s="77" t="n">
        <v>42.7635</v>
      </c>
      <c r="O74" s="77" t="n">
        <v>43.009</v>
      </c>
      <c r="P74" s="77" t="n">
        <v>16109.18</v>
      </c>
      <c r="Q74" s="77" t="n">
        <v>17.9487</v>
      </c>
      <c r="R74" s="63" t="n">
        <f aca="false">P74/3600</f>
        <v>4.47477222222222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2" t="n">
        <v>2712.5984</v>
      </c>
      <c r="E75" s="73" t="n">
        <v>42.9439</v>
      </c>
      <c r="F75" s="73" t="n">
        <v>47.8059</v>
      </c>
      <c r="G75" s="73" t="n">
        <v>47.4519</v>
      </c>
      <c r="H75" s="73" t="n">
        <v>16161.51</v>
      </c>
      <c r="I75" s="73" t="n">
        <v>27.521713</v>
      </c>
      <c r="J75" s="52" t="n">
        <f aca="false">H75/3600</f>
        <v>4.48930833333333</v>
      </c>
      <c r="L75" s="72" t="n">
        <v>2711.776</v>
      </c>
      <c r="M75" s="73" t="n">
        <v>42.9402</v>
      </c>
      <c r="N75" s="73" t="n">
        <v>47.8055</v>
      </c>
      <c r="O75" s="73" t="n">
        <v>47.4415</v>
      </c>
      <c r="P75" s="73" t="n">
        <v>16652.12</v>
      </c>
      <c r="Q75" s="73" t="n">
        <v>27.535159</v>
      </c>
      <c r="R75" s="52" t="n">
        <f aca="false">P75/3600</f>
        <v>4.625588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892.584</v>
      </c>
      <c r="E76" s="75" t="n">
        <v>40.5334</v>
      </c>
      <c r="F76" s="75" t="n">
        <v>46.3897</v>
      </c>
      <c r="G76" s="75" t="n">
        <v>45.6167</v>
      </c>
      <c r="H76" s="75" t="n">
        <v>16373.66</v>
      </c>
      <c r="I76" s="75" t="n">
        <v>22.26955</v>
      </c>
      <c r="J76" s="57" t="n">
        <f aca="false">H76/3600</f>
        <v>4.54823888888889</v>
      </c>
      <c r="L76" s="74" t="n">
        <v>891.9296</v>
      </c>
      <c r="M76" s="75" t="n">
        <v>40.5348</v>
      </c>
      <c r="N76" s="75" t="n">
        <v>46.3821</v>
      </c>
      <c r="O76" s="75" t="n">
        <v>45.6066</v>
      </c>
      <c r="P76" s="75" t="n">
        <v>16215.28</v>
      </c>
      <c r="Q76" s="75" t="n">
        <v>22.336039</v>
      </c>
      <c r="R76" s="57" t="n">
        <f aca="false">P76/3600</f>
        <v>4.50424444444445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3.6528</v>
      </c>
      <c r="E77" s="75" t="n">
        <v>37.8981</v>
      </c>
      <c r="F77" s="75" t="n">
        <v>45.2254</v>
      </c>
      <c r="G77" s="75" t="n">
        <v>43.8663</v>
      </c>
      <c r="H77" s="75" t="n">
        <v>16628.62</v>
      </c>
      <c r="I77" s="75" t="n">
        <v>19.652545</v>
      </c>
      <c r="J77" s="57" t="n">
        <f aca="false">H77/3600</f>
        <v>4.61906111111111</v>
      </c>
      <c r="L77" s="74" t="n">
        <v>414.0336</v>
      </c>
      <c r="M77" s="75" t="n">
        <v>37.9072</v>
      </c>
      <c r="N77" s="75" t="n">
        <v>45.2625</v>
      </c>
      <c r="O77" s="75" t="n">
        <v>43.8919</v>
      </c>
      <c r="P77" s="75" t="n">
        <v>16008.03</v>
      </c>
      <c r="Q77" s="75" t="n">
        <v>19.628742</v>
      </c>
      <c r="R77" s="57" t="n">
        <f aca="false">P77/3600</f>
        <v>4.446675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19.0392</v>
      </c>
      <c r="E78" s="77" t="n">
        <v>34.9985</v>
      </c>
      <c r="F78" s="77" t="n">
        <v>44.4183</v>
      </c>
      <c r="G78" s="77" t="n">
        <v>42.6203</v>
      </c>
      <c r="H78" s="77" t="n">
        <v>15546.03</v>
      </c>
      <c r="I78" s="77" t="n">
        <v>17.61827</v>
      </c>
      <c r="J78" s="63" t="n">
        <f aca="false">H78/3600</f>
        <v>4.31834166666667</v>
      </c>
      <c r="L78" s="76" t="n">
        <v>219.5936</v>
      </c>
      <c r="M78" s="77" t="n">
        <v>35.0111</v>
      </c>
      <c r="N78" s="77" t="n">
        <v>44.4573</v>
      </c>
      <c r="O78" s="77" t="n">
        <v>42.6093</v>
      </c>
      <c r="P78" s="77" t="n">
        <v>15312.34</v>
      </c>
      <c r="Q78" s="77" t="n">
        <v>17.725069</v>
      </c>
      <c r="R78" s="63" t="n">
        <f aca="false">P78/3600</f>
        <v>4.25342777777778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2" t="n">
        <v>2319.3616</v>
      </c>
      <c r="E79" s="73" t="n">
        <v>42.9295</v>
      </c>
      <c r="F79" s="73" t="n">
        <v>47.5245</v>
      </c>
      <c r="G79" s="73" t="n">
        <v>47.7013</v>
      </c>
      <c r="H79" s="73" t="n">
        <v>16258.43</v>
      </c>
      <c r="I79" s="73" t="n">
        <v>26.429814</v>
      </c>
      <c r="J79" s="52" t="n">
        <f aca="false">H79/3600</f>
        <v>4.51623055555556</v>
      </c>
      <c r="L79" s="72" t="n">
        <v>2319.552</v>
      </c>
      <c r="M79" s="73" t="n">
        <v>42.929</v>
      </c>
      <c r="N79" s="73" t="n">
        <v>47.516</v>
      </c>
      <c r="O79" s="73" t="n">
        <v>47.7</v>
      </c>
      <c r="P79" s="73" t="n">
        <v>17264.15</v>
      </c>
      <c r="Q79" s="73" t="n">
        <v>26.690524</v>
      </c>
      <c r="R79" s="52" t="n">
        <f aca="false">P79/3600</f>
        <v>4.795597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45.0928</v>
      </c>
      <c r="E80" s="75" t="n">
        <v>40.5607</v>
      </c>
      <c r="F80" s="75" t="n">
        <v>45.796</v>
      </c>
      <c r="G80" s="75" t="n">
        <v>45.9157</v>
      </c>
      <c r="H80" s="75" t="n">
        <v>16399.81</v>
      </c>
      <c r="I80" s="75" t="n">
        <v>21.544772</v>
      </c>
      <c r="J80" s="57" t="n">
        <f aca="false">H80/3600</f>
        <v>4.55550277777778</v>
      </c>
      <c r="L80" s="74" t="n">
        <v>745.7272</v>
      </c>
      <c r="M80" s="75" t="n">
        <v>40.5717</v>
      </c>
      <c r="N80" s="75" t="n">
        <v>45.7633</v>
      </c>
      <c r="O80" s="75" t="n">
        <v>45.9086</v>
      </c>
      <c r="P80" s="75" t="n">
        <v>18118.94</v>
      </c>
      <c r="Q80" s="75" t="n">
        <v>21.511788</v>
      </c>
      <c r="R80" s="57" t="n">
        <f aca="false">P80/3600</f>
        <v>5.03303888888889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9.8216</v>
      </c>
      <c r="E81" s="75" t="n">
        <v>38.0712</v>
      </c>
      <c r="F81" s="75" t="n">
        <v>44.1448</v>
      </c>
      <c r="G81" s="75" t="n">
        <v>44.0873</v>
      </c>
      <c r="H81" s="75" t="n">
        <v>15229.24</v>
      </c>
      <c r="I81" s="75" t="n">
        <v>19.094165</v>
      </c>
      <c r="J81" s="57" t="n">
        <f aca="false">H81/3600</f>
        <v>4.23034444444444</v>
      </c>
      <c r="L81" s="74" t="n">
        <v>329.7496</v>
      </c>
      <c r="M81" s="75" t="n">
        <v>38.0744</v>
      </c>
      <c r="N81" s="75" t="n">
        <v>44.1745</v>
      </c>
      <c r="O81" s="75" t="n">
        <v>44.0953</v>
      </c>
      <c r="P81" s="75" t="n">
        <v>15596.66</v>
      </c>
      <c r="Q81" s="75" t="n">
        <v>19.160132</v>
      </c>
      <c r="R81" s="57" t="n">
        <f aca="false">P81/3600</f>
        <v>4.33240555555556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7.5432</v>
      </c>
      <c r="E82" s="77" t="n">
        <v>35.4291</v>
      </c>
      <c r="F82" s="77" t="n">
        <v>43.0236</v>
      </c>
      <c r="G82" s="77" t="n">
        <v>42.9325</v>
      </c>
      <c r="H82" s="77" t="n">
        <v>16898.83</v>
      </c>
      <c r="I82" s="77" t="n">
        <v>17.507766</v>
      </c>
      <c r="J82" s="63" t="n">
        <f aca="false">H82/3600</f>
        <v>4.69411944444444</v>
      </c>
      <c r="L82" s="76" t="n">
        <v>167.9864</v>
      </c>
      <c r="M82" s="77" t="n">
        <v>35.4245</v>
      </c>
      <c r="N82" s="77" t="n">
        <v>43.0004</v>
      </c>
      <c r="O82" s="77" t="n">
        <v>42.9093</v>
      </c>
      <c r="P82" s="77" t="n">
        <v>16506.9</v>
      </c>
      <c r="Q82" s="77" t="n">
        <v>17.604367</v>
      </c>
      <c r="R82" s="63" t="n">
        <f aca="false">P82/3600</f>
        <v>4.58525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5</v>
      </c>
      <c r="B83" s="78" t="s">
        <v>46</v>
      </c>
      <c r="C83" s="78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 t="n">
        <v>7686.58</v>
      </c>
      <c r="I83" s="73" t="n">
        <v>17.190775</v>
      </c>
      <c r="J83" s="52" t="n">
        <f aca="false">H83/3600</f>
        <v>2.13516111111111</v>
      </c>
      <c r="L83" s="72" t="n">
        <v>4025.192</v>
      </c>
      <c r="M83" s="73" t="n">
        <v>40.1324</v>
      </c>
      <c r="N83" s="73" t="n">
        <v>41.7306</v>
      </c>
      <c r="O83" s="73" t="n">
        <v>42.1596</v>
      </c>
      <c r="P83" s="73" t="n">
        <v>8181.72</v>
      </c>
      <c r="Q83" s="73" t="n">
        <v>17.14997</v>
      </c>
      <c r="R83" s="52" t="n">
        <f aca="false">P83/3600</f>
        <v>2.272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941.6776</v>
      </c>
      <c r="E84" s="75" t="n">
        <v>36.8493</v>
      </c>
      <c r="F84" s="75" t="n">
        <v>38.9534</v>
      </c>
      <c r="G84" s="75" t="n">
        <v>39.1863</v>
      </c>
      <c r="H84" s="75" t="n">
        <v>7748.91</v>
      </c>
      <c r="I84" s="75" t="n">
        <v>13.646354</v>
      </c>
      <c r="J84" s="57" t="n">
        <f aca="false">H84/3600</f>
        <v>2.152475</v>
      </c>
      <c r="L84" s="74" t="n">
        <v>1941.3896</v>
      </c>
      <c r="M84" s="75" t="n">
        <v>36.8453</v>
      </c>
      <c r="N84" s="75" t="n">
        <v>38.9642</v>
      </c>
      <c r="O84" s="75" t="n">
        <v>39.1972</v>
      </c>
      <c r="P84" s="75" t="n">
        <v>8106.14</v>
      </c>
      <c r="Q84" s="75" t="n">
        <v>13.828484</v>
      </c>
      <c r="R84" s="57" t="n">
        <f aca="false">P84/3600</f>
        <v>2.25170555555556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7276.48</v>
      </c>
      <c r="I85" s="75" t="n">
        <v>11.084911</v>
      </c>
      <c r="J85" s="57" t="n">
        <f aca="false">H85/3600</f>
        <v>2.02124444444444</v>
      </c>
      <c r="L85" s="74" t="n">
        <v>932.316</v>
      </c>
      <c r="M85" s="75" t="n">
        <v>33.7622</v>
      </c>
      <c r="N85" s="75" t="n">
        <v>36.8696</v>
      </c>
      <c r="O85" s="75" t="n">
        <v>36.9157</v>
      </c>
      <c r="P85" s="75" t="n">
        <v>6976.37</v>
      </c>
      <c r="Q85" s="75" t="n">
        <v>11.129595</v>
      </c>
      <c r="R85" s="57" t="n">
        <f aca="false">P85/3600</f>
        <v>1.937880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7013.7</v>
      </c>
      <c r="I86" s="77" t="n">
        <v>9.330417</v>
      </c>
      <c r="J86" s="63" t="n">
        <f aca="false">H86/3600</f>
        <v>1.94825</v>
      </c>
      <c r="L86" s="76" t="n">
        <v>471.2008</v>
      </c>
      <c r="M86" s="77" t="n">
        <v>30.9806</v>
      </c>
      <c r="N86" s="77" t="n">
        <v>35.3704</v>
      </c>
      <c r="O86" s="77" t="n">
        <v>35.2491</v>
      </c>
      <c r="P86" s="77" t="n">
        <v>9254.27</v>
      </c>
      <c r="Q86" s="77" t="n">
        <v>9.411475</v>
      </c>
      <c r="R86" s="63" t="n">
        <f aca="false">P86/3600</f>
        <v>2.570630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5</v>
      </c>
      <c r="C87" s="78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 t="n">
        <v>19512.04</v>
      </c>
      <c r="I87" s="73" t="n">
        <v>34.076104</v>
      </c>
      <c r="J87" s="52" t="n">
        <f aca="false">H87/3600</f>
        <v>5.42001111111111</v>
      </c>
      <c r="L87" s="72" t="n">
        <v>5779.0987</v>
      </c>
      <c r="M87" s="73" t="n">
        <v>41.9439</v>
      </c>
      <c r="N87" s="73" t="n">
        <v>44.9355</v>
      </c>
      <c r="O87" s="73" t="n">
        <v>44.8761</v>
      </c>
      <c r="P87" s="73" t="n">
        <v>20927.46</v>
      </c>
      <c r="Q87" s="73" t="n">
        <v>34.059024</v>
      </c>
      <c r="R87" s="52" t="n">
        <f aca="false">P87/3600</f>
        <v>5.813183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936.5872</v>
      </c>
      <c r="E88" s="75" t="n">
        <v>38.0852</v>
      </c>
      <c r="F88" s="75" t="n">
        <v>42.1203</v>
      </c>
      <c r="G88" s="75" t="n">
        <v>41.7134</v>
      </c>
      <c r="H88" s="75" t="n">
        <v>16647.84</v>
      </c>
      <c r="I88" s="75" t="n">
        <v>27.598722</v>
      </c>
      <c r="J88" s="57" t="n">
        <f aca="false">H88/3600</f>
        <v>4.6244</v>
      </c>
      <c r="L88" s="74" t="n">
        <v>2937.3192</v>
      </c>
      <c r="M88" s="75" t="n">
        <v>38.089</v>
      </c>
      <c r="N88" s="75" t="n">
        <v>42.117</v>
      </c>
      <c r="O88" s="75" t="n">
        <v>41.7339</v>
      </c>
      <c r="P88" s="75" t="n">
        <v>17141.65</v>
      </c>
      <c r="Q88" s="75" t="n">
        <v>27.698366</v>
      </c>
      <c r="R88" s="57" t="n">
        <f aca="false">P88/3600</f>
        <v>4.76156944444444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15642.87</v>
      </c>
      <c r="I89" s="75" t="n">
        <v>22.790122</v>
      </c>
      <c r="J89" s="57" t="n">
        <f aca="false">H89/3600</f>
        <v>4.34524166666667</v>
      </c>
      <c r="L89" s="74" t="n">
        <v>1394.4514</v>
      </c>
      <c r="M89" s="75" t="n">
        <v>34.4582</v>
      </c>
      <c r="N89" s="75" t="n">
        <v>39.9842</v>
      </c>
      <c r="O89" s="75" t="n">
        <v>39.2938</v>
      </c>
      <c r="P89" s="75" t="n">
        <v>15878.39</v>
      </c>
      <c r="Q89" s="75" t="n">
        <v>23.0055</v>
      </c>
      <c r="R89" s="57" t="n">
        <f aca="false">P89/3600</f>
        <v>4.410663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13648.53</v>
      </c>
      <c r="I90" s="77" t="n">
        <v>19.374201</v>
      </c>
      <c r="J90" s="63" t="n">
        <f aca="false">H90/3600</f>
        <v>3.79125833333333</v>
      </c>
      <c r="L90" s="76" t="n">
        <v>628.0493</v>
      </c>
      <c r="M90" s="77" t="n">
        <v>31.1944</v>
      </c>
      <c r="N90" s="77" t="n">
        <v>38.4664</v>
      </c>
      <c r="O90" s="77" t="n">
        <v>37.4685</v>
      </c>
      <c r="P90" s="77" t="n">
        <v>13335.17</v>
      </c>
      <c r="Q90" s="77" t="n">
        <v>19.438847</v>
      </c>
      <c r="R90" s="63" t="n">
        <f aca="false">P90/3600</f>
        <v>3.7042138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5</v>
      </c>
      <c r="C91" s="78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 t="n">
        <v>7961.13</v>
      </c>
      <c r="I91" s="73" t="n">
        <v>7.01908</v>
      </c>
      <c r="J91" s="52" t="n">
        <f aca="false">H91/3600</f>
        <v>2.211425</v>
      </c>
      <c r="L91" s="72" t="n">
        <v>378.7504</v>
      </c>
      <c r="M91" s="73" t="n">
        <v>44.5438</v>
      </c>
      <c r="N91" s="73" t="n">
        <v>44.1043</v>
      </c>
      <c r="O91" s="73" t="n">
        <v>43.9726</v>
      </c>
      <c r="P91" s="73" t="n">
        <v>8205.95</v>
      </c>
      <c r="Q91" s="73" t="n">
        <v>7.079254</v>
      </c>
      <c r="R91" s="52" t="n">
        <f aca="false">P91/3600</f>
        <v>2.279430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70.4104</v>
      </c>
      <c r="E92" s="75" t="n">
        <v>40.0642</v>
      </c>
      <c r="F92" s="75" t="n">
        <v>40.7702</v>
      </c>
      <c r="G92" s="75" t="n">
        <v>40.5658</v>
      </c>
      <c r="H92" s="75" t="n">
        <v>7755.14</v>
      </c>
      <c r="I92" s="75" t="n">
        <v>6.897676</v>
      </c>
      <c r="J92" s="57" t="n">
        <f aca="false">H92/3600</f>
        <v>2.15420555555556</v>
      </c>
      <c r="L92" s="74" t="n">
        <v>268.9112</v>
      </c>
      <c r="M92" s="75" t="n">
        <v>40.0825</v>
      </c>
      <c r="N92" s="75" t="n">
        <v>40.7657</v>
      </c>
      <c r="O92" s="75" t="n">
        <v>40.583</v>
      </c>
      <c r="P92" s="75" t="n">
        <v>8257.11</v>
      </c>
      <c r="Q92" s="75" t="n">
        <v>6.883633</v>
      </c>
      <c r="R92" s="57" t="n">
        <f aca="false">P92/3600</f>
        <v>2.29364166666667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8040.79</v>
      </c>
      <c r="I93" s="75" t="n">
        <v>6.810877</v>
      </c>
      <c r="J93" s="57" t="n">
        <f aca="false">H93/3600</f>
        <v>2.23355277777778</v>
      </c>
      <c r="L93" s="74" t="n">
        <v>196.0104</v>
      </c>
      <c r="M93" s="75" t="n">
        <v>35.3821</v>
      </c>
      <c r="N93" s="75" t="n">
        <v>38.7415</v>
      </c>
      <c r="O93" s="75" t="n">
        <v>38.4391</v>
      </c>
      <c r="P93" s="75" t="n">
        <v>7185.79</v>
      </c>
      <c r="Q93" s="75" t="n">
        <v>6.818128</v>
      </c>
      <c r="R93" s="57" t="n">
        <f aca="false">P93/3600</f>
        <v>1.9960527777777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7397.29</v>
      </c>
      <c r="I94" s="77" t="n">
        <v>6.696073</v>
      </c>
      <c r="J94" s="63" t="n">
        <f aca="false">H94/3600</f>
        <v>2.05480277777778</v>
      </c>
      <c r="L94" s="76" t="n">
        <v>133.3184</v>
      </c>
      <c r="M94" s="77" t="n">
        <v>30.8365</v>
      </c>
      <c r="N94" s="77" t="n">
        <v>37.3234</v>
      </c>
      <c r="O94" s="77" t="n">
        <v>37.0505</v>
      </c>
      <c r="P94" s="77" t="n">
        <v>6882.42</v>
      </c>
      <c r="Q94" s="77" t="n">
        <v>6.72167</v>
      </c>
      <c r="R94" s="63" t="n">
        <f aca="false">P94/3600</f>
        <v>1.911783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6</v>
      </c>
      <c r="C95" s="78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 t="n">
        <v>13623.08</v>
      </c>
      <c r="I95" s="73" t="n">
        <v>16.184778</v>
      </c>
      <c r="J95" s="52" t="n">
        <f aca="false">H95/3600</f>
        <v>3.78418888888889</v>
      </c>
      <c r="L95" s="72" t="n">
        <v>725.8886</v>
      </c>
      <c r="M95" s="73" t="n">
        <v>47.5508</v>
      </c>
      <c r="N95" s="73" t="n">
        <v>50.9788</v>
      </c>
      <c r="O95" s="73" t="n">
        <v>51.9383</v>
      </c>
      <c r="P95" s="73" t="n">
        <v>14835.07</v>
      </c>
      <c r="Q95" s="73" t="n">
        <v>16.294048</v>
      </c>
      <c r="R95" s="52" t="n">
        <f aca="false">P95/3600</f>
        <v>4.120852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39.1165</v>
      </c>
      <c r="E96" s="75" t="n">
        <v>43.7876</v>
      </c>
      <c r="F96" s="75" t="n">
        <v>47.6462</v>
      </c>
      <c r="G96" s="75" t="n">
        <v>48.7765</v>
      </c>
      <c r="H96" s="75" t="n">
        <v>15212.54</v>
      </c>
      <c r="I96" s="75" t="n">
        <v>15.411552</v>
      </c>
      <c r="J96" s="57" t="n">
        <f aca="false">H96/3600</f>
        <v>4.22570555555556</v>
      </c>
      <c r="L96" s="74" t="n">
        <v>439.5834</v>
      </c>
      <c r="M96" s="75" t="n">
        <v>43.7891</v>
      </c>
      <c r="N96" s="75" t="n">
        <v>47.707</v>
      </c>
      <c r="O96" s="75" t="n">
        <v>48.7817</v>
      </c>
      <c r="P96" s="75" t="n">
        <v>15184.5</v>
      </c>
      <c r="Q96" s="75" t="n">
        <v>15.342285</v>
      </c>
      <c r="R96" s="57" t="n">
        <f aca="false">P96/3600</f>
        <v>4.2179166666666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14484.38</v>
      </c>
      <c r="I97" s="75" t="n">
        <v>14.726505</v>
      </c>
      <c r="J97" s="57" t="n">
        <f aca="false">H97/3600</f>
        <v>4.02343888888889</v>
      </c>
      <c r="L97" s="74" t="n">
        <v>263.888</v>
      </c>
      <c r="M97" s="75" t="n">
        <v>39.9943</v>
      </c>
      <c r="N97" s="75" t="n">
        <v>44.1366</v>
      </c>
      <c r="O97" s="75" t="n">
        <v>46.2394</v>
      </c>
      <c r="P97" s="75" t="n">
        <v>14358.66</v>
      </c>
      <c r="Q97" s="75" t="n">
        <v>14.70173</v>
      </c>
      <c r="R97" s="57" t="n">
        <f aca="false">P97/3600</f>
        <v>3.98851666666667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14392.66</v>
      </c>
      <c r="I98" s="77" t="n">
        <v>14.03944</v>
      </c>
      <c r="J98" s="63" t="n">
        <f aca="false">H98/3600</f>
        <v>3.99796111111111</v>
      </c>
      <c r="L98" s="76" t="n">
        <v>163.1299</v>
      </c>
      <c r="M98" s="77" t="n">
        <v>36.3093</v>
      </c>
      <c r="N98" s="77" t="n">
        <v>42.9562</v>
      </c>
      <c r="O98" s="77" t="n">
        <v>44.2462</v>
      </c>
      <c r="P98" s="77" t="n">
        <v>13626.15</v>
      </c>
      <c r="Q98" s="77" t="n">
        <v>14.131624</v>
      </c>
      <c r="R98" s="63" t="n">
        <f aca="false">P98/3600</f>
        <v>3.785041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15.8890131742025</v>
      </c>
      <c r="J106" s="81" t="n">
        <f aca="false">GEOMEAN(J3:J98)</f>
        <v>2.65112000698272</v>
      </c>
      <c r="Q106" s="81" t="n">
        <f aca="false">GEOMEAN(Q3:Q98)</f>
        <v>15.9649490658008</v>
      </c>
      <c r="R106" s="81" t="n">
        <f aca="false">GEOMEAN(R3:R98)</f>
        <v>2.75570655532322</v>
      </c>
    </row>
    <row r="107" customFormat="false" ht="12" hidden="false" customHeight="false" outlineLevel="0" collapsed="false">
      <c r="B107" s="1" t="s">
        <v>98</v>
      </c>
      <c r="Q107" s="82" t="n">
        <f aca="false">Q106/I106</f>
        <v>1.0047791446055</v>
      </c>
      <c r="R107" s="82" t="n">
        <f aca="false">R106/J106</f>
        <v>1.03944994872546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0.551753409444445</v>
      </c>
      <c r="J108" s="81" t="n">
        <f aca="false">SUM(J3:J98)</f>
        <v>320.383733333333</v>
      </c>
      <c r="Q108" s="81" t="n">
        <f aca="false">SUM(Q3:Q98)/3600</f>
        <v>0.554101773055556</v>
      </c>
      <c r="R108" s="81" t="n">
        <f aca="false">SUM(R3:R98)</f>
        <v>336.895061111111</v>
      </c>
    </row>
    <row r="111" customFormat="false" ht="12.75" hidden="false" customHeight="false" outlineLevel="0" collapsed="false">
      <c r="B111" s="1" t="s">
        <v>10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1" t="n">
        <f aca="false">GEOMEAN(I3:I10,I19:I82)</f>
        <v>16.5649036478598</v>
      </c>
      <c r="J113" s="81" t="n">
        <f aca="false">GEOMEAN(J3:J10,J19:J82)</f>
        <v>2.57139769968129</v>
      </c>
      <c r="Q113" s="81" t="n">
        <f aca="false">GEOMEAN(Q3:Q10,Q19:Q82)</f>
        <v>16.6488625690974</v>
      </c>
      <c r="R113" s="81" t="n">
        <f aca="false">GEOMEAN(R3:R10,R19:R82)</f>
        <v>2.68359855957917</v>
      </c>
    </row>
    <row r="114" customFormat="false" ht="12" hidden="false" customHeight="false" outlineLevel="0" collapsed="false">
      <c r="B114" s="1" t="s">
        <v>98</v>
      </c>
      <c r="Q114" s="82" t="n">
        <f aca="false">Q113/I113</f>
        <v>1.00506848231794</v>
      </c>
      <c r="R114" s="82" t="n">
        <f aca="false">R113/J113</f>
        <v>1.0436341915961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14">
      <formula>0.03</formula>
    </cfRule>
    <cfRule type="cellIs" priority="3" operator="lessThan" aboveAverage="0" equalAverage="0" bottom="0" percent="0" rank="0" text="" dxfId="1315">
      <formula>-0.03</formula>
    </cfRule>
  </conditionalFormatting>
  <conditionalFormatting sqref="T3:V82">
    <cfRule type="cellIs" priority="4" operator="greaterThan" aboveAverage="0" equalAverage="0" bottom="0" percent="0" rank="0" text="" dxfId="1316">
      <formula>0.03</formula>
    </cfRule>
    <cfRule type="cellIs" priority="5" operator="lessThan" aboveAverage="0" equalAverage="0" bottom="0" percent="0" rank="0" text="" dxfId="1317">
      <formula>-0.03</formula>
    </cfRule>
  </conditionalFormatting>
  <conditionalFormatting sqref="W3">
    <cfRule type="cellIs" priority="6" operator="greaterThan" aboveAverage="0" equalAverage="0" bottom="0" percent="0" rank="0" text="" dxfId="1318">
      <formula>0.03</formula>
    </cfRule>
    <cfRule type="cellIs" priority="7" operator="lessThan" aboveAverage="0" equalAverage="0" bottom="0" percent="0" rank="0" text="" dxfId="1319">
      <formula>-0.03</formula>
    </cfRule>
  </conditionalFormatting>
  <conditionalFormatting sqref="X3">
    <cfRule type="cellIs" priority="8" operator="greaterThan" aboveAverage="0" equalAverage="0" bottom="0" percent="0" rank="0" text="" dxfId="1320">
      <formula>0.03</formula>
    </cfRule>
    <cfRule type="cellIs" priority="9" operator="lessThan" aboveAverage="0" equalAverage="0" bottom="0" percent="0" rank="0" text="" dxfId="1321">
      <formula>-0.03</formula>
    </cfRule>
  </conditionalFormatting>
  <conditionalFormatting sqref="Y3">
    <cfRule type="cellIs" priority="10" operator="greaterThan" aboveAverage="0" equalAverage="0" bottom="0" percent="0" rank="0" text="" dxfId="1322">
      <formula>0.03</formula>
    </cfRule>
    <cfRule type="cellIs" priority="11" operator="lessThan" aboveAverage="0" equalAverage="0" bottom="0" percent="0" rank="0" text="" dxfId="1323">
      <formula>-0.03</formula>
    </cfRule>
  </conditionalFormatting>
  <conditionalFormatting sqref="W7">
    <cfRule type="cellIs" priority="12" operator="greaterThan" aboveAverage="0" equalAverage="0" bottom="0" percent="0" rank="0" text="" dxfId="1324">
      <formula>0.03</formula>
    </cfRule>
    <cfRule type="cellIs" priority="13" operator="lessThan" aboveAverage="0" equalAverage="0" bottom="0" percent="0" rank="0" text="" dxfId="1325">
      <formula>-0.03</formula>
    </cfRule>
  </conditionalFormatting>
  <conditionalFormatting sqref="X7">
    <cfRule type="cellIs" priority="14" operator="greaterThan" aboveAverage="0" equalAverage="0" bottom="0" percent="0" rank="0" text="" dxfId="1326">
      <formula>0.03</formula>
    </cfRule>
    <cfRule type="cellIs" priority="15" operator="lessThan" aboveAverage="0" equalAverage="0" bottom="0" percent="0" rank="0" text="" dxfId="1327">
      <formula>-0.03</formula>
    </cfRule>
  </conditionalFormatting>
  <conditionalFormatting sqref="Y7">
    <cfRule type="cellIs" priority="16" operator="greaterThan" aboveAverage="0" equalAverage="0" bottom="0" percent="0" rank="0" text="" dxfId="1328">
      <formula>0.03</formula>
    </cfRule>
    <cfRule type="cellIs" priority="17" operator="lessThan" aboveAverage="0" equalAverage="0" bottom="0" percent="0" rank="0" text="" dxfId="1329">
      <formula>-0.03</formula>
    </cfRule>
  </conditionalFormatting>
  <conditionalFormatting sqref="W11">
    <cfRule type="cellIs" priority="18" operator="greaterThan" aboveAverage="0" equalAverage="0" bottom="0" percent="0" rank="0" text="" dxfId="1330">
      <formula>0.03</formula>
    </cfRule>
    <cfRule type="cellIs" priority="19" operator="lessThan" aboveAverage="0" equalAverage="0" bottom="0" percent="0" rank="0" text="" dxfId="1331">
      <formula>-0.03</formula>
    </cfRule>
  </conditionalFormatting>
  <conditionalFormatting sqref="X11">
    <cfRule type="cellIs" priority="20" operator="greaterThan" aboveAverage="0" equalAverage="0" bottom="0" percent="0" rank="0" text="" dxfId="1332">
      <formula>0.03</formula>
    </cfRule>
    <cfRule type="cellIs" priority="21" operator="lessThan" aboveAverage="0" equalAverage="0" bottom="0" percent="0" rank="0" text="" dxfId="1333">
      <formula>-0.03</formula>
    </cfRule>
  </conditionalFormatting>
  <conditionalFormatting sqref="Y11">
    <cfRule type="cellIs" priority="22" operator="greaterThan" aboveAverage="0" equalAverage="0" bottom="0" percent="0" rank="0" text="" dxfId="1334">
      <formula>0.03</formula>
    </cfRule>
    <cfRule type="cellIs" priority="23" operator="lessThan" aboveAverage="0" equalAverage="0" bottom="0" percent="0" rank="0" text="" dxfId="1335">
      <formula>-0.03</formula>
    </cfRule>
  </conditionalFormatting>
  <conditionalFormatting sqref="W15">
    <cfRule type="cellIs" priority="24" operator="greaterThan" aboveAverage="0" equalAverage="0" bottom="0" percent="0" rank="0" text="" dxfId="1336">
      <formula>0.03</formula>
    </cfRule>
    <cfRule type="cellIs" priority="25" operator="lessThan" aboveAverage="0" equalAverage="0" bottom="0" percent="0" rank="0" text="" dxfId="1337">
      <formula>-0.03</formula>
    </cfRule>
  </conditionalFormatting>
  <conditionalFormatting sqref="X15">
    <cfRule type="cellIs" priority="26" operator="greaterThan" aboveAverage="0" equalAverage="0" bottom="0" percent="0" rank="0" text="" dxfId="1338">
      <formula>0.03</formula>
    </cfRule>
    <cfRule type="cellIs" priority="27" operator="lessThan" aboveAverage="0" equalAverage="0" bottom="0" percent="0" rank="0" text="" dxfId="1339">
      <formula>-0.03</formula>
    </cfRule>
  </conditionalFormatting>
  <conditionalFormatting sqref="Y15">
    <cfRule type="cellIs" priority="28" operator="greaterThan" aboveAverage="0" equalAverage="0" bottom="0" percent="0" rank="0" text="" dxfId="1340">
      <formula>0.03</formula>
    </cfRule>
    <cfRule type="cellIs" priority="29" operator="lessThan" aboveAverage="0" equalAverage="0" bottom="0" percent="0" rank="0" text="" dxfId="1341">
      <formula>-0.03</formula>
    </cfRule>
  </conditionalFormatting>
  <conditionalFormatting sqref="W19">
    <cfRule type="cellIs" priority="30" operator="greaterThan" aboveAverage="0" equalAverage="0" bottom="0" percent="0" rank="0" text="" dxfId="1342">
      <formula>0.03</formula>
    </cfRule>
    <cfRule type="cellIs" priority="31" operator="lessThan" aboveAverage="0" equalAverage="0" bottom="0" percent="0" rank="0" text="" dxfId="1343">
      <formula>-0.03</formula>
    </cfRule>
  </conditionalFormatting>
  <conditionalFormatting sqref="X19">
    <cfRule type="cellIs" priority="32" operator="greaterThan" aboveAverage="0" equalAverage="0" bottom="0" percent="0" rank="0" text="" dxfId="1344">
      <formula>0.03</formula>
    </cfRule>
    <cfRule type="cellIs" priority="33" operator="lessThan" aboveAverage="0" equalAverage="0" bottom="0" percent="0" rank="0" text="" dxfId="1345">
      <formula>-0.03</formula>
    </cfRule>
  </conditionalFormatting>
  <conditionalFormatting sqref="Y19">
    <cfRule type="cellIs" priority="34" operator="greaterThan" aboveAverage="0" equalAverage="0" bottom="0" percent="0" rank="0" text="" dxfId="1346">
      <formula>0.03</formula>
    </cfRule>
    <cfRule type="cellIs" priority="35" operator="lessThan" aboveAverage="0" equalAverage="0" bottom="0" percent="0" rank="0" text="" dxfId="1347">
      <formula>-0.03</formula>
    </cfRule>
  </conditionalFormatting>
  <conditionalFormatting sqref="W23">
    <cfRule type="cellIs" priority="36" operator="greaterThan" aboveAverage="0" equalAverage="0" bottom="0" percent="0" rank="0" text="" dxfId="1348">
      <formula>0.03</formula>
    </cfRule>
    <cfRule type="cellIs" priority="37" operator="lessThan" aboveAverage="0" equalAverage="0" bottom="0" percent="0" rank="0" text="" dxfId="1349">
      <formula>-0.03</formula>
    </cfRule>
  </conditionalFormatting>
  <conditionalFormatting sqref="X23">
    <cfRule type="cellIs" priority="38" operator="greaterThan" aboveAverage="0" equalAverage="0" bottom="0" percent="0" rank="0" text="" dxfId="1350">
      <formula>0.03</formula>
    </cfRule>
    <cfRule type="cellIs" priority="39" operator="lessThan" aboveAverage="0" equalAverage="0" bottom="0" percent="0" rank="0" text="" dxfId="1351">
      <formula>-0.03</formula>
    </cfRule>
  </conditionalFormatting>
  <conditionalFormatting sqref="Y23">
    <cfRule type="cellIs" priority="40" operator="greaterThan" aboveAverage="0" equalAverage="0" bottom="0" percent="0" rank="0" text="" dxfId="1352">
      <formula>0.03</formula>
    </cfRule>
    <cfRule type="cellIs" priority="41" operator="lessThan" aboveAverage="0" equalAverage="0" bottom="0" percent="0" rank="0" text="" dxfId="1353">
      <formula>-0.03</formula>
    </cfRule>
  </conditionalFormatting>
  <conditionalFormatting sqref="W27">
    <cfRule type="cellIs" priority="42" operator="greaterThan" aboveAverage="0" equalAverage="0" bottom="0" percent="0" rank="0" text="" dxfId="1354">
      <formula>0.03</formula>
    </cfRule>
    <cfRule type="cellIs" priority="43" operator="lessThan" aboveAverage="0" equalAverage="0" bottom="0" percent="0" rank="0" text="" dxfId="1355">
      <formula>-0.03</formula>
    </cfRule>
  </conditionalFormatting>
  <conditionalFormatting sqref="X27">
    <cfRule type="cellIs" priority="44" operator="greaterThan" aboveAverage="0" equalAverage="0" bottom="0" percent="0" rank="0" text="" dxfId="1356">
      <formula>0.03</formula>
    </cfRule>
    <cfRule type="cellIs" priority="45" operator="lessThan" aboveAverage="0" equalAverage="0" bottom="0" percent="0" rank="0" text="" dxfId="1357">
      <formula>-0.03</formula>
    </cfRule>
  </conditionalFormatting>
  <conditionalFormatting sqref="Y27">
    <cfRule type="cellIs" priority="46" operator="greaterThan" aboveAverage="0" equalAverage="0" bottom="0" percent="0" rank="0" text="" dxfId="1358">
      <formula>0.03</formula>
    </cfRule>
    <cfRule type="cellIs" priority="47" operator="lessThan" aboveAverage="0" equalAverage="0" bottom="0" percent="0" rank="0" text="" dxfId="1359">
      <formula>-0.03</formula>
    </cfRule>
  </conditionalFormatting>
  <conditionalFormatting sqref="W31">
    <cfRule type="cellIs" priority="48" operator="greaterThan" aboveAverage="0" equalAverage="0" bottom="0" percent="0" rank="0" text="" dxfId="1360">
      <formula>0.03</formula>
    </cfRule>
    <cfRule type="cellIs" priority="49" operator="lessThan" aboveAverage="0" equalAverage="0" bottom="0" percent="0" rank="0" text="" dxfId="1361">
      <formula>-0.03</formula>
    </cfRule>
  </conditionalFormatting>
  <conditionalFormatting sqref="X31">
    <cfRule type="cellIs" priority="50" operator="greaterThan" aboveAverage="0" equalAverage="0" bottom="0" percent="0" rank="0" text="" dxfId="1362">
      <formula>0.03</formula>
    </cfRule>
    <cfRule type="cellIs" priority="51" operator="lessThan" aboveAverage="0" equalAverage="0" bottom="0" percent="0" rank="0" text="" dxfId="1363">
      <formula>-0.03</formula>
    </cfRule>
  </conditionalFormatting>
  <conditionalFormatting sqref="Y31">
    <cfRule type="cellIs" priority="52" operator="greaterThan" aboveAverage="0" equalAverage="0" bottom="0" percent="0" rank="0" text="" dxfId="1364">
      <formula>0.03</formula>
    </cfRule>
    <cfRule type="cellIs" priority="53" operator="lessThan" aboveAverage="0" equalAverage="0" bottom="0" percent="0" rank="0" text="" dxfId="1365">
      <formula>-0.03</formula>
    </cfRule>
  </conditionalFormatting>
  <conditionalFormatting sqref="W35">
    <cfRule type="cellIs" priority="54" operator="greaterThan" aboveAverage="0" equalAverage="0" bottom="0" percent="0" rank="0" text="" dxfId="1366">
      <formula>0.03</formula>
    </cfRule>
    <cfRule type="cellIs" priority="55" operator="lessThan" aboveAverage="0" equalAverage="0" bottom="0" percent="0" rank="0" text="" dxfId="1367">
      <formula>-0.03</formula>
    </cfRule>
  </conditionalFormatting>
  <conditionalFormatting sqref="X35">
    <cfRule type="cellIs" priority="56" operator="greaterThan" aboveAverage="0" equalAverage="0" bottom="0" percent="0" rank="0" text="" dxfId="1368">
      <formula>0.03</formula>
    </cfRule>
    <cfRule type="cellIs" priority="57" operator="lessThan" aboveAverage="0" equalAverage="0" bottom="0" percent="0" rank="0" text="" dxfId="1369">
      <formula>-0.03</formula>
    </cfRule>
  </conditionalFormatting>
  <conditionalFormatting sqref="Y35">
    <cfRule type="cellIs" priority="58" operator="greaterThan" aboveAverage="0" equalAverage="0" bottom="0" percent="0" rank="0" text="" dxfId="1370">
      <formula>0.03</formula>
    </cfRule>
    <cfRule type="cellIs" priority="59" operator="lessThan" aboveAverage="0" equalAverage="0" bottom="0" percent="0" rank="0" text="" dxfId="1371">
      <formula>-0.03</formula>
    </cfRule>
  </conditionalFormatting>
  <conditionalFormatting sqref="W39">
    <cfRule type="cellIs" priority="60" operator="greaterThan" aboveAverage="0" equalAverage="0" bottom="0" percent="0" rank="0" text="" dxfId="1372">
      <formula>0.03</formula>
    </cfRule>
    <cfRule type="cellIs" priority="61" operator="lessThan" aboveAverage="0" equalAverage="0" bottom="0" percent="0" rank="0" text="" dxfId="1373">
      <formula>-0.03</formula>
    </cfRule>
  </conditionalFormatting>
  <conditionalFormatting sqref="X39">
    <cfRule type="cellIs" priority="62" operator="greaterThan" aboveAverage="0" equalAverage="0" bottom="0" percent="0" rank="0" text="" dxfId="1374">
      <formula>0.03</formula>
    </cfRule>
    <cfRule type="cellIs" priority="63" operator="lessThan" aboveAverage="0" equalAverage="0" bottom="0" percent="0" rank="0" text="" dxfId="1375">
      <formula>-0.03</formula>
    </cfRule>
  </conditionalFormatting>
  <conditionalFormatting sqref="Y39">
    <cfRule type="cellIs" priority="64" operator="greaterThan" aboveAverage="0" equalAverage="0" bottom="0" percent="0" rank="0" text="" dxfId="1376">
      <formula>0.03</formula>
    </cfRule>
    <cfRule type="cellIs" priority="65" operator="lessThan" aboveAverage="0" equalAverage="0" bottom="0" percent="0" rank="0" text="" dxfId="1377">
      <formula>-0.03</formula>
    </cfRule>
  </conditionalFormatting>
  <conditionalFormatting sqref="W43">
    <cfRule type="cellIs" priority="66" operator="greaterThan" aboveAverage="0" equalAverage="0" bottom="0" percent="0" rank="0" text="" dxfId="1378">
      <formula>0.03</formula>
    </cfRule>
    <cfRule type="cellIs" priority="67" operator="lessThan" aboveAverage="0" equalAverage="0" bottom="0" percent="0" rank="0" text="" dxfId="1379">
      <formula>-0.03</formula>
    </cfRule>
  </conditionalFormatting>
  <conditionalFormatting sqref="X43">
    <cfRule type="cellIs" priority="68" operator="greaterThan" aboveAverage="0" equalAverage="0" bottom="0" percent="0" rank="0" text="" dxfId="1380">
      <formula>0.03</formula>
    </cfRule>
    <cfRule type="cellIs" priority="69" operator="lessThan" aboveAverage="0" equalAverage="0" bottom="0" percent="0" rank="0" text="" dxfId="1381">
      <formula>-0.03</formula>
    </cfRule>
  </conditionalFormatting>
  <conditionalFormatting sqref="Y43">
    <cfRule type="cellIs" priority="70" operator="greaterThan" aboveAverage="0" equalAverage="0" bottom="0" percent="0" rank="0" text="" dxfId="1382">
      <formula>0.03</formula>
    </cfRule>
    <cfRule type="cellIs" priority="71" operator="lessThan" aboveAverage="0" equalAverage="0" bottom="0" percent="0" rank="0" text="" dxfId="1383">
      <formula>-0.03</formula>
    </cfRule>
  </conditionalFormatting>
  <conditionalFormatting sqref="W47">
    <cfRule type="cellIs" priority="72" operator="greaterThan" aboveAverage="0" equalAverage="0" bottom="0" percent="0" rank="0" text="" dxfId="1384">
      <formula>0.03</formula>
    </cfRule>
    <cfRule type="cellIs" priority="73" operator="lessThan" aboveAverage="0" equalAverage="0" bottom="0" percent="0" rank="0" text="" dxfId="1385">
      <formula>-0.03</formula>
    </cfRule>
  </conditionalFormatting>
  <conditionalFormatting sqref="X47">
    <cfRule type="cellIs" priority="74" operator="greaterThan" aboveAverage="0" equalAverage="0" bottom="0" percent="0" rank="0" text="" dxfId="1386">
      <formula>0.03</formula>
    </cfRule>
    <cfRule type="cellIs" priority="75" operator="lessThan" aboveAverage="0" equalAverage="0" bottom="0" percent="0" rank="0" text="" dxfId="1387">
      <formula>-0.03</formula>
    </cfRule>
  </conditionalFormatting>
  <conditionalFormatting sqref="Y47">
    <cfRule type="cellIs" priority="76" operator="greaterThan" aboveAverage="0" equalAverage="0" bottom="0" percent="0" rank="0" text="" dxfId="1388">
      <formula>0.03</formula>
    </cfRule>
    <cfRule type="cellIs" priority="77" operator="lessThan" aboveAverage="0" equalAverage="0" bottom="0" percent="0" rank="0" text="" dxfId="1389">
      <formula>-0.03</formula>
    </cfRule>
  </conditionalFormatting>
  <conditionalFormatting sqref="W51">
    <cfRule type="cellIs" priority="78" operator="greaterThan" aboveAverage="0" equalAverage="0" bottom="0" percent="0" rank="0" text="" dxfId="1390">
      <formula>0.03</formula>
    </cfRule>
    <cfRule type="cellIs" priority="79" operator="lessThan" aboveAverage="0" equalAverage="0" bottom="0" percent="0" rank="0" text="" dxfId="1391">
      <formula>-0.03</formula>
    </cfRule>
  </conditionalFormatting>
  <conditionalFormatting sqref="X51">
    <cfRule type="cellIs" priority="80" operator="greaterThan" aboveAverage="0" equalAverage="0" bottom="0" percent="0" rank="0" text="" dxfId="1392">
      <formula>0.03</formula>
    </cfRule>
    <cfRule type="cellIs" priority="81" operator="lessThan" aboveAverage="0" equalAverage="0" bottom="0" percent="0" rank="0" text="" dxfId="1393">
      <formula>-0.03</formula>
    </cfRule>
  </conditionalFormatting>
  <conditionalFormatting sqref="Y51">
    <cfRule type="cellIs" priority="82" operator="greaterThan" aboveAverage="0" equalAverage="0" bottom="0" percent="0" rank="0" text="" dxfId="1394">
      <formula>0.03</formula>
    </cfRule>
    <cfRule type="cellIs" priority="83" operator="lessThan" aboveAverage="0" equalAverage="0" bottom="0" percent="0" rank="0" text="" dxfId="1395">
      <formula>-0.03</formula>
    </cfRule>
  </conditionalFormatting>
  <conditionalFormatting sqref="W55">
    <cfRule type="cellIs" priority="84" operator="greaterThan" aboveAverage="0" equalAverage="0" bottom="0" percent="0" rank="0" text="" dxfId="1396">
      <formula>0.03</formula>
    </cfRule>
    <cfRule type="cellIs" priority="85" operator="lessThan" aboveAverage="0" equalAverage="0" bottom="0" percent="0" rank="0" text="" dxfId="1397">
      <formula>-0.03</formula>
    </cfRule>
  </conditionalFormatting>
  <conditionalFormatting sqref="X55">
    <cfRule type="cellIs" priority="86" operator="greaterThan" aboveAverage="0" equalAverage="0" bottom="0" percent="0" rank="0" text="" dxfId="1398">
      <formula>0.03</formula>
    </cfRule>
    <cfRule type="cellIs" priority="87" operator="lessThan" aboveAverage="0" equalAverage="0" bottom="0" percent="0" rank="0" text="" dxfId="1399">
      <formula>-0.03</formula>
    </cfRule>
  </conditionalFormatting>
  <conditionalFormatting sqref="Y55">
    <cfRule type="cellIs" priority="88" operator="greaterThan" aboveAverage="0" equalAverage="0" bottom="0" percent="0" rank="0" text="" dxfId="1400">
      <formula>0.03</formula>
    </cfRule>
    <cfRule type="cellIs" priority="89" operator="lessThan" aboveAverage="0" equalAverage="0" bottom="0" percent="0" rank="0" text="" dxfId="1401">
      <formula>-0.03</formula>
    </cfRule>
  </conditionalFormatting>
  <conditionalFormatting sqref="W59">
    <cfRule type="cellIs" priority="90" operator="greaterThan" aboveAverage="0" equalAverage="0" bottom="0" percent="0" rank="0" text="" dxfId="1402">
      <formula>0.03</formula>
    </cfRule>
    <cfRule type="cellIs" priority="91" operator="lessThan" aboveAverage="0" equalAverage="0" bottom="0" percent="0" rank="0" text="" dxfId="1403">
      <formula>-0.03</formula>
    </cfRule>
  </conditionalFormatting>
  <conditionalFormatting sqref="X59">
    <cfRule type="cellIs" priority="92" operator="greaterThan" aboveAverage="0" equalAverage="0" bottom="0" percent="0" rank="0" text="" dxfId="1404">
      <formula>0.03</formula>
    </cfRule>
    <cfRule type="cellIs" priority="93" operator="lessThan" aboveAverage="0" equalAverage="0" bottom="0" percent="0" rank="0" text="" dxfId="1405">
      <formula>-0.03</formula>
    </cfRule>
  </conditionalFormatting>
  <conditionalFormatting sqref="Y59">
    <cfRule type="cellIs" priority="94" operator="greaterThan" aboveAverage="0" equalAverage="0" bottom="0" percent="0" rank="0" text="" dxfId="1406">
      <formula>0.03</formula>
    </cfRule>
    <cfRule type="cellIs" priority="95" operator="lessThan" aboveAverage="0" equalAverage="0" bottom="0" percent="0" rank="0" text="" dxfId="1407">
      <formula>-0.03</formula>
    </cfRule>
  </conditionalFormatting>
  <conditionalFormatting sqref="W63">
    <cfRule type="cellIs" priority="96" operator="greaterThan" aboveAverage="0" equalAverage="0" bottom="0" percent="0" rank="0" text="" dxfId="1408">
      <formula>0.03</formula>
    </cfRule>
    <cfRule type="cellIs" priority="97" operator="lessThan" aboveAverage="0" equalAverage="0" bottom="0" percent="0" rank="0" text="" dxfId="1409">
      <formula>-0.03</formula>
    </cfRule>
  </conditionalFormatting>
  <conditionalFormatting sqref="X63">
    <cfRule type="cellIs" priority="98" operator="greaterThan" aboveAverage="0" equalAverage="0" bottom="0" percent="0" rank="0" text="" dxfId="1410">
      <formula>0.03</formula>
    </cfRule>
    <cfRule type="cellIs" priority="99" operator="lessThan" aboveAverage="0" equalAverage="0" bottom="0" percent="0" rank="0" text="" dxfId="1411">
      <formula>-0.03</formula>
    </cfRule>
  </conditionalFormatting>
  <conditionalFormatting sqref="Y63">
    <cfRule type="cellIs" priority="100" operator="greaterThan" aboveAverage="0" equalAverage="0" bottom="0" percent="0" rank="0" text="" dxfId="1412">
      <formula>0.03</formula>
    </cfRule>
    <cfRule type="cellIs" priority="101" operator="lessThan" aboveAverage="0" equalAverage="0" bottom="0" percent="0" rank="0" text="" dxfId="1413">
      <formula>-0.03</formula>
    </cfRule>
  </conditionalFormatting>
  <conditionalFormatting sqref="W67">
    <cfRule type="cellIs" priority="102" operator="greaterThan" aboveAverage="0" equalAverage="0" bottom="0" percent="0" rank="0" text="" dxfId="1414">
      <formula>0.03</formula>
    </cfRule>
    <cfRule type="cellIs" priority="103" operator="lessThan" aboveAverage="0" equalAverage="0" bottom="0" percent="0" rank="0" text="" dxfId="1415">
      <formula>-0.03</formula>
    </cfRule>
  </conditionalFormatting>
  <conditionalFormatting sqref="X67">
    <cfRule type="cellIs" priority="104" operator="greaterThan" aboveAverage="0" equalAverage="0" bottom="0" percent="0" rank="0" text="" dxfId="1416">
      <formula>0.03</formula>
    </cfRule>
    <cfRule type="cellIs" priority="105" operator="lessThan" aboveAverage="0" equalAverage="0" bottom="0" percent="0" rank="0" text="" dxfId="1417">
      <formula>-0.03</formula>
    </cfRule>
  </conditionalFormatting>
  <conditionalFormatting sqref="Y67">
    <cfRule type="cellIs" priority="106" operator="greaterThan" aboveAverage="0" equalAverage="0" bottom="0" percent="0" rank="0" text="" dxfId="1418">
      <formula>0.03</formula>
    </cfRule>
    <cfRule type="cellIs" priority="107" operator="lessThan" aboveAverage="0" equalAverage="0" bottom="0" percent="0" rank="0" text="" dxfId="1419">
      <formula>-0.03</formula>
    </cfRule>
  </conditionalFormatting>
  <conditionalFormatting sqref="W71">
    <cfRule type="cellIs" priority="108" operator="greaterThan" aboveAverage="0" equalAverage="0" bottom="0" percent="0" rank="0" text="" dxfId="1420">
      <formula>0.03</formula>
    </cfRule>
    <cfRule type="cellIs" priority="109" operator="lessThan" aboveAverage="0" equalAverage="0" bottom="0" percent="0" rank="0" text="" dxfId="1421">
      <formula>-0.03</formula>
    </cfRule>
  </conditionalFormatting>
  <conditionalFormatting sqref="X71">
    <cfRule type="cellIs" priority="110" operator="greaterThan" aboveAverage="0" equalAverage="0" bottom="0" percent="0" rank="0" text="" dxfId="1422">
      <formula>0.03</formula>
    </cfRule>
    <cfRule type="cellIs" priority="111" operator="lessThan" aboveAverage="0" equalAverage="0" bottom="0" percent="0" rank="0" text="" dxfId="1423">
      <formula>-0.03</formula>
    </cfRule>
  </conditionalFormatting>
  <conditionalFormatting sqref="Y71">
    <cfRule type="cellIs" priority="112" operator="greaterThan" aboveAverage="0" equalAverage="0" bottom="0" percent="0" rank="0" text="" dxfId="1424">
      <formula>0.03</formula>
    </cfRule>
    <cfRule type="cellIs" priority="113" operator="lessThan" aboveAverage="0" equalAverage="0" bottom="0" percent="0" rank="0" text="" dxfId="1425">
      <formula>-0.03</formula>
    </cfRule>
  </conditionalFormatting>
  <conditionalFormatting sqref="W75">
    <cfRule type="cellIs" priority="114" operator="greaterThan" aboveAverage="0" equalAverage="0" bottom="0" percent="0" rank="0" text="" dxfId="1426">
      <formula>0.03</formula>
    </cfRule>
    <cfRule type="cellIs" priority="115" operator="lessThan" aboveAverage="0" equalAverage="0" bottom="0" percent="0" rank="0" text="" dxfId="1427">
      <formula>-0.03</formula>
    </cfRule>
  </conditionalFormatting>
  <conditionalFormatting sqref="X75">
    <cfRule type="cellIs" priority="116" operator="greaterThan" aboveAverage="0" equalAverage="0" bottom="0" percent="0" rank="0" text="" dxfId="1428">
      <formula>0.03</formula>
    </cfRule>
    <cfRule type="cellIs" priority="117" operator="lessThan" aboveAverage="0" equalAverage="0" bottom="0" percent="0" rank="0" text="" dxfId="1429">
      <formula>-0.03</formula>
    </cfRule>
  </conditionalFormatting>
  <conditionalFormatting sqref="Y75">
    <cfRule type="cellIs" priority="118" operator="greaterThan" aboveAverage="0" equalAverage="0" bottom="0" percent="0" rank="0" text="" dxfId="1430">
      <formula>0.03</formula>
    </cfRule>
    <cfRule type="cellIs" priority="119" operator="lessThan" aboveAverage="0" equalAverage="0" bottom="0" percent="0" rank="0" text="" dxfId="1431">
      <formula>-0.03</formula>
    </cfRule>
  </conditionalFormatting>
  <conditionalFormatting sqref="W79">
    <cfRule type="cellIs" priority="120" operator="greaterThan" aboveAverage="0" equalAverage="0" bottom="0" percent="0" rank="0" text="" dxfId="1432">
      <formula>0.03</formula>
    </cfRule>
    <cfRule type="cellIs" priority="121" operator="lessThan" aboveAverage="0" equalAverage="0" bottom="0" percent="0" rank="0" text="" dxfId="1433">
      <formula>-0.03</formula>
    </cfRule>
  </conditionalFormatting>
  <conditionalFormatting sqref="X79">
    <cfRule type="cellIs" priority="122" operator="greaterThan" aboveAverage="0" equalAverage="0" bottom="0" percent="0" rank="0" text="" dxfId="1434">
      <formula>0.03</formula>
    </cfRule>
    <cfRule type="cellIs" priority="123" operator="lessThan" aboveAverage="0" equalAverage="0" bottom="0" percent="0" rank="0" text="" dxfId="1435">
      <formula>-0.03</formula>
    </cfRule>
  </conditionalFormatting>
  <conditionalFormatting sqref="Y79">
    <cfRule type="cellIs" priority="124" operator="greaterThan" aboveAverage="0" equalAverage="0" bottom="0" percent="0" rank="0" text="" dxfId="1436">
      <formula>0.03</formula>
    </cfRule>
    <cfRule type="cellIs" priority="125" operator="lessThan" aboveAverage="0" equalAverage="0" bottom="0" percent="0" rank="0" text="" dxfId="1437">
      <formula>-0.03</formula>
    </cfRule>
  </conditionalFormatting>
  <conditionalFormatting sqref="T83:V98">
    <cfRule type="cellIs" priority="126" operator="greaterThan" aboveAverage="0" equalAverage="0" bottom="0" percent="0" rank="0" text="" dxfId="1438">
      <formula>0.03</formula>
    </cfRule>
    <cfRule type="cellIs" priority="127" operator="lessThan" aboveAverage="0" equalAverage="0" bottom="0" percent="0" rank="0" text="" dxfId="1439">
      <formula>-0.03</formula>
    </cfRule>
  </conditionalFormatting>
  <conditionalFormatting sqref="W6:X6">
    <cfRule type="cellIs" priority="128" operator="greaterThan" aboveAverage="0" equalAverage="0" bottom="0" percent="0" rank="0" text="" dxfId="1440">
      <formula>0.03</formula>
    </cfRule>
    <cfRule type="cellIs" priority="129" operator="lessThan" aboveAverage="0" equalAverage="0" bottom="0" percent="0" rank="0" text="" dxfId="1441">
      <formula>-0.03</formula>
    </cfRule>
  </conditionalFormatting>
  <conditionalFormatting sqref="W10:X10">
    <cfRule type="cellIs" priority="130" operator="greaterThan" aboveAverage="0" equalAverage="0" bottom="0" percent="0" rank="0" text="" dxfId="1442">
      <formula>0.03</formula>
    </cfRule>
    <cfRule type="cellIs" priority="131" operator="lessThan" aboveAverage="0" equalAverage="0" bottom="0" percent="0" rank="0" text="" dxfId="1443">
      <formula>-0.03</formula>
    </cfRule>
  </conditionalFormatting>
  <conditionalFormatting sqref="W14:X14">
    <cfRule type="cellIs" priority="132" operator="greaterThan" aboveAverage="0" equalAverage="0" bottom="0" percent="0" rank="0" text="" dxfId="1444">
      <formula>0.03</formula>
    </cfRule>
    <cfRule type="cellIs" priority="133" operator="lessThan" aboveAverage="0" equalAverage="0" bottom="0" percent="0" rank="0" text="" dxfId="1445">
      <formula>-0.03</formula>
    </cfRule>
  </conditionalFormatting>
  <conditionalFormatting sqref="W18:X18">
    <cfRule type="cellIs" priority="134" operator="greaterThan" aboveAverage="0" equalAverage="0" bottom="0" percent="0" rank="0" text="" dxfId="1446">
      <formula>0.03</formula>
    </cfRule>
    <cfRule type="cellIs" priority="135" operator="lessThan" aboveAverage="0" equalAverage="0" bottom="0" percent="0" rank="0" text="" dxfId="1447">
      <formula>-0.03</formula>
    </cfRule>
  </conditionalFormatting>
  <conditionalFormatting sqref="W22:X22">
    <cfRule type="cellIs" priority="136" operator="greaterThan" aboveAverage="0" equalAverage="0" bottom="0" percent="0" rank="0" text="" dxfId="1448">
      <formula>0.03</formula>
    </cfRule>
    <cfRule type="cellIs" priority="137" operator="lessThan" aboveAverage="0" equalAverage="0" bottom="0" percent="0" rank="0" text="" dxfId="1449">
      <formula>-0.03</formula>
    </cfRule>
  </conditionalFormatting>
  <conditionalFormatting sqref="W26:X26">
    <cfRule type="cellIs" priority="138" operator="greaterThan" aboveAverage="0" equalAverage="0" bottom="0" percent="0" rank="0" text="" dxfId="1450">
      <formula>0.03</formula>
    </cfRule>
    <cfRule type="cellIs" priority="139" operator="lessThan" aboveAverage="0" equalAverage="0" bottom="0" percent="0" rank="0" text="" dxfId="1451">
      <formula>-0.03</formula>
    </cfRule>
  </conditionalFormatting>
  <conditionalFormatting sqref="W30:X30">
    <cfRule type="cellIs" priority="140" operator="greaterThan" aboveAverage="0" equalAverage="0" bottom="0" percent="0" rank="0" text="" dxfId="1452">
      <formula>0.03</formula>
    </cfRule>
    <cfRule type="cellIs" priority="141" operator="lessThan" aboveAverage="0" equalAverage="0" bottom="0" percent="0" rank="0" text="" dxfId="1453">
      <formula>-0.03</formula>
    </cfRule>
  </conditionalFormatting>
  <conditionalFormatting sqref="W34:X34">
    <cfRule type="cellIs" priority="142" operator="greaterThan" aboveAverage="0" equalAverage="0" bottom="0" percent="0" rank="0" text="" dxfId="1454">
      <formula>0.03</formula>
    </cfRule>
    <cfRule type="cellIs" priority="143" operator="lessThan" aboveAverage="0" equalAverage="0" bottom="0" percent="0" rank="0" text="" dxfId="1455">
      <formula>-0.03</formula>
    </cfRule>
  </conditionalFormatting>
  <conditionalFormatting sqref="W38:X38">
    <cfRule type="cellIs" priority="144" operator="greaterThan" aboveAverage="0" equalAverage="0" bottom="0" percent="0" rank="0" text="" dxfId="1456">
      <formula>0.03</formula>
    </cfRule>
    <cfRule type="cellIs" priority="145" operator="lessThan" aboveAverage="0" equalAverage="0" bottom="0" percent="0" rank="0" text="" dxfId="1457">
      <formula>-0.03</formula>
    </cfRule>
  </conditionalFormatting>
  <conditionalFormatting sqref="W42:X42">
    <cfRule type="cellIs" priority="146" operator="greaterThan" aboveAverage="0" equalAverage="0" bottom="0" percent="0" rank="0" text="" dxfId="1458">
      <formula>0.03</formula>
    </cfRule>
    <cfRule type="cellIs" priority="147" operator="lessThan" aboveAverage="0" equalAverage="0" bottom="0" percent="0" rank="0" text="" dxfId="1459">
      <formula>-0.03</formula>
    </cfRule>
  </conditionalFormatting>
  <conditionalFormatting sqref="W46:X46">
    <cfRule type="cellIs" priority="148" operator="greaterThan" aboveAverage="0" equalAverage="0" bottom="0" percent="0" rank="0" text="" dxfId="1460">
      <formula>0.03</formula>
    </cfRule>
    <cfRule type="cellIs" priority="149" operator="lessThan" aboveAverage="0" equalAverage="0" bottom="0" percent="0" rank="0" text="" dxfId="1461">
      <formula>-0.03</formula>
    </cfRule>
  </conditionalFormatting>
  <conditionalFormatting sqref="W50:X50">
    <cfRule type="cellIs" priority="150" operator="greaterThan" aboveAverage="0" equalAverage="0" bottom="0" percent="0" rank="0" text="" dxfId="1462">
      <formula>0.03</formula>
    </cfRule>
    <cfRule type="cellIs" priority="151" operator="lessThan" aboveAverage="0" equalAverage="0" bottom="0" percent="0" rank="0" text="" dxfId="1463">
      <formula>-0.03</formula>
    </cfRule>
  </conditionalFormatting>
  <conditionalFormatting sqref="W54:X54">
    <cfRule type="cellIs" priority="152" operator="greaterThan" aboveAverage="0" equalAverage="0" bottom="0" percent="0" rank="0" text="" dxfId="1464">
      <formula>0.03</formula>
    </cfRule>
    <cfRule type="cellIs" priority="153" operator="lessThan" aboveAverage="0" equalAverage="0" bottom="0" percent="0" rank="0" text="" dxfId="1465">
      <formula>-0.03</formula>
    </cfRule>
  </conditionalFormatting>
  <conditionalFormatting sqref="W58:X58">
    <cfRule type="cellIs" priority="154" operator="greaterThan" aboveAverage="0" equalAverage="0" bottom="0" percent="0" rank="0" text="" dxfId="1466">
      <formula>0.03</formula>
    </cfRule>
    <cfRule type="cellIs" priority="155" operator="lessThan" aboveAverage="0" equalAverage="0" bottom="0" percent="0" rank="0" text="" dxfId="1467">
      <formula>-0.03</formula>
    </cfRule>
  </conditionalFormatting>
  <conditionalFormatting sqref="W62:X62">
    <cfRule type="cellIs" priority="156" operator="greaterThan" aboveAverage="0" equalAverage="0" bottom="0" percent="0" rank="0" text="" dxfId="1468">
      <formula>0.03</formula>
    </cfRule>
    <cfRule type="cellIs" priority="157" operator="lessThan" aboveAverage="0" equalAverage="0" bottom="0" percent="0" rank="0" text="" dxfId="1469">
      <formula>-0.03</formula>
    </cfRule>
  </conditionalFormatting>
  <conditionalFormatting sqref="W66:X66">
    <cfRule type="cellIs" priority="158" operator="greaterThan" aboveAverage="0" equalAverage="0" bottom="0" percent="0" rank="0" text="" dxfId="1470">
      <formula>0.03</formula>
    </cfRule>
    <cfRule type="cellIs" priority="159" operator="lessThan" aboveAverage="0" equalAverage="0" bottom="0" percent="0" rank="0" text="" dxfId="1471">
      <formula>-0.03</formula>
    </cfRule>
  </conditionalFormatting>
  <conditionalFormatting sqref="W70:X70">
    <cfRule type="cellIs" priority="160" operator="greaterThan" aboveAverage="0" equalAverage="0" bottom="0" percent="0" rank="0" text="" dxfId="1472">
      <formula>0.03</formula>
    </cfRule>
    <cfRule type="cellIs" priority="161" operator="lessThan" aboveAverage="0" equalAverage="0" bottom="0" percent="0" rank="0" text="" dxfId="1473">
      <formula>-0.03</formula>
    </cfRule>
  </conditionalFormatting>
  <conditionalFormatting sqref="W74:X74">
    <cfRule type="cellIs" priority="162" operator="greaterThan" aboveAverage="0" equalAverage="0" bottom="0" percent="0" rank="0" text="" dxfId="1474">
      <formula>0.03</formula>
    </cfRule>
    <cfRule type="cellIs" priority="163" operator="lessThan" aboveAverage="0" equalAverage="0" bottom="0" percent="0" rank="0" text="" dxfId="1475">
      <formula>-0.03</formula>
    </cfRule>
  </conditionalFormatting>
  <conditionalFormatting sqref="T99:V105">
    <cfRule type="cellIs" priority="164" operator="greaterThan" aboveAverage="0" equalAverage="0" bottom="0" percent="0" rank="0" text="" dxfId="1476">
      <formula>0.03</formula>
    </cfRule>
    <cfRule type="cellIs" priority="165" operator="lessThan" aboveAverage="0" equalAverage="0" bottom="0" percent="0" rank="0" text="" dxfId="1477">
      <formula>-0.03</formula>
    </cfRule>
  </conditionalFormatting>
  <conditionalFormatting sqref="W99:Y103 W105:Y105">
    <cfRule type="cellIs" priority="166" operator="greaterThan" aboveAverage="0" equalAverage="0" bottom="0" percent="0" rank="0" text="" dxfId="1478">
      <formula>0.03</formula>
    </cfRule>
    <cfRule type="cellIs" priority="167" operator="lessThan" aboveAverage="0" equalAverage="0" bottom="0" percent="0" rank="0" text="" dxfId="1479">
      <formula>-0.03</formula>
    </cfRule>
  </conditionalFormatting>
  <conditionalFormatting sqref="W83">
    <cfRule type="cellIs" priority="168" operator="greaterThan" aboveAverage="0" equalAverage="0" bottom="0" percent="0" rank="0" text="" dxfId="1480">
      <formula>0.03</formula>
    </cfRule>
    <cfRule type="cellIs" priority="169" operator="lessThan" aboveAverage="0" equalAverage="0" bottom="0" percent="0" rank="0" text="" dxfId="1481">
      <formula>-0.03</formula>
    </cfRule>
  </conditionalFormatting>
  <conditionalFormatting sqref="X83">
    <cfRule type="cellIs" priority="170" operator="greaterThan" aboveAverage="0" equalAverage="0" bottom="0" percent="0" rank="0" text="" dxfId="1482">
      <formula>0.03</formula>
    </cfRule>
    <cfRule type="cellIs" priority="171" operator="lessThan" aboveAverage="0" equalAverage="0" bottom="0" percent="0" rank="0" text="" dxfId="1483">
      <formula>-0.03</formula>
    </cfRule>
  </conditionalFormatting>
  <conditionalFormatting sqref="Y83">
    <cfRule type="cellIs" priority="172" operator="greaterThan" aboveAverage="0" equalAverage="0" bottom="0" percent="0" rank="0" text="" dxfId="1484">
      <formula>0.03</formula>
    </cfRule>
    <cfRule type="cellIs" priority="173" operator="lessThan" aboveAverage="0" equalAverage="0" bottom="0" percent="0" rank="0" text="" dxfId="1485">
      <formula>-0.03</formula>
    </cfRule>
  </conditionalFormatting>
  <conditionalFormatting sqref="W87">
    <cfRule type="cellIs" priority="174" operator="greaterThan" aboveAverage="0" equalAverage="0" bottom="0" percent="0" rank="0" text="" dxfId="1486">
      <formula>0.03</formula>
    </cfRule>
    <cfRule type="cellIs" priority="175" operator="lessThan" aboveAverage="0" equalAverage="0" bottom="0" percent="0" rank="0" text="" dxfId="1487">
      <formula>-0.03</formula>
    </cfRule>
  </conditionalFormatting>
  <conditionalFormatting sqref="X87">
    <cfRule type="cellIs" priority="176" operator="greaterThan" aboveAverage="0" equalAverage="0" bottom="0" percent="0" rank="0" text="" dxfId="1488">
      <formula>0.03</formula>
    </cfRule>
    <cfRule type="cellIs" priority="177" operator="lessThan" aboveAverage="0" equalAverage="0" bottom="0" percent="0" rank="0" text="" dxfId="1489">
      <formula>-0.03</formula>
    </cfRule>
  </conditionalFormatting>
  <conditionalFormatting sqref="Y87">
    <cfRule type="cellIs" priority="178" operator="greaterThan" aboveAverage="0" equalAverage="0" bottom="0" percent="0" rank="0" text="" dxfId="1490">
      <formula>0.03</formula>
    </cfRule>
    <cfRule type="cellIs" priority="179" operator="lessThan" aboveAverage="0" equalAverage="0" bottom="0" percent="0" rank="0" text="" dxfId="1491">
      <formula>-0.03</formula>
    </cfRule>
  </conditionalFormatting>
  <conditionalFormatting sqref="W91">
    <cfRule type="cellIs" priority="180" operator="greaterThan" aboveAverage="0" equalAverage="0" bottom="0" percent="0" rank="0" text="" dxfId="1492">
      <formula>0.03</formula>
    </cfRule>
    <cfRule type="cellIs" priority="181" operator="lessThan" aboveAverage="0" equalAverage="0" bottom="0" percent="0" rank="0" text="" dxfId="1493">
      <formula>-0.03</formula>
    </cfRule>
  </conditionalFormatting>
  <conditionalFormatting sqref="X91">
    <cfRule type="cellIs" priority="182" operator="greaterThan" aboveAverage="0" equalAverage="0" bottom="0" percent="0" rank="0" text="" dxfId="1494">
      <formula>0.03</formula>
    </cfRule>
    <cfRule type="cellIs" priority="183" operator="lessThan" aboveAverage="0" equalAverage="0" bottom="0" percent="0" rank="0" text="" dxfId="1495">
      <formula>-0.03</formula>
    </cfRule>
  </conditionalFormatting>
  <conditionalFormatting sqref="Y91">
    <cfRule type="cellIs" priority="184" operator="greaterThan" aboveAverage="0" equalAverage="0" bottom="0" percent="0" rank="0" text="" dxfId="1496">
      <formula>0.03</formula>
    </cfRule>
    <cfRule type="cellIs" priority="185" operator="lessThan" aboveAverage="0" equalAverage="0" bottom="0" percent="0" rank="0" text="" dxfId="1497">
      <formula>-0.03</formula>
    </cfRule>
  </conditionalFormatting>
  <conditionalFormatting sqref="W95">
    <cfRule type="cellIs" priority="186" operator="greaterThan" aboveAverage="0" equalAverage="0" bottom="0" percent="0" rank="0" text="" dxfId="1498">
      <formula>0.03</formula>
    </cfRule>
    <cfRule type="cellIs" priority="187" operator="lessThan" aboveAverage="0" equalAverage="0" bottom="0" percent="0" rank="0" text="" dxfId="1499">
      <formula>-0.03</formula>
    </cfRule>
  </conditionalFormatting>
  <conditionalFormatting sqref="X95">
    <cfRule type="cellIs" priority="188" operator="greaterThan" aboveAverage="0" equalAverage="0" bottom="0" percent="0" rank="0" text="" dxfId="1500">
      <formula>0.03</formula>
    </cfRule>
    <cfRule type="cellIs" priority="189" operator="lessThan" aboveAverage="0" equalAverage="0" bottom="0" percent="0" rank="0" text="" dxfId="1501">
      <formula>-0.03</formula>
    </cfRule>
  </conditionalFormatting>
  <conditionalFormatting sqref="Y95">
    <cfRule type="cellIs" priority="190" operator="greaterThan" aboveAverage="0" equalAverage="0" bottom="0" percent="0" rank="0" text="" dxfId="1502">
      <formula>0.03</formula>
    </cfRule>
    <cfRule type="cellIs" priority="191" operator="lessThan" aboveAverage="0" equalAverage="0" bottom="0" percent="0" rank="0" text="" dxfId="1503">
      <formula>-0.03</formula>
    </cfRule>
  </conditionalFormatting>
  <conditionalFormatting sqref="W86:X86">
    <cfRule type="cellIs" priority="192" operator="greaterThan" aboveAverage="0" equalAverage="0" bottom="0" percent="0" rank="0" text="" dxfId="1504">
      <formula>0.03</formula>
    </cfRule>
    <cfRule type="cellIs" priority="193" operator="lessThan" aboveAverage="0" equalAverage="0" bottom="0" percent="0" rank="0" text="" dxfId="1505">
      <formula>-0.03</formula>
    </cfRule>
  </conditionalFormatting>
  <conditionalFormatting sqref="W90:X90">
    <cfRule type="cellIs" priority="194" operator="greaterThan" aboveAverage="0" equalAverage="0" bottom="0" percent="0" rank="0" text="" dxfId="1506">
      <formula>0.03</formula>
    </cfRule>
    <cfRule type="cellIs" priority="195" operator="lessThan" aboveAverage="0" equalAverage="0" bottom="0" percent="0" rank="0" text="" dxfId="1507">
      <formula>-0.03</formula>
    </cfRule>
  </conditionalFormatting>
  <conditionalFormatting sqref="W94:X94">
    <cfRule type="cellIs" priority="196" operator="greaterThan" aboveAverage="0" equalAverage="0" bottom="0" percent="0" rank="0" text="" dxfId="1508">
      <formula>0.03</formula>
    </cfRule>
    <cfRule type="cellIs" priority="197" operator="lessThan" aboveAverage="0" equalAverage="0" bottom="0" percent="0" rank="0" text="" dxfId="1509">
      <formula>-0.03</formula>
    </cfRule>
  </conditionalFormatting>
  <conditionalFormatting sqref="W98:X98">
    <cfRule type="cellIs" priority="198" operator="greaterThan" aboveAverage="0" equalAverage="0" bottom="0" percent="0" rank="0" text="" dxfId="1510">
      <formula>0.03</formula>
    </cfRule>
    <cfRule type="cellIs" priority="199" operator="lessThan" aboveAverage="0" equalAverage="0" bottom="0" percent="0" rank="0" text="" dxfId="1511">
      <formula>-0.03</formula>
    </cfRule>
  </conditionalFormatting>
  <conditionalFormatting sqref="W104">
    <cfRule type="cellIs" priority="200" operator="greaterThan" aboveAverage="0" equalAverage="0" bottom="0" percent="0" rank="0" text="" dxfId="1512">
      <formula>0.03</formula>
    </cfRule>
    <cfRule type="cellIs" priority="201" operator="lessThan" aboveAverage="0" equalAverage="0" bottom="0" percent="0" rank="0" text="" dxfId="1513">
      <formula>-0.03</formula>
    </cfRule>
  </conditionalFormatting>
  <conditionalFormatting sqref="X104">
    <cfRule type="cellIs" priority="202" operator="greaterThan" aboveAverage="0" equalAverage="0" bottom="0" percent="0" rank="0" text="" dxfId="1514">
      <formula>0.03</formula>
    </cfRule>
    <cfRule type="cellIs" priority="203" operator="lessThan" aboveAverage="0" equalAverage="0" bottom="0" percent="0" rank="0" text="" dxfId="1515">
      <formula>-0.03</formula>
    </cfRule>
  </conditionalFormatting>
  <conditionalFormatting sqref="Y104">
    <cfRule type="cellIs" priority="204" operator="greaterThan" aboveAverage="0" equalAverage="0" bottom="0" percent="0" rank="0" text="" dxfId="1516">
      <formula>0.03</formula>
    </cfRule>
    <cfRule type="cellIs" priority="205" operator="lessThan" aboveAverage="0" equalAverage="0" bottom="0" percent="0" rank="0" text="" dxfId="1517">
      <formula>-0.03</formula>
    </cfRule>
  </conditionalFormatting>
  <conditionalFormatting sqref="T111:V112">
    <cfRule type="cellIs" priority="206" operator="greaterThan" aboveAverage="0" equalAverage="0" bottom="0" percent="0" rank="0" text="" dxfId="1518">
      <formula>0.03</formula>
    </cfRule>
    <cfRule type="cellIs" priority="207" operator="lessThan" aboveAverage="0" equalAverage="0" bottom="0" percent="0" rank="0" text="" dxfId="1519">
      <formula>-0.03</formula>
    </cfRule>
  </conditionalFormatting>
  <conditionalFormatting sqref="W112:Y112">
    <cfRule type="cellIs" priority="208" operator="greaterThan" aboveAverage="0" equalAverage="0" bottom="0" percent="0" rank="0" text="" dxfId="1520">
      <formula>0.03</formula>
    </cfRule>
    <cfRule type="cellIs" priority="209" operator="lessThan" aboveAverage="0" equalAverage="0" bottom="0" percent="0" rank="0" text="" dxfId="1521">
      <formula>-0.03</formula>
    </cfRule>
  </conditionalFormatting>
  <conditionalFormatting sqref="W111">
    <cfRule type="cellIs" priority="210" operator="greaterThan" aboveAverage="0" equalAverage="0" bottom="0" percent="0" rank="0" text="" dxfId="1522">
      <formula>0.03</formula>
    </cfRule>
    <cfRule type="cellIs" priority="211" operator="lessThan" aboveAverage="0" equalAverage="0" bottom="0" percent="0" rank="0" text="" dxfId="1523">
      <formula>-0.03</formula>
    </cfRule>
  </conditionalFormatting>
  <conditionalFormatting sqref="X111">
    <cfRule type="cellIs" priority="212" operator="greaterThan" aboveAverage="0" equalAverage="0" bottom="0" percent="0" rank="0" text="" dxfId="1524">
      <formula>0.03</formula>
    </cfRule>
    <cfRule type="cellIs" priority="213" operator="lessThan" aboveAverage="0" equalAverage="0" bottom="0" percent="0" rank="0" text="" dxfId="1525">
      <formula>-0.03</formula>
    </cfRule>
  </conditionalFormatting>
  <conditionalFormatting sqref="Y111">
    <cfRule type="cellIs" priority="214" operator="greaterThan" aboveAverage="0" equalAverage="0" bottom="0" percent="0" rank="0" text="" dxfId="1526">
      <formula>0.03</formula>
    </cfRule>
    <cfRule type="cellIs" priority="215" operator="lessThan" aboveAverage="0" equalAverage="0" bottom="0" percent="0" rank="0" text="" dxfId="15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C27" colorId="64" zoomScale="100" zoomScaleNormal="100" zoomScalePageLayoutView="100" workbookViewId="0">
      <selection pane="topLeft" activeCell="L46" activeCellId="0" sqref="L4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8</v>
      </c>
      <c r="C3" s="70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69"/>
      <c r="B5" s="69"/>
      <c r="C5" s="69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69"/>
      <c r="B6" s="71"/>
      <c r="C6" s="71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69"/>
      <c r="B8" s="69"/>
      <c r="C8" s="69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69"/>
      <c r="B9" s="69"/>
      <c r="C9" s="69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69"/>
      <c r="B10" s="71"/>
      <c r="C10" s="71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69"/>
      <c r="B12" s="69"/>
      <c r="C12" s="69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69"/>
      <c r="B13" s="69"/>
      <c r="C13" s="69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69"/>
      <c r="B14" s="71"/>
      <c r="C14" s="71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69"/>
      <c r="B16" s="69"/>
      <c r="C16" s="69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69"/>
      <c r="B17" s="69"/>
      <c r="C17" s="69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1"/>
      <c r="B18" s="71"/>
      <c r="C18" s="71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.75" hidden="false" customHeight="false" outlineLevel="0" collapsed="false">
      <c r="A19" s="70" t="s">
        <v>11</v>
      </c>
      <c r="B19" s="70" t="s">
        <v>67</v>
      </c>
      <c r="C19" s="70" t="n">
        <v>22</v>
      </c>
      <c r="D19" s="72" t="n">
        <v>5749.8008</v>
      </c>
      <c r="E19" s="73" t="n">
        <v>41.2156</v>
      </c>
      <c r="F19" s="73" t="n">
        <v>43.031</v>
      </c>
      <c r="G19" s="73" t="n">
        <v>44.5081</v>
      </c>
      <c r="H19" s="73" t="n">
        <v>13202.37</v>
      </c>
      <c r="I19" s="73" t="n">
        <v>35.595908</v>
      </c>
      <c r="J19" s="52" t="n">
        <f aca="false">H19/3600</f>
        <v>3.667325</v>
      </c>
      <c r="L19" s="83" t="n">
        <v>5750.4248</v>
      </c>
      <c r="M19" s="83" t="n">
        <v>41.2141</v>
      </c>
      <c r="N19" s="83" t="n">
        <v>43.0304</v>
      </c>
      <c r="O19" s="83" t="n">
        <v>44.5081</v>
      </c>
      <c r="P19" s="83" t="n">
        <v>15472.01</v>
      </c>
      <c r="Q19" s="83" t="n">
        <v>35.658979</v>
      </c>
      <c r="R19" s="52" t="n">
        <f aca="false">P19/3600</f>
        <v>4.297780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69" t="s">
        <v>90</v>
      </c>
      <c r="B20" s="69"/>
      <c r="C20" s="69" t="n">
        <v>27</v>
      </c>
      <c r="D20" s="74" t="n">
        <v>2591.0088</v>
      </c>
      <c r="E20" s="75" t="n">
        <v>39.2098</v>
      </c>
      <c r="F20" s="75" t="n">
        <v>41.4207</v>
      </c>
      <c r="G20" s="75" t="n">
        <v>42.61</v>
      </c>
      <c r="H20" s="75" t="n">
        <v>11875.72</v>
      </c>
      <c r="I20" s="75" t="n">
        <v>28.976387</v>
      </c>
      <c r="J20" s="57" t="n">
        <f aca="false">H20/3600</f>
        <v>3.29881111111111</v>
      </c>
      <c r="L20" s="83" t="n">
        <v>2590.988</v>
      </c>
      <c r="M20" s="83" t="n">
        <v>39.2099</v>
      </c>
      <c r="N20" s="83" t="n">
        <v>41.4181</v>
      </c>
      <c r="O20" s="83" t="n">
        <v>42.6222</v>
      </c>
      <c r="P20" s="83" t="n">
        <v>13721.87</v>
      </c>
      <c r="Q20" s="83" t="n">
        <v>28.904264</v>
      </c>
      <c r="R20" s="57" t="n">
        <f aca="false">P20/3600</f>
        <v>3.81163055555556</v>
      </c>
      <c r="S20" s="54"/>
      <c r="T20" s="59"/>
      <c r="U20" s="40"/>
      <c r="V20" s="40"/>
      <c r="W20" s="59"/>
      <c r="X20" s="40"/>
      <c r="Y20" s="60"/>
    </row>
    <row r="21" customFormat="false" ht="12.75" hidden="false" customHeight="false" outlineLevel="0" collapsed="false">
      <c r="A21" s="69"/>
      <c r="B21" s="69"/>
      <c r="C21" s="69" t="n">
        <v>32</v>
      </c>
      <c r="D21" s="74" t="n">
        <v>1225.5312</v>
      </c>
      <c r="E21" s="75" t="n">
        <v>36.7437</v>
      </c>
      <c r="F21" s="75" t="n">
        <v>40.1526</v>
      </c>
      <c r="G21" s="75" t="n">
        <v>41.3519</v>
      </c>
      <c r="H21" s="75" t="n">
        <v>10672.82</v>
      </c>
      <c r="I21" s="75" t="n">
        <v>24.597521</v>
      </c>
      <c r="J21" s="57" t="n">
        <f aca="false">H21/3600</f>
        <v>2.96467222222222</v>
      </c>
      <c r="L21" s="83" t="n">
        <v>1224.7864</v>
      </c>
      <c r="M21" s="83" t="n">
        <v>36.747</v>
      </c>
      <c r="N21" s="83" t="n">
        <v>40.1551</v>
      </c>
      <c r="O21" s="83" t="n">
        <v>41.3529</v>
      </c>
      <c r="P21" s="83" t="n">
        <v>13084.31</v>
      </c>
      <c r="Q21" s="83" t="n">
        <v>24.511612</v>
      </c>
      <c r="R21" s="57" t="n">
        <f aca="false">P21/3600</f>
        <v>3.63453055555556</v>
      </c>
      <c r="S21" s="54"/>
      <c r="T21" s="59"/>
      <c r="U21" s="40"/>
      <c r="V21" s="40"/>
      <c r="W21" s="59"/>
      <c r="X21" s="40"/>
      <c r="Y21" s="60"/>
    </row>
    <row r="22" customFormat="false" ht="13.5" hidden="false" customHeight="false" outlineLevel="0" collapsed="false">
      <c r="A22" s="69"/>
      <c r="B22" s="71"/>
      <c r="C22" s="71" t="n">
        <v>37</v>
      </c>
      <c r="D22" s="76" t="n">
        <v>585.848</v>
      </c>
      <c r="E22" s="77" t="n">
        <v>34.1945</v>
      </c>
      <c r="F22" s="77" t="n">
        <v>39.3117</v>
      </c>
      <c r="G22" s="77" t="n">
        <v>40.6096</v>
      </c>
      <c r="H22" s="77" t="n">
        <v>9818.8</v>
      </c>
      <c r="I22" s="77" t="n">
        <v>21.613712</v>
      </c>
      <c r="J22" s="63" t="n">
        <f aca="false">H22/3600</f>
        <v>2.72744444444444</v>
      </c>
      <c r="L22" s="83" t="n">
        <v>585.4248</v>
      </c>
      <c r="M22" s="83" t="n">
        <v>34.1942</v>
      </c>
      <c r="N22" s="83" t="n">
        <v>39.2952</v>
      </c>
      <c r="O22" s="83" t="n">
        <v>40.6173</v>
      </c>
      <c r="P22" s="83" t="n">
        <v>11445.58</v>
      </c>
      <c r="Q22" s="83" t="n">
        <v>21.596577</v>
      </c>
      <c r="R22" s="63" t="n">
        <f aca="false">P22/3600</f>
        <v>3.17932777777778</v>
      </c>
      <c r="S22" s="54"/>
      <c r="T22" s="65"/>
      <c r="U22" s="66"/>
      <c r="V22" s="66"/>
      <c r="W22" s="65"/>
      <c r="X22" s="66"/>
      <c r="Y22" s="67"/>
    </row>
    <row r="23" customFormat="false" ht="12.75" hidden="false" customHeight="false" outlineLevel="0" collapsed="false">
      <c r="A23" s="69"/>
      <c r="B23" s="70" t="s">
        <v>70</v>
      </c>
      <c r="C23" s="70" t="n">
        <v>22</v>
      </c>
      <c r="D23" s="72" t="n">
        <v>8417.2688</v>
      </c>
      <c r="E23" s="73" t="n">
        <v>39.4615</v>
      </c>
      <c r="F23" s="73" t="n">
        <v>41.6333</v>
      </c>
      <c r="G23" s="73" t="n">
        <v>42.7115</v>
      </c>
      <c r="H23" s="73" t="n">
        <v>11274.5</v>
      </c>
      <c r="I23" s="73" t="n">
        <v>39.213245</v>
      </c>
      <c r="J23" s="52" t="n">
        <f aca="false">H23/3600</f>
        <v>3.13180555555556</v>
      </c>
      <c r="L23" s="83" t="n">
        <v>8420.8392</v>
      </c>
      <c r="M23" s="83" t="n">
        <v>39.4576</v>
      </c>
      <c r="N23" s="83" t="n">
        <v>41.63</v>
      </c>
      <c r="O23" s="83" t="n">
        <v>42.7095</v>
      </c>
      <c r="P23" s="83" t="n">
        <v>12641.2</v>
      </c>
      <c r="Q23" s="83" t="n">
        <v>39.448528</v>
      </c>
      <c r="R23" s="52" t="n">
        <f aca="false">P23/3600</f>
        <v>3.5114444444444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69"/>
      <c r="B24" s="69"/>
      <c r="C24" s="69" t="n">
        <v>27</v>
      </c>
      <c r="D24" s="74" t="n">
        <v>3331.0616</v>
      </c>
      <c r="E24" s="75" t="n">
        <v>36.6335</v>
      </c>
      <c r="F24" s="75" t="n">
        <v>39.5742</v>
      </c>
      <c r="G24" s="75" t="n">
        <v>40.5665</v>
      </c>
      <c r="H24" s="75" t="n">
        <v>9982.77</v>
      </c>
      <c r="I24" s="75" t="n">
        <v>28.872479</v>
      </c>
      <c r="J24" s="57" t="n">
        <f aca="false">H24/3600</f>
        <v>2.77299166666667</v>
      </c>
      <c r="L24" s="83" t="n">
        <v>3334.4616</v>
      </c>
      <c r="M24" s="83" t="n">
        <v>36.6306</v>
      </c>
      <c r="N24" s="83" t="n">
        <v>39.5743</v>
      </c>
      <c r="O24" s="83" t="n">
        <v>40.5687</v>
      </c>
      <c r="P24" s="83" t="n">
        <v>10643.35</v>
      </c>
      <c r="Q24" s="83" t="n">
        <v>28.851685</v>
      </c>
      <c r="R24" s="57" t="n">
        <f aca="false">P24/3600</f>
        <v>2.95648611111111</v>
      </c>
      <c r="S24" s="54"/>
      <c r="T24" s="59"/>
      <c r="U24" s="40"/>
      <c r="V24" s="40"/>
      <c r="W24" s="59"/>
      <c r="X24" s="40"/>
      <c r="Y24" s="60"/>
    </row>
    <row r="25" customFormat="false" ht="12.75" hidden="false" customHeight="false" outlineLevel="0" collapsed="false">
      <c r="A25" s="69"/>
      <c r="B25" s="69"/>
      <c r="C25" s="69" t="n">
        <v>32</v>
      </c>
      <c r="D25" s="74" t="n">
        <v>1397.3928</v>
      </c>
      <c r="E25" s="75" t="n">
        <v>33.9473</v>
      </c>
      <c r="F25" s="75" t="n">
        <v>37.9925</v>
      </c>
      <c r="G25" s="75" t="n">
        <v>39.221</v>
      </c>
      <c r="H25" s="75" t="n">
        <v>8924.62</v>
      </c>
      <c r="I25" s="75" t="n">
        <v>23.688272</v>
      </c>
      <c r="J25" s="57" t="n">
        <f aca="false">H25/3600</f>
        <v>2.47906111111111</v>
      </c>
      <c r="L25" s="83" t="n">
        <v>1399.0384</v>
      </c>
      <c r="M25" s="83" t="n">
        <v>33.9449</v>
      </c>
      <c r="N25" s="83" t="n">
        <v>37.988</v>
      </c>
      <c r="O25" s="83" t="n">
        <v>39.2294</v>
      </c>
      <c r="P25" s="83" t="n">
        <v>10874.66</v>
      </c>
      <c r="Q25" s="83" t="n">
        <v>23.885339</v>
      </c>
      <c r="R25" s="57" t="n">
        <f aca="false">P25/3600</f>
        <v>3.02073888888889</v>
      </c>
      <c r="S25" s="54"/>
      <c r="T25" s="59"/>
      <c r="U25" s="40"/>
      <c r="V25" s="40"/>
      <c r="W25" s="59"/>
      <c r="X25" s="40"/>
      <c r="Y25" s="60"/>
    </row>
    <row r="26" customFormat="false" ht="13.5" hidden="false" customHeight="false" outlineLevel="0" collapsed="false">
      <c r="A26" s="69"/>
      <c r="B26" s="71"/>
      <c r="C26" s="71" t="n">
        <v>37</v>
      </c>
      <c r="D26" s="76" t="n">
        <v>599.0384</v>
      </c>
      <c r="E26" s="77" t="n">
        <v>31.4499</v>
      </c>
      <c r="F26" s="77" t="n">
        <v>36.9148</v>
      </c>
      <c r="G26" s="77" t="n">
        <v>38.4676</v>
      </c>
      <c r="H26" s="77" t="n">
        <v>8482.14</v>
      </c>
      <c r="I26" s="77" t="n">
        <v>20.543267</v>
      </c>
      <c r="J26" s="63" t="n">
        <f aca="false">H26/3600</f>
        <v>2.35615</v>
      </c>
      <c r="L26" s="83" t="n">
        <v>599.736</v>
      </c>
      <c r="M26" s="83" t="n">
        <v>31.4515</v>
      </c>
      <c r="N26" s="83" t="n">
        <v>36.9164</v>
      </c>
      <c r="O26" s="83" t="n">
        <v>38.4863</v>
      </c>
      <c r="P26" s="83" t="n">
        <v>9290.06</v>
      </c>
      <c r="Q26" s="83" t="n">
        <v>20.482461</v>
      </c>
      <c r="R26" s="63" t="n">
        <f aca="false">P26/3600</f>
        <v>2.58057222222222</v>
      </c>
      <c r="S26" s="54"/>
      <c r="T26" s="65"/>
      <c r="U26" s="66"/>
      <c r="V26" s="66"/>
      <c r="W26" s="65"/>
      <c r="X26" s="66"/>
      <c r="Y26" s="67"/>
    </row>
    <row r="27" customFormat="false" ht="12.75" hidden="false" customHeight="false" outlineLevel="0" collapsed="false">
      <c r="A27" s="69"/>
      <c r="B27" s="70" t="s">
        <v>59</v>
      </c>
      <c r="C27" s="70" t="n">
        <v>22</v>
      </c>
      <c r="D27" s="72" t="n">
        <v>23935.3232</v>
      </c>
      <c r="E27" s="73" t="n">
        <v>38.3059</v>
      </c>
      <c r="F27" s="73" t="n">
        <v>39.7983</v>
      </c>
      <c r="G27" s="73" t="n">
        <v>43.012</v>
      </c>
      <c r="H27" s="73" t="n">
        <v>23886.14</v>
      </c>
      <c r="I27" s="73" t="n">
        <v>83.135547</v>
      </c>
      <c r="J27" s="52" t="n">
        <f aca="false">H27/3600</f>
        <v>6.63503888888889</v>
      </c>
      <c r="L27" s="83" t="n">
        <v>23943.144</v>
      </c>
      <c r="M27" s="83" t="n">
        <v>38.3062</v>
      </c>
      <c r="N27" s="83" t="n">
        <v>39.7989</v>
      </c>
      <c r="O27" s="83" t="n">
        <v>43.0111</v>
      </c>
      <c r="P27" s="83" t="n">
        <v>27662.18</v>
      </c>
      <c r="Q27" s="83" t="n">
        <v>83.333588</v>
      </c>
      <c r="R27" s="52" t="n">
        <f aca="false">P27/3600</f>
        <v>7.683938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69"/>
      <c r="B28" s="69"/>
      <c r="C28" s="69" t="n">
        <v>27</v>
      </c>
      <c r="D28" s="74" t="n">
        <v>6452.688</v>
      </c>
      <c r="E28" s="75" t="n">
        <v>36.4347</v>
      </c>
      <c r="F28" s="75" t="n">
        <v>38.706</v>
      </c>
      <c r="G28" s="75" t="n">
        <v>41.0907</v>
      </c>
      <c r="H28" s="75" t="n">
        <v>20194.1</v>
      </c>
      <c r="I28" s="75" t="n">
        <v>48.614874</v>
      </c>
      <c r="J28" s="57" t="n">
        <f aca="false">H28/3600</f>
        <v>5.60947222222222</v>
      </c>
      <c r="L28" s="83" t="n">
        <v>6455.4936</v>
      </c>
      <c r="M28" s="83" t="n">
        <v>36.4337</v>
      </c>
      <c r="N28" s="83" t="n">
        <v>38.707</v>
      </c>
      <c r="O28" s="83" t="n">
        <v>41.0925</v>
      </c>
      <c r="P28" s="83" t="n">
        <v>23159</v>
      </c>
      <c r="Q28" s="83" t="n">
        <v>48.602143</v>
      </c>
      <c r="R28" s="57" t="n">
        <f aca="false">P28/3600</f>
        <v>6.43305555555556</v>
      </c>
      <c r="S28" s="54"/>
      <c r="T28" s="59"/>
      <c r="U28" s="40"/>
      <c r="V28" s="40"/>
      <c r="W28" s="59"/>
      <c r="X28" s="40"/>
      <c r="Y28" s="60"/>
    </row>
    <row r="29" customFormat="false" ht="12.75" hidden="false" customHeight="false" outlineLevel="0" collapsed="false">
      <c r="A29" s="69"/>
      <c r="B29" s="69"/>
      <c r="C29" s="69" t="n">
        <v>32</v>
      </c>
      <c r="D29" s="74" t="n">
        <v>2802.7216</v>
      </c>
      <c r="E29" s="75" t="n">
        <v>34.3344</v>
      </c>
      <c r="F29" s="75" t="n">
        <v>37.7918</v>
      </c>
      <c r="G29" s="75" t="n">
        <v>39.524</v>
      </c>
      <c r="H29" s="75" t="n">
        <v>17888.6</v>
      </c>
      <c r="I29" s="75" t="n">
        <v>39.845068</v>
      </c>
      <c r="J29" s="57" t="n">
        <f aca="false">H29/3600</f>
        <v>4.96905555555556</v>
      </c>
      <c r="L29" s="83" t="n">
        <v>2802.8416</v>
      </c>
      <c r="M29" s="83" t="n">
        <v>34.3343</v>
      </c>
      <c r="N29" s="83" t="n">
        <v>37.7946</v>
      </c>
      <c r="O29" s="83" t="n">
        <v>39.5243</v>
      </c>
      <c r="P29" s="83" t="n">
        <v>20480.81</v>
      </c>
      <c r="Q29" s="83" t="n">
        <v>39.863646</v>
      </c>
      <c r="R29" s="57" t="n">
        <f aca="false">P29/3600</f>
        <v>5.68911388888889</v>
      </c>
      <c r="S29" s="54"/>
      <c r="T29" s="59"/>
      <c r="U29" s="40"/>
      <c r="V29" s="40"/>
      <c r="W29" s="59"/>
      <c r="X29" s="40"/>
      <c r="Y29" s="60"/>
    </row>
    <row r="30" customFormat="false" ht="13.5" hidden="false" customHeight="false" outlineLevel="0" collapsed="false">
      <c r="A30" s="69"/>
      <c r="B30" s="71"/>
      <c r="C30" s="71" t="n">
        <v>37</v>
      </c>
      <c r="D30" s="76" t="n">
        <v>1349.2096</v>
      </c>
      <c r="E30" s="77" t="n">
        <v>32.0605</v>
      </c>
      <c r="F30" s="77" t="n">
        <v>37.0739</v>
      </c>
      <c r="G30" s="77" t="n">
        <v>38.3411</v>
      </c>
      <c r="H30" s="77" t="n">
        <v>16851.84</v>
      </c>
      <c r="I30" s="77" t="n">
        <v>34.438853</v>
      </c>
      <c r="J30" s="63" t="n">
        <f aca="false">H30/3600</f>
        <v>4.68106666666667</v>
      </c>
      <c r="L30" s="83" t="n">
        <v>1349.4264</v>
      </c>
      <c r="M30" s="83" t="n">
        <v>32.0611</v>
      </c>
      <c r="N30" s="83" t="n">
        <v>37.0638</v>
      </c>
      <c r="O30" s="83" t="n">
        <v>38.3462</v>
      </c>
      <c r="P30" s="83" t="n">
        <v>19292.65</v>
      </c>
      <c r="Q30" s="83" t="n">
        <v>34.661275</v>
      </c>
      <c r="R30" s="63" t="n">
        <f aca="false">P30/3600</f>
        <v>5.35906944444445</v>
      </c>
      <c r="S30" s="54"/>
      <c r="T30" s="65"/>
      <c r="U30" s="66"/>
      <c r="V30" s="66"/>
      <c r="W30" s="65"/>
      <c r="X30" s="66"/>
      <c r="Y30" s="67"/>
    </row>
    <row r="31" customFormat="false" ht="12.75" hidden="false" customHeight="false" outlineLevel="0" collapsed="false">
      <c r="A31" s="69"/>
      <c r="B31" s="70" t="s">
        <v>48</v>
      </c>
      <c r="C31" s="70" t="n">
        <v>22</v>
      </c>
      <c r="D31" s="72" t="n">
        <v>23397.2936</v>
      </c>
      <c r="E31" s="73" t="n">
        <v>39.0395</v>
      </c>
      <c r="F31" s="73" t="n">
        <v>43.3612</v>
      </c>
      <c r="G31" s="73" t="n">
        <v>44.4409</v>
      </c>
      <c r="H31" s="73" t="n">
        <v>31070.82</v>
      </c>
      <c r="I31" s="73" t="n">
        <v>91.026592</v>
      </c>
      <c r="J31" s="52" t="n">
        <f aca="false">H31/3600</f>
        <v>8.63078333333333</v>
      </c>
      <c r="L31" s="83" t="n">
        <v>23410.7856</v>
      </c>
      <c r="M31" s="83" t="n">
        <v>39.0393</v>
      </c>
      <c r="N31" s="83" t="n">
        <v>43.3621</v>
      </c>
      <c r="O31" s="83" t="n">
        <v>44.4403</v>
      </c>
      <c r="P31" s="83" t="n">
        <v>35643.99</v>
      </c>
      <c r="Q31" s="83" t="n">
        <v>91.168385</v>
      </c>
      <c r="R31" s="52" t="n">
        <f aca="false">P31/3600</f>
        <v>9.901108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69"/>
      <c r="B32" s="69"/>
      <c r="C32" s="69" t="n">
        <v>27</v>
      </c>
      <c r="D32" s="74" t="n">
        <v>7800.756</v>
      </c>
      <c r="E32" s="75" t="n">
        <v>37.1774</v>
      </c>
      <c r="F32" s="75" t="n">
        <v>41.9251</v>
      </c>
      <c r="G32" s="75" t="n">
        <v>42.3512</v>
      </c>
      <c r="H32" s="75" t="n">
        <v>26689.96</v>
      </c>
      <c r="I32" s="75" t="n">
        <v>64.892348</v>
      </c>
      <c r="J32" s="57" t="n">
        <f aca="false">H32/3600</f>
        <v>7.41387777777778</v>
      </c>
      <c r="L32" s="83" t="n">
        <v>7801.0368</v>
      </c>
      <c r="M32" s="83" t="n">
        <v>37.1791</v>
      </c>
      <c r="N32" s="83" t="n">
        <v>41.9263</v>
      </c>
      <c r="O32" s="83" t="n">
        <v>42.3489</v>
      </c>
      <c r="P32" s="83" t="n">
        <v>32301.47</v>
      </c>
      <c r="Q32" s="83" t="n">
        <v>64.914637</v>
      </c>
      <c r="R32" s="57" t="n">
        <f aca="false">P32/3600</f>
        <v>8.97263055555556</v>
      </c>
      <c r="S32" s="54"/>
      <c r="T32" s="59"/>
      <c r="U32" s="40"/>
      <c r="V32" s="40"/>
      <c r="W32" s="59"/>
      <c r="X32" s="40"/>
      <c r="Y32" s="60"/>
    </row>
    <row r="33" customFormat="false" ht="12.75" hidden="false" customHeight="false" outlineLevel="0" collapsed="false">
      <c r="A33" s="69"/>
      <c r="B33" s="69"/>
      <c r="C33" s="69" t="n">
        <v>32</v>
      </c>
      <c r="D33" s="74" t="n">
        <v>3513.5544</v>
      </c>
      <c r="E33" s="75" t="n">
        <v>35.22</v>
      </c>
      <c r="F33" s="75" t="n">
        <v>40.6155</v>
      </c>
      <c r="G33" s="75" t="n">
        <v>40.5049</v>
      </c>
      <c r="H33" s="75" t="n">
        <v>23441.83</v>
      </c>
      <c r="I33" s="75" t="n">
        <v>53.776251</v>
      </c>
      <c r="J33" s="57" t="n">
        <f aca="false">H33/3600</f>
        <v>6.51161944444445</v>
      </c>
      <c r="L33" s="83" t="n">
        <v>3511.3424</v>
      </c>
      <c r="M33" s="83" t="n">
        <v>35.2238</v>
      </c>
      <c r="N33" s="83" t="n">
        <v>40.6063</v>
      </c>
      <c r="O33" s="83" t="n">
        <v>40.5093</v>
      </c>
      <c r="P33" s="83" t="n">
        <v>26010.52</v>
      </c>
      <c r="Q33" s="83" t="n">
        <v>53.626203</v>
      </c>
      <c r="R33" s="57" t="n">
        <f aca="false">P33/3600</f>
        <v>7.22514444444444</v>
      </c>
      <c r="S33" s="54"/>
      <c r="T33" s="59"/>
      <c r="U33" s="40"/>
      <c r="V33" s="40"/>
      <c r="W33" s="59"/>
      <c r="X33" s="40"/>
      <c r="Y33" s="60"/>
    </row>
    <row r="34" customFormat="false" ht="13.5" hidden="false" customHeight="false" outlineLevel="0" collapsed="false">
      <c r="A34" s="69"/>
      <c r="B34" s="71"/>
      <c r="C34" s="71" t="n">
        <v>37</v>
      </c>
      <c r="D34" s="76" t="n">
        <v>1732.0128</v>
      </c>
      <c r="E34" s="77" t="n">
        <v>33.0698</v>
      </c>
      <c r="F34" s="77" t="n">
        <v>39.606</v>
      </c>
      <c r="G34" s="77" t="n">
        <v>39.1388</v>
      </c>
      <c r="H34" s="77" t="n">
        <v>21141.47</v>
      </c>
      <c r="I34" s="77" t="n">
        <v>46.705797</v>
      </c>
      <c r="J34" s="63" t="n">
        <f aca="false">H34/3600</f>
        <v>5.87263055555556</v>
      </c>
      <c r="L34" s="83" t="n">
        <v>1731.8096</v>
      </c>
      <c r="M34" s="83" t="n">
        <v>33.0704</v>
      </c>
      <c r="N34" s="83" t="n">
        <v>39.6024</v>
      </c>
      <c r="O34" s="83" t="n">
        <v>39.1412</v>
      </c>
      <c r="P34" s="83" t="n">
        <v>23796.3</v>
      </c>
      <c r="Q34" s="83" t="n">
        <v>46.880024</v>
      </c>
      <c r="R34" s="63" t="n">
        <f aca="false">P34/3600</f>
        <v>6.61008333333333</v>
      </c>
      <c r="S34" s="54"/>
      <c r="T34" s="65"/>
      <c r="U34" s="66"/>
      <c r="V34" s="66"/>
      <c r="W34" s="65"/>
      <c r="X34" s="66"/>
      <c r="Y34" s="67"/>
    </row>
    <row r="35" customFormat="false" ht="12.75" hidden="false" customHeight="false" outlineLevel="0" collapsed="false">
      <c r="A35" s="69"/>
      <c r="B35" s="70" t="s">
        <v>57</v>
      </c>
      <c r="C35" s="70" t="n">
        <v>22</v>
      </c>
      <c r="D35" s="72" t="n">
        <v>59424.3032</v>
      </c>
      <c r="E35" s="73" t="n">
        <v>37.6634</v>
      </c>
      <c r="F35" s="73" t="n">
        <v>41.7152</v>
      </c>
      <c r="G35" s="73" t="n">
        <v>43.8462</v>
      </c>
      <c r="H35" s="73" t="n">
        <v>30208.61</v>
      </c>
      <c r="I35" s="73" t="n">
        <v>147.44997</v>
      </c>
      <c r="J35" s="52" t="n">
        <f aca="false">H35/3600</f>
        <v>8.39128055555556</v>
      </c>
      <c r="L35" s="83" t="n">
        <v>59421.796</v>
      </c>
      <c r="M35" s="83" t="n">
        <v>37.6624</v>
      </c>
      <c r="N35" s="83" t="n">
        <v>41.7136</v>
      </c>
      <c r="O35" s="83" t="n">
        <v>43.8469</v>
      </c>
      <c r="P35" s="83" t="n">
        <v>36367.12</v>
      </c>
      <c r="Q35" s="83" t="n">
        <v>148.626513</v>
      </c>
      <c r="R35" s="52" t="n">
        <f aca="false">P35/3600</f>
        <v>10.10197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69"/>
      <c r="B36" s="69"/>
      <c r="C36" s="69" t="n">
        <v>27</v>
      </c>
      <c r="D36" s="74" t="n">
        <v>9366.7536</v>
      </c>
      <c r="E36" s="75" t="n">
        <v>34.8194</v>
      </c>
      <c r="F36" s="75" t="n">
        <v>40.2722</v>
      </c>
      <c r="G36" s="75" t="n">
        <v>42.5893</v>
      </c>
      <c r="H36" s="75" t="n">
        <v>21903.23</v>
      </c>
      <c r="I36" s="75" t="n">
        <v>69.381871</v>
      </c>
      <c r="J36" s="57" t="n">
        <f aca="false">H36/3600</f>
        <v>6.08423055555556</v>
      </c>
      <c r="L36" s="83" t="n">
        <v>9373.4568</v>
      </c>
      <c r="M36" s="83" t="n">
        <v>34.818</v>
      </c>
      <c r="N36" s="83" t="n">
        <v>40.2655</v>
      </c>
      <c r="O36" s="83" t="n">
        <v>42.5908</v>
      </c>
      <c r="P36" s="83" t="n">
        <v>27654.85</v>
      </c>
      <c r="Q36" s="83" t="n">
        <v>69.548217</v>
      </c>
      <c r="R36" s="57" t="n">
        <f aca="false">P36/3600</f>
        <v>7.68190277777778</v>
      </c>
      <c r="S36" s="54"/>
      <c r="T36" s="59"/>
      <c r="U36" s="40"/>
      <c r="V36" s="40"/>
      <c r="W36" s="59"/>
      <c r="X36" s="40"/>
      <c r="Y36" s="60"/>
    </row>
    <row r="37" customFormat="false" ht="12.75" hidden="false" customHeight="false" outlineLevel="0" collapsed="false">
      <c r="A37" s="69"/>
      <c r="B37" s="69"/>
      <c r="C37" s="69" t="n">
        <v>32</v>
      </c>
      <c r="D37" s="74" t="n">
        <v>2421.1712</v>
      </c>
      <c r="E37" s="75" t="n">
        <v>33.1424</v>
      </c>
      <c r="F37" s="75" t="n">
        <v>39.0192</v>
      </c>
      <c r="G37" s="75" t="n">
        <v>41.533</v>
      </c>
      <c r="H37" s="75" t="n">
        <v>19505.23</v>
      </c>
      <c r="I37" s="75" t="n">
        <v>51.546991</v>
      </c>
      <c r="J37" s="57" t="n">
        <f aca="false">H37/3600</f>
        <v>5.41811944444445</v>
      </c>
      <c r="L37" s="83" t="n">
        <v>2422.612</v>
      </c>
      <c r="M37" s="83" t="n">
        <v>33.1396</v>
      </c>
      <c r="N37" s="83" t="n">
        <v>39.0155</v>
      </c>
      <c r="O37" s="83" t="n">
        <v>41.5717</v>
      </c>
      <c r="P37" s="83" t="n">
        <v>22607.75</v>
      </c>
      <c r="Q37" s="83" t="n">
        <v>51.506574</v>
      </c>
      <c r="R37" s="57" t="n">
        <f aca="false">P37/3600</f>
        <v>6.27993055555556</v>
      </c>
      <c r="S37" s="54"/>
      <c r="T37" s="59"/>
      <c r="U37" s="40"/>
      <c r="V37" s="40"/>
      <c r="W37" s="59"/>
      <c r="X37" s="40"/>
      <c r="Y37" s="60"/>
    </row>
    <row r="38" customFormat="false" ht="13.5" hidden="false" customHeight="false" outlineLevel="0" collapsed="false">
      <c r="A38" s="71"/>
      <c r="B38" s="71"/>
      <c r="C38" s="71" t="n">
        <v>37</v>
      </c>
      <c r="D38" s="76" t="n">
        <v>866.812</v>
      </c>
      <c r="E38" s="77" t="n">
        <v>30.9417</v>
      </c>
      <c r="F38" s="77" t="n">
        <v>38.1247</v>
      </c>
      <c r="G38" s="77" t="n">
        <v>40.8223</v>
      </c>
      <c r="H38" s="77" t="n">
        <v>18616.48</v>
      </c>
      <c r="I38" s="77" t="n">
        <v>45.669023</v>
      </c>
      <c r="J38" s="63" t="n">
        <f aca="false">H38/3600</f>
        <v>5.17124444444444</v>
      </c>
      <c r="L38" s="83" t="n">
        <v>866.3736</v>
      </c>
      <c r="M38" s="83" t="n">
        <v>30.9436</v>
      </c>
      <c r="N38" s="83" t="n">
        <v>38.1593</v>
      </c>
      <c r="O38" s="83" t="n">
        <v>40.7777</v>
      </c>
      <c r="P38" s="83" t="n">
        <v>20328.87</v>
      </c>
      <c r="Q38" s="83" t="n">
        <v>45.647069</v>
      </c>
      <c r="R38" s="63" t="n">
        <f aca="false">P38/3600</f>
        <v>5.64690833333333</v>
      </c>
      <c r="S38" s="54"/>
      <c r="T38" s="65"/>
      <c r="U38" s="66"/>
      <c r="V38" s="66"/>
      <c r="W38" s="65"/>
      <c r="X38" s="66"/>
      <c r="Y38" s="67"/>
    </row>
    <row r="39" customFormat="false" ht="12.75" hidden="false" customHeight="false" outlineLevel="0" collapsed="false">
      <c r="A39" s="70" t="s">
        <v>12</v>
      </c>
      <c r="B39" s="70" t="s">
        <v>44</v>
      </c>
      <c r="C39" s="70" t="n">
        <v>22</v>
      </c>
      <c r="D39" s="72" t="n">
        <v>4032.7984</v>
      </c>
      <c r="E39" s="73" t="n">
        <v>39.8365</v>
      </c>
      <c r="F39" s="73" t="n">
        <v>42.0117</v>
      </c>
      <c r="G39" s="73" t="n">
        <v>42.4468</v>
      </c>
      <c r="H39" s="73" t="n">
        <v>5274.07</v>
      </c>
      <c r="I39" s="73" t="n">
        <v>15.218012</v>
      </c>
      <c r="J39" s="52" t="n">
        <f aca="false">H39/3600</f>
        <v>1.46501944444444</v>
      </c>
      <c r="L39" s="83" t="n">
        <v>4032.7944</v>
      </c>
      <c r="M39" s="83" t="n">
        <v>39.836</v>
      </c>
      <c r="N39" s="83" t="n">
        <v>42.0258</v>
      </c>
      <c r="O39" s="83" t="n">
        <v>42.4466</v>
      </c>
      <c r="P39" s="83" t="n">
        <v>5979.54</v>
      </c>
      <c r="Q39" s="83" t="n">
        <v>15.223542</v>
      </c>
      <c r="R39" s="52" t="n">
        <f aca="false">P39/3600</f>
        <v>1.66098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69" t="s">
        <v>91</v>
      </c>
      <c r="B40" s="69"/>
      <c r="C40" s="69" t="n">
        <v>27</v>
      </c>
      <c r="D40" s="74" t="n">
        <v>1897.6152</v>
      </c>
      <c r="E40" s="75" t="n">
        <v>36.7325</v>
      </c>
      <c r="F40" s="75" t="n">
        <v>39.56</v>
      </c>
      <c r="G40" s="75" t="n">
        <v>39.658</v>
      </c>
      <c r="H40" s="75" t="n">
        <v>4904.74</v>
      </c>
      <c r="I40" s="75" t="n">
        <v>11.909086</v>
      </c>
      <c r="J40" s="57" t="n">
        <f aca="false">H40/3600</f>
        <v>1.36242777777778</v>
      </c>
      <c r="L40" s="83" t="n">
        <v>1898.4944</v>
      </c>
      <c r="M40" s="83" t="n">
        <v>36.732</v>
      </c>
      <c r="N40" s="83" t="n">
        <v>39.5454</v>
      </c>
      <c r="O40" s="83" t="n">
        <v>39.6324</v>
      </c>
      <c r="P40" s="83" t="n">
        <v>5017.35</v>
      </c>
      <c r="Q40" s="83" t="n">
        <v>12.025433</v>
      </c>
      <c r="R40" s="57" t="n">
        <f aca="false">P40/3600</f>
        <v>1.39370833333333</v>
      </c>
      <c r="S40" s="54"/>
      <c r="T40" s="59"/>
      <c r="U40" s="40"/>
      <c r="V40" s="40"/>
      <c r="W40" s="59"/>
      <c r="X40" s="40"/>
      <c r="Y40" s="60"/>
    </row>
    <row r="41" customFormat="false" ht="12.75" hidden="false" customHeight="false" outlineLevel="0" collapsed="false">
      <c r="A41" s="69"/>
      <c r="B41" s="69"/>
      <c r="C41" s="69" t="n">
        <v>32</v>
      </c>
      <c r="D41" s="74" t="n">
        <v>893.28</v>
      </c>
      <c r="E41" s="75" t="n">
        <v>33.8588</v>
      </c>
      <c r="F41" s="75" t="n">
        <v>37.6974</v>
      </c>
      <c r="G41" s="75" t="n">
        <v>37.5557</v>
      </c>
      <c r="H41" s="75" t="n">
        <v>3985.24</v>
      </c>
      <c r="I41" s="75" t="n">
        <v>9.413531</v>
      </c>
      <c r="J41" s="57" t="n">
        <f aca="false">H41/3600</f>
        <v>1.10701111111111</v>
      </c>
      <c r="L41" s="83" t="n">
        <v>892.6928</v>
      </c>
      <c r="M41" s="83" t="n">
        <v>33.8589</v>
      </c>
      <c r="N41" s="83" t="n">
        <v>37.7264</v>
      </c>
      <c r="O41" s="83" t="n">
        <v>37.548</v>
      </c>
      <c r="P41" s="83" t="n">
        <v>5211.4</v>
      </c>
      <c r="Q41" s="83" t="n">
        <v>9.4949</v>
      </c>
      <c r="R41" s="57" t="n">
        <f aca="false">P41/3600</f>
        <v>1.44761111111111</v>
      </c>
      <c r="S41" s="54"/>
      <c r="T41" s="59"/>
      <c r="U41" s="40"/>
      <c r="V41" s="40"/>
      <c r="W41" s="59"/>
      <c r="X41" s="40"/>
      <c r="Y41" s="60"/>
    </row>
    <row r="42" customFormat="false" ht="13.5" hidden="false" customHeight="false" outlineLevel="0" collapsed="false">
      <c r="A42" s="69"/>
      <c r="B42" s="71"/>
      <c r="C42" s="71" t="n">
        <v>37</v>
      </c>
      <c r="D42" s="76" t="n">
        <v>440.8264</v>
      </c>
      <c r="E42" s="77" t="n">
        <v>31.3302</v>
      </c>
      <c r="F42" s="77" t="n">
        <v>36.3816</v>
      </c>
      <c r="G42" s="77" t="n">
        <v>36.0043</v>
      </c>
      <c r="H42" s="77" t="n">
        <v>3685.13</v>
      </c>
      <c r="I42" s="77" t="n">
        <v>7.771261</v>
      </c>
      <c r="J42" s="63" t="n">
        <f aca="false">H42/3600</f>
        <v>1.02364722222222</v>
      </c>
      <c r="L42" s="83" t="n">
        <v>440.5624</v>
      </c>
      <c r="M42" s="83" t="n">
        <v>31.3234</v>
      </c>
      <c r="N42" s="83" t="n">
        <v>36.3734</v>
      </c>
      <c r="O42" s="83" t="n">
        <v>36.0299</v>
      </c>
      <c r="P42" s="83" t="n">
        <v>4151.01</v>
      </c>
      <c r="Q42" s="83" t="n">
        <v>7.834845</v>
      </c>
      <c r="R42" s="63" t="n">
        <f aca="false">P42/3600</f>
        <v>1.15305833333333</v>
      </c>
      <c r="S42" s="54"/>
      <c r="T42" s="65"/>
      <c r="U42" s="66"/>
      <c r="V42" s="66"/>
      <c r="W42" s="65"/>
      <c r="X42" s="66"/>
      <c r="Y42" s="67"/>
    </row>
    <row r="43" customFormat="false" ht="12.75" hidden="false" customHeight="false" outlineLevel="0" collapsed="false">
      <c r="A43" s="69"/>
      <c r="B43" s="70" t="s">
        <v>53</v>
      </c>
      <c r="C43" s="70" t="n">
        <v>22</v>
      </c>
      <c r="D43" s="72" t="n">
        <v>4693.564</v>
      </c>
      <c r="E43" s="73" t="n">
        <v>39.5599</v>
      </c>
      <c r="F43" s="73" t="n">
        <v>42.6664</v>
      </c>
      <c r="G43" s="73" t="n">
        <v>43.8866</v>
      </c>
      <c r="H43" s="73" t="n">
        <v>6080.23</v>
      </c>
      <c r="I43" s="73" t="n">
        <v>17.94007</v>
      </c>
      <c r="J43" s="52" t="n">
        <f aca="false">H43/3600</f>
        <v>1.68895277777778</v>
      </c>
      <c r="L43" s="83" t="n">
        <v>4693.7464</v>
      </c>
      <c r="M43" s="83" t="n">
        <v>39.5582</v>
      </c>
      <c r="N43" s="83" t="n">
        <v>42.6613</v>
      </c>
      <c r="O43" s="83" t="n">
        <v>43.8915</v>
      </c>
      <c r="P43" s="83" t="n">
        <v>6770.72</v>
      </c>
      <c r="Q43" s="83" t="n">
        <v>17.990122</v>
      </c>
      <c r="R43" s="52" t="n">
        <f aca="false">P43/3600</f>
        <v>1.880755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69"/>
      <c r="B44" s="69"/>
      <c r="C44" s="69" t="n">
        <v>27</v>
      </c>
      <c r="D44" s="74" t="n">
        <v>2035.916</v>
      </c>
      <c r="E44" s="75" t="n">
        <v>36.7091</v>
      </c>
      <c r="F44" s="75" t="n">
        <v>40.5771</v>
      </c>
      <c r="G44" s="75" t="n">
        <v>41.5542</v>
      </c>
      <c r="H44" s="75" t="n">
        <v>5889.47</v>
      </c>
      <c r="I44" s="75" t="n">
        <v>13.417392</v>
      </c>
      <c r="J44" s="57" t="n">
        <f aca="false">H44/3600</f>
        <v>1.63596388888889</v>
      </c>
      <c r="L44" s="83" t="n">
        <v>2036.1176</v>
      </c>
      <c r="M44" s="83" t="n">
        <v>36.7048</v>
      </c>
      <c r="N44" s="83" t="n">
        <v>40.5774</v>
      </c>
      <c r="O44" s="83" t="n">
        <v>41.5527</v>
      </c>
      <c r="P44" s="83" t="n">
        <v>5619.72</v>
      </c>
      <c r="Q44" s="83" t="n">
        <v>13.498706</v>
      </c>
      <c r="R44" s="57" t="n">
        <f aca="false">P44/3600</f>
        <v>1.56103333333333</v>
      </c>
      <c r="S44" s="54"/>
      <c r="T44" s="59"/>
      <c r="U44" s="40"/>
      <c r="V44" s="40"/>
      <c r="W44" s="59"/>
      <c r="X44" s="40"/>
      <c r="Y44" s="60"/>
    </row>
    <row r="45" customFormat="false" ht="12.75" hidden="false" customHeight="false" outlineLevel="0" collapsed="false">
      <c r="A45" s="69"/>
      <c r="B45" s="69"/>
      <c r="C45" s="69" t="n">
        <v>32</v>
      </c>
      <c r="D45" s="74" t="n">
        <v>958.2688</v>
      </c>
      <c r="E45" s="75" t="n">
        <v>33.8215</v>
      </c>
      <c r="F45" s="75" t="n">
        <v>38.8603</v>
      </c>
      <c r="G45" s="75" t="n">
        <v>39.6815</v>
      </c>
      <c r="H45" s="75" t="n">
        <v>4547.09</v>
      </c>
      <c r="I45" s="75" t="n">
        <v>10.936778</v>
      </c>
      <c r="J45" s="57" t="n">
        <f aca="false">H45/3600</f>
        <v>1.26308055555556</v>
      </c>
      <c r="L45" s="83" t="n">
        <v>958.4504</v>
      </c>
      <c r="M45" s="83" t="n">
        <v>33.8173</v>
      </c>
      <c r="N45" s="83" t="n">
        <v>38.88</v>
      </c>
      <c r="O45" s="83" t="n">
        <v>39.6704</v>
      </c>
      <c r="P45" s="83" t="n">
        <v>6465.37</v>
      </c>
      <c r="Q45" s="83" t="n">
        <v>11.002999</v>
      </c>
      <c r="R45" s="57" t="n">
        <f aca="false">P45/3600</f>
        <v>1.79593611111111</v>
      </c>
      <c r="S45" s="54"/>
      <c r="T45" s="59"/>
      <c r="U45" s="40"/>
      <c r="V45" s="40"/>
      <c r="W45" s="59"/>
      <c r="X45" s="40"/>
      <c r="Y45" s="60"/>
    </row>
    <row r="46" customFormat="false" ht="13.5" hidden="false" customHeight="false" outlineLevel="0" collapsed="false">
      <c r="A46" s="69"/>
      <c r="B46" s="71"/>
      <c r="C46" s="71" t="n">
        <v>37</v>
      </c>
      <c r="D46" s="76" t="n">
        <v>477.2056</v>
      </c>
      <c r="E46" s="77" t="n">
        <v>31.0038</v>
      </c>
      <c r="F46" s="77" t="n">
        <v>37.6482</v>
      </c>
      <c r="G46" s="77" t="n">
        <v>38.3389</v>
      </c>
      <c r="H46" s="77" t="n">
        <v>4329.65</v>
      </c>
      <c r="I46" s="77" t="n">
        <v>9.361657</v>
      </c>
      <c r="J46" s="63" t="n">
        <f aca="false">H46/3600</f>
        <v>1.20268055555556</v>
      </c>
      <c r="L46" s="83" t="n">
        <v>477.1432</v>
      </c>
      <c r="M46" s="83" t="n">
        <v>31.0134</v>
      </c>
      <c r="N46" s="83" t="n">
        <v>37.6573</v>
      </c>
      <c r="O46" s="83" t="n">
        <v>38.3196</v>
      </c>
      <c r="P46" s="83" t="n">
        <v>5621.84</v>
      </c>
      <c r="Q46" s="83" t="n">
        <v>9.372774</v>
      </c>
      <c r="R46" s="63" t="n">
        <f aca="false">P46/3600</f>
        <v>1.56162222222222</v>
      </c>
      <c r="S46" s="54"/>
      <c r="T46" s="65"/>
      <c r="U46" s="66"/>
      <c r="V46" s="66"/>
      <c r="W46" s="65"/>
      <c r="X46" s="66"/>
      <c r="Y46" s="67"/>
    </row>
    <row r="47" customFormat="false" ht="12.75" hidden="false" customHeight="false" outlineLevel="0" collapsed="false">
      <c r="A47" s="69"/>
      <c r="B47" s="70" t="s">
        <v>71</v>
      </c>
      <c r="C47" s="70" t="n">
        <v>22</v>
      </c>
      <c r="D47" s="72" t="n">
        <v>9170.4088</v>
      </c>
      <c r="E47" s="73" t="n">
        <v>37.7563</v>
      </c>
      <c r="F47" s="73" t="n">
        <v>40.4392</v>
      </c>
      <c r="G47" s="73" t="n">
        <v>41.3003</v>
      </c>
      <c r="H47" s="73" t="n">
        <v>5521.72</v>
      </c>
      <c r="I47" s="73" t="n">
        <v>22.933876</v>
      </c>
      <c r="J47" s="52" t="n">
        <f aca="false">H47/3600</f>
        <v>1.53381111111111</v>
      </c>
      <c r="L47" s="83" t="n">
        <v>9172.1024</v>
      </c>
      <c r="M47" s="83" t="n">
        <v>37.7566</v>
      </c>
      <c r="N47" s="83" t="n">
        <v>40.4389</v>
      </c>
      <c r="O47" s="83" t="n">
        <v>41.3008</v>
      </c>
      <c r="P47" s="83" t="n">
        <v>6658.71</v>
      </c>
      <c r="Q47" s="83" t="n">
        <v>23.222945</v>
      </c>
      <c r="R47" s="52" t="n">
        <f aca="false">P47/3600</f>
        <v>1.849641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69"/>
      <c r="B48" s="69"/>
      <c r="C48" s="69" t="n">
        <v>27</v>
      </c>
      <c r="D48" s="74" t="n">
        <v>3728.5024</v>
      </c>
      <c r="E48" s="75" t="n">
        <v>34.0192</v>
      </c>
      <c r="F48" s="75" t="n">
        <v>37.8938</v>
      </c>
      <c r="G48" s="75" t="n">
        <v>38.7026</v>
      </c>
      <c r="H48" s="75" t="n">
        <v>4586.8</v>
      </c>
      <c r="I48" s="75" t="n">
        <v>15.707951</v>
      </c>
      <c r="J48" s="57" t="n">
        <f aca="false">H48/3600</f>
        <v>1.27411111111111</v>
      </c>
      <c r="L48" s="83" t="n">
        <v>3728.2568</v>
      </c>
      <c r="M48" s="83" t="n">
        <v>34.0162</v>
      </c>
      <c r="N48" s="83" t="n">
        <v>37.8997</v>
      </c>
      <c r="O48" s="83" t="n">
        <v>38.6957</v>
      </c>
      <c r="P48" s="83" t="n">
        <v>5581.81</v>
      </c>
      <c r="Q48" s="83" t="n">
        <v>15.756678</v>
      </c>
      <c r="R48" s="57" t="n">
        <f aca="false">P48/3600</f>
        <v>1.55050277777778</v>
      </c>
      <c r="S48" s="54"/>
      <c r="T48" s="59"/>
      <c r="U48" s="40"/>
      <c r="V48" s="40"/>
      <c r="W48" s="59"/>
      <c r="X48" s="40"/>
      <c r="Y48" s="60"/>
    </row>
    <row r="49" customFormat="false" ht="12.75" hidden="false" customHeight="false" outlineLevel="0" collapsed="false">
      <c r="A49" s="69"/>
      <c r="B49" s="69"/>
      <c r="C49" s="69" t="n">
        <v>32</v>
      </c>
      <c r="D49" s="74" t="n">
        <v>1600.5512</v>
      </c>
      <c r="E49" s="75" t="n">
        <v>30.7266</v>
      </c>
      <c r="F49" s="75" t="n">
        <v>36.0399</v>
      </c>
      <c r="G49" s="75" t="n">
        <v>36.7821</v>
      </c>
      <c r="H49" s="75" t="n">
        <v>4397.56</v>
      </c>
      <c r="I49" s="75" t="n">
        <v>11.910941</v>
      </c>
      <c r="J49" s="57" t="n">
        <f aca="false">H49/3600</f>
        <v>1.22154444444444</v>
      </c>
      <c r="L49" s="83" t="n">
        <v>1600.2064</v>
      </c>
      <c r="M49" s="83" t="n">
        <v>30.7232</v>
      </c>
      <c r="N49" s="83" t="n">
        <v>36.0322</v>
      </c>
      <c r="O49" s="83" t="n">
        <v>36.7811</v>
      </c>
      <c r="P49" s="83" t="n">
        <v>4336.64</v>
      </c>
      <c r="Q49" s="83" t="n">
        <v>11.98165</v>
      </c>
      <c r="R49" s="57" t="n">
        <f aca="false">P49/3600</f>
        <v>1.20462222222222</v>
      </c>
      <c r="S49" s="54"/>
      <c r="T49" s="59"/>
      <c r="U49" s="40"/>
      <c r="V49" s="40"/>
      <c r="W49" s="59"/>
      <c r="X49" s="40"/>
      <c r="Y49" s="60"/>
    </row>
    <row r="50" customFormat="false" ht="13.5" hidden="false" customHeight="false" outlineLevel="0" collapsed="false">
      <c r="A50" s="69"/>
      <c r="B50" s="71"/>
      <c r="C50" s="71" t="n">
        <v>37</v>
      </c>
      <c r="D50" s="76" t="n">
        <v>666.712</v>
      </c>
      <c r="E50" s="77" t="n">
        <v>27.5964</v>
      </c>
      <c r="F50" s="77" t="n">
        <v>34.7063</v>
      </c>
      <c r="G50" s="77" t="n">
        <v>35.4524</v>
      </c>
      <c r="H50" s="77" t="n">
        <v>4375.64</v>
      </c>
      <c r="I50" s="77" t="n">
        <v>9.52564</v>
      </c>
      <c r="J50" s="63" t="n">
        <f aca="false">H50/3600</f>
        <v>1.21545555555556</v>
      </c>
      <c r="L50" s="83" t="n">
        <v>666.5768</v>
      </c>
      <c r="M50" s="83" t="n">
        <v>27.5983</v>
      </c>
      <c r="N50" s="83" t="n">
        <v>34.7297</v>
      </c>
      <c r="O50" s="83" t="n">
        <v>35.4645</v>
      </c>
      <c r="P50" s="83" t="n">
        <v>4499.47</v>
      </c>
      <c r="Q50" s="83" t="n">
        <v>9.527447</v>
      </c>
      <c r="R50" s="63" t="n">
        <f aca="false">P50/3600</f>
        <v>1.24985277777778</v>
      </c>
      <c r="S50" s="54"/>
      <c r="T50" s="65"/>
      <c r="U50" s="66"/>
      <c r="V50" s="66"/>
      <c r="W50" s="65"/>
      <c r="X50" s="66"/>
      <c r="Y50" s="67"/>
    </row>
    <row r="51" customFormat="false" ht="12.75" hidden="false" customHeight="false" outlineLevel="0" collapsed="false">
      <c r="A51" s="69"/>
      <c r="B51" s="70" t="s">
        <v>74</v>
      </c>
      <c r="C51" s="70" t="n">
        <v>22</v>
      </c>
      <c r="D51" s="72" t="n">
        <v>5912.856</v>
      </c>
      <c r="E51" s="73" t="n">
        <v>39.1361</v>
      </c>
      <c r="F51" s="73" t="n">
        <v>40.998</v>
      </c>
      <c r="G51" s="73" t="n">
        <v>42.3231</v>
      </c>
      <c r="H51" s="73" t="n">
        <v>4518.91</v>
      </c>
      <c r="I51" s="73" t="n">
        <v>14.381058</v>
      </c>
      <c r="J51" s="52" t="n">
        <f aca="false">H51/3600</f>
        <v>1.25525277777778</v>
      </c>
      <c r="L51" s="83" t="n">
        <v>5911.816</v>
      </c>
      <c r="M51" s="83" t="n">
        <v>39.1349</v>
      </c>
      <c r="N51" s="83" t="n">
        <v>41.002</v>
      </c>
      <c r="O51" s="83" t="n">
        <v>42.3266</v>
      </c>
      <c r="P51" s="83" t="n">
        <v>5243.14</v>
      </c>
      <c r="Q51" s="83" t="n">
        <v>14.435626</v>
      </c>
      <c r="R51" s="52" t="n">
        <f aca="false">P51/3600</f>
        <v>1.45642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69"/>
      <c r="B52" s="69"/>
      <c r="C52" s="69" t="n">
        <v>27</v>
      </c>
      <c r="D52" s="74" t="n">
        <v>2400.5416</v>
      </c>
      <c r="E52" s="75" t="n">
        <v>35.6013</v>
      </c>
      <c r="F52" s="75" t="n">
        <v>38.4711</v>
      </c>
      <c r="G52" s="75" t="n">
        <v>39.9871</v>
      </c>
      <c r="H52" s="75" t="n">
        <v>3896.77</v>
      </c>
      <c r="I52" s="75" t="n">
        <v>10.341031</v>
      </c>
      <c r="J52" s="57" t="n">
        <f aca="false">H52/3600</f>
        <v>1.08243611111111</v>
      </c>
      <c r="L52" s="83" t="n">
        <v>2403.24</v>
      </c>
      <c r="M52" s="83" t="n">
        <v>35.5991</v>
      </c>
      <c r="N52" s="83" t="n">
        <v>38.4597</v>
      </c>
      <c r="O52" s="83" t="n">
        <v>39.9943</v>
      </c>
      <c r="P52" s="83" t="n">
        <v>4454.82</v>
      </c>
      <c r="Q52" s="83" t="n">
        <v>10.336646</v>
      </c>
      <c r="R52" s="57" t="n">
        <f aca="false">P52/3600</f>
        <v>1.23745</v>
      </c>
      <c r="S52" s="54"/>
      <c r="T52" s="59"/>
      <c r="U52" s="40"/>
      <c r="V52" s="40"/>
      <c r="W52" s="59"/>
      <c r="X52" s="40"/>
      <c r="Y52" s="60"/>
    </row>
    <row r="53" customFormat="false" ht="12.75" hidden="false" customHeight="false" outlineLevel="0" collapsed="false">
      <c r="A53" s="69"/>
      <c r="B53" s="69"/>
      <c r="C53" s="69" t="n">
        <v>32</v>
      </c>
      <c r="D53" s="74" t="n">
        <v>1052.4896</v>
      </c>
      <c r="E53" s="75" t="n">
        <v>32.5308</v>
      </c>
      <c r="F53" s="75" t="n">
        <v>36.5896</v>
      </c>
      <c r="G53" s="75" t="n">
        <v>38.2169</v>
      </c>
      <c r="H53" s="75" t="n">
        <v>3404.66</v>
      </c>
      <c r="I53" s="75" t="n">
        <v>8.065777</v>
      </c>
      <c r="J53" s="57" t="n">
        <f aca="false">H53/3600</f>
        <v>0.945738888888889</v>
      </c>
      <c r="L53" s="83" t="n">
        <v>1052.2184</v>
      </c>
      <c r="M53" s="83" t="n">
        <v>32.5331</v>
      </c>
      <c r="N53" s="83" t="n">
        <v>36.5827</v>
      </c>
      <c r="O53" s="83" t="n">
        <v>38.1931</v>
      </c>
      <c r="P53" s="83" t="n">
        <v>4430.24</v>
      </c>
      <c r="Q53" s="83" t="n">
        <v>8.076588</v>
      </c>
      <c r="R53" s="57" t="n">
        <f aca="false">P53/3600</f>
        <v>1.23062222222222</v>
      </c>
      <c r="S53" s="54"/>
      <c r="T53" s="59"/>
      <c r="U53" s="40"/>
      <c r="V53" s="40"/>
      <c r="W53" s="59"/>
      <c r="X53" s="40"/>
      <c r="Y53" s="60"/>
    </row>
    <row r="54" customFormat="false" ht="13.5" hidden="false" customHeight="false" outlineLevel="0" collapsed="false">
      <c r="A54" s="71"/>
      <c r="B54" s="71"/>
      <c r="C54" s="71" t="n">
        <v>37</v>
      </c>
      <c r="D54" s="76" t="n">
        <v>470.7232</v>
      </c>
      <c r="E54" s="77" t="n">
        <v>29.7859</v>
      </c>
      <c r="F54" s="77" t="n">
        <v>35.3562</v>
      </c>
      <c r="G54" s="77" t="n">
        <v>36.9757</v>
      </c>
      <c r="H54" s="77" t="n">
        <v>3080.87</v>
      </c>
      <c r="I54" s="77" t="n">
        <v>6.67812</v>
      </c>
      <c r="J54" s="63" t="n">
        <f aca="false">H54/3600</f>
        <v>0.855797222222222</v>
      </c>
      <c r="L54" s="83" t="n">
        <v>470.1056</v>
      </c>
      <c r="M54" s="83" t="n">
        <v>29.7964</v>
      </c>
      <c r="N54" s="83" t="n">
        <v>35.3541</v>
      </c>
      <c r="O54" s="83" t="n">
        <v>36.9636</v>
      </c>
      <c r="P54" s="83" t="n">
        <v>4123.76</v>
      </c>
      <c r="Q54" s="83" t="n">
        <v>6.658727</v>
      </c>
      <c r="R54" s="63" t="n">
        <f aca="false">P54/3600</f>
        <v>1.14548888888889</v>
      </c>
      <c r="S54" s="54"/>
      <c r="T54" s="65"/>
      <c r="U54" s="66"/>
      <c r="V54" s="66"/>
      <c r="W54" s="65"/>
      <c r="X54" s="66"/>
      <c r="Y54" s="67"/>
    </row>
    <row r="55" customFormat="false" ht="12.75" hidden="false" customHeight="false" outlineLevel="0" collapsed="false">
      <c r="A55" s="70" t="s">
        <v>13</v>
      </c>
      <c r="B55" s="70" t="s">
        <v>49</v>
      </c>
      <c r="C55" s="70" t="n">
        <v>22</v>
      </c>
      <c r="D55" s="72" t="n">
        <v>1785.0144</v>
      </c>
      <c r="E55" s="73" t="n">
        <v>40.163</v>
      </c>
      <c r="F55" s="73" t="n">
        <v>42.8981</v>
      </c>
      <c r="G55" s="73" t="n">
        <v>42.281</v>
      </c>
      <c r="H55" s="73" t="n">
        <v>1619.17</v>
      </c>
      <c r="I55" s="73" t="n">
        <v>4.760943</v>
      </c>
      <c r="J55" s="52" t="n">
        <f aca="false">H55/3600</f>
        <v>0.449769444444444</v>
      </c>
      <c r="L55" s="83" t="n">
        <v>1785.24</v>
      </c>
      <c r="M55" s="83" t="n">
        <v>40.1585</v>
      </c>
      <c r="N55" s="83" t="n">
        <v>42.9225</v>
      </c>
      <c r="O55" s="83" t="n">
        <v>42.297</v>
      </c>
      <c r="P55" s="83" t="n">
        <v>1606.56</v>
      </c>
      <c r="Q55" s="83" t="n">
        <v>4.751108</v>
      </c>
      <c r="R55" s="52" t="n">
        <f aca="false">P55/3600</f>
        <v>0.446266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69" t="s">
        <v>92</v>
      </c>
      <c r="B56" s="69"/>
      <c r="C56" s="69" t="n">
        <v>27</v>
      </c>
      <c r="D56" s="74" t="n">
        <v>907.5448</v>
      </c>
      <c r="E56" s="75" t="n">
        <v>36.5539</v>
      </c>
      <c r="F56" s="75" t="n">
        <v>40.3202</v>
      </c>
      <c r="G56" s="75" t="n">
        <v>39.3323</v>
      </c>
      <c r="H56" s="75" t="n">
        <v>1357.17</v>
      </c>
      <c r="I56" s="75" t="n">
        <v>3.737192</v>
      </c>
      <c r="J56" s="57" t="n">
        <f aca="false">H56/3600</f>
        <v>0.376991666666667</v>
      </c>
      <c r="L56" s="83" t="n">
        <v>906.5816</v>
      </c>
      <c r="M56" s="83" t="n">
        <v>36.5459</v>
      </c>
      <c r="N56" s="83" t="n">
        <v>40.3133</v>
      </c>
      <c r="O56" s="83" t="n">
        <v>39.3041</v>
      </c>
      <c r="P56" s="83" t="n">
        <v>1446.87</v>
      </c>
      <c r="Q56" s="83" t="n">
        <v>3.746091</v>
      </c>
      <c r="R56" s="57" t="n">
        <f aca="false">P56/3600</f>
        <v>0.401908333333333</v>
      </c>
      <c r="S56" s="54"/>
      <c r="T56" s="59"/>
      <c r="U56" s="40"/>
      <c r="V56" s="40"/>
      <c r="W56" s="59"/>
      <c r="X56" s="40"/>
      <c r="Y56" s="60"/>
    </row>
    <row r="57" customFormat="false" ht="12.75" hidden="false" customHeight="false" outlineLevel="0" collapsed="false">
      <c r="A57" s="69"/>
      <c r="B57" s="69"/>
      <c r="C57" s="69" t="n">
        <v>32</v>
      </c>
      <c r="D57" s="74" t="n">
        <v>439.628</v>
      </c>
      <c r="E57" s="75" t="n">
        <v>33.1629</v>
      </c>
      <c r="F57" s="75" t="n">
        <v>38.3541</v>
      </c>
      <c r="G57" s="75" t="n">
        <v>37.0667</v>
      </c>
      <c r="H57" s="75" t="n">
        <v>1388.41</v>
      </c>
      <c r="I57" s="75" t="n">
        <v>3.112873</v>
      </c>
      <c r="J57" s="57" t="n">
        <f aca="false">H57/3600</f>
        <v>0.385669444444444</v>
      </c>
      <c r="L57" s="83" t="n">
        <v>439.744</v>
      </c>
      <c r="M57" s="83" t="n">
        <v>33.1559</v>
      </c>
      <c r="N57" s="83" t="n">
        <v>38.3165</v>
      </c>
      <c r="O57" s="83" t="n">
        <v>37.043</v>
      </c>
      <c r="P57" s="83" t="n">
        <v>1123.14</v>
      </c>
      <c r="Q57" s="83" t="n">
        <v>3.065714</v>
      </c>
      <c r="R57" s="57" t="n">
        <f aca="false">P57/3600</f>
        <v>0.311983333333333</v>
      </c>
      <c r="S57" s="54"/>
      <c r="T57" s="59"/>
      <c r="U57" s="40"/>
      <c r="V57" s="40"/>
      <c r="W57" s="59"/>
      <c r="X57" s="40"/>
      <c r="Y57" s="60"/>
    </row>
    <row r="58" customFormat="false" ht="13.5" hidden="false" customHeight="false" outlineLevel="0" collapsed="false">
      <c r="A58" s="69"/>
      <c r="B58" s="71"/>
      <c r="C58" s="71" t="n">
        <v>37</v>
      </c>
      <c r="D58" s="76" t="n">
        <v>216.9984</v>
      </c>
      <c r="E58" s="77" t="n">
        <v>30.2811</v>
      </c>
      <c r="F58" s="77" t="n">
        <v>36.9931</v>
      </c>
      <c r="G58" s="77" t="n">
        <v>35.4399</v>
      </c>
      <c r="H58" s="77" t="n">
        <v>1189.7</v>
      </c>
      <c r="I58" s="77" t="n">
        <v>2.502874</v>
      </c>
      <c r="J58" s="63" t="n">
        <f aca="false">H58/3600</f>
        <v>0.330472222222222</v>
      </c>
      <c r="L58" s="83" t="n">
        <v>217.4448</v>
      </c>
      <c r="M58" s="83" t="n">
        <v>30.2885</v>
      </c>
      <c r="N58" s="83" t="n">
        <v>36.9732</v>
      </c>
      <c r="O58" s="83" t="n">
        <v>35.4289</v>
      </c>
      <c r="P58" s="83" t="n">
        <v>1013.24</v>
      </c>
      <c r="Q58" s="83" t="n">
        <v>2.519035</v>
      </c>
      <c r="R58" s="63" t="n">
        <f aca="false">P58/3600</f>
        <v>0.281455555555556</v>
      </c>
      <c r="S58" s="54"/>
      <c r="T58" s="65"/>
      <c r="U58" s="66"/>
      <c r="V58" s="66"/>
      <c r="W58" s="65"/>
      <c r="X58" s="66"/>
      <c r="Y58" s="67"/>
    </row>
    <row r="59" customFormat="false" ht="12.75" hidden="false" customHeight="false" outlineLevel="0" collapsed="false">
      <c r="A59" s="69"/>
      <c r="B59" s="70" t="s">
        <v>55</v>
      </c>
      <c r="C59" s="70" t="n">
        <v>22</v>
      </c>
      <c r="D59" s="72" t="n">
        <v>2589.1008</v>
      </c>
      <c r="E59" s="73" t="n">
        <v>37.6217</v>
      </c>
      <c r="F59" s="73" t="n">
        <v>42.2093</v>
      </c>
      <c r="G59" s="73" t="n">
        <v>43.147</v>
      </c>
      <c r="H59" s="73" t="n">
        <v>1411.97</v>
      </c>
      <c r="I59" s="73" t="n">
        <v>6.642891</v>
      </c>
      <c r="J59" s="52" t="n">
        <f aca="false">H59/3600</f>
        <v>0.392213888888889</v>
      </c>
      <c r="L59" s="83" t="n">
        <v>2589.7648</v>
      </c>
      <c r="M59" s="83" t="n">
        <v>37.6207</v>
      </c>
      <c r="N59" s="83" t="n">
        <v>42.2146</v>
      </c>
      <c r="O59" s="83" t="n">
        <v>43.1182</v>
      </c>
      <c r="P59" s="83" t="n">
        <v>1612.77</v>
      </c>
      <c r="Q59" s="83" t="n">
        <v>6.612617</v>
      </c>
      <c r="R59" s="52" t="n">
        <f aca="false">P59/3600</f>
        <v>0.447991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69"/>
      <c r="B60" s="69"/>
      <c r="C60" s="69" t="n">
        <v>27</v>
      </c>
      <c r="D60" s="74" t="n">
        <v>867.7704</v>
      </c>
      <c r="E60" s="75" t="n">
        <v>33.8076</v>
      </c>
      <c r="F60" s="75" t="n">
        <v>40.3491</v>
      </c>
      <c r="G60" s="75" t="n">
        <v>41.1524</v>
      </c>
      <c r="H60" s="75" t="n">
        <v>1232.74</v>
      </c>
      <c r="I60" s="75" t="n">
        <v>4.434174</v>
      </c>
      <c r="J60" s="57" t="n">
        <f aca="false">H60/3600</f>
        <v>0.342427777777778</v>
      </c>
      <c r="L60" s="83" t="n">
        <v>866.5704</v>
      </c>
      <c r="M60" s="83" t="n">
        <v>33.8036</v>
      </c>
      <c r="N60" s="83" t="n">
        <v>40.3612</v>
      </c>
      <c r="O60" s="83" t="n">
        <v>41.1189</v>
      </c>
      <c r="P60" s="83" t="n">
        <v>1329.36</v>
      </c>
      <c r="Q60" s="83" t="n">
        <v>4.451516</v>
      </c>
      <c r="R60" s="57" t="n">
        <f aca="false">P60/3600</f>
        <v>0.369266666666667</v>
      </c>
      <c r="S60" s="54"/>
      <c r="T60" s="59"/>
      <c r="U60" s="40"/>
      <c r="V60" s="40"/>
      <c r="W60" s="59"/>
      <c r="X60" s="40"/>
      <c r="Y60" s="60"/>
    </row>
    <row r="61" customFormat="false" ht="12.75" hidden="false" customHeight="false" outlineLevel="0" collapsed="false">
      <c r="A61" s="69"/>
      <c r="B61" s="69"/>
      <c r="C61" s="69" t="n">
        <v>32</v>
      </c>
      <c r="D61" s="74" t="n">
        <v>322.3032</v>
      </c>
      <c r="E61" s="75" t="n">
        <v>30.8778</v>
      </c>
      <c r="F61" s="75" t="n">
        <v>39.0153</v>
      </c>
      <c r="G61" s="75" t="n">
        <v>39.7407</v>
      </c>
      <c r="H61" s="75" t="n">
        <v>1099.66</v>
      </c>
      <c r="I61" s="75" t="n">
        <v>3.29401</v>
      </c>
      <c r="J61" s="57" t="n">
        <f aca="false">H61/3600</f>
        <v>0.305461111111111</v>
      </c>
      <c r="L61" s="83" t="n">
        <v>321.6904</v>
      </c>
      <c r="M61" s="83" t="n">
        <v>30.872</v>
      </c>
      <c r="N61" s="83" t="n">
        <v>39.0136</v>
      </c>
      <c r="O61" s="83" t="n">
        <v>39.6964</v>
      </c>
      <c r="P61" s="83" t="n">
        <v>1138.44</v>
      </c>
      <c r="Q61" s="83" t="n">
        <v>3.301404</v>
      </c>
      <c r="R61" s="57" t="n">
        <f aca="false">P61/3600</f>
        <v>0.316233333333333</v>
      </c>
      <c r="S61" s="54"/>
      <c r="T61" s="59"/>
      <c r="U61" s="40"/>
      <c r="V61" s="40"/>
      <c r="W61" s="59"/>
      <c r="X61" s="40"/>
      <c r="Y61" s="60"/>
    </row>
    <row r="62" customFormat="false" ht="13.5" hidden="false" customHeight="false" outlineLevel="0" collapsed="false">
      <c r="A62" s="69"/>
      <c r="B62" s="71"/>
      <c r="C62" s="71" t="n">
        <v>37</v>
      </c>
      <c r="D62" s="76" t="n">
        <v>127.8704</v>
      </c>
      <c r="E62" s="77" t="n">
        <v>28.0308</v>
      </c>
      <c r="F62" s="77" t="n">
        <v>38.0199</v>
      </c>
      <c r="G62" s="77" t="n">
        <v>38.8297</v>
      </c>
      <c r="H62" s="77" t="n">
        <v>1079.25</v>
      </c>
      <c r="I62" s="77" t="n">
        <v>2.690601</v>
      </c>
      <c r="J62" s="63" t="n">
        <f aca="false">H62/3600</f>
        <v>0.299791666666667</v>
      </c>
      <c r="L62" s="83" t="n">
        <v>127.624</v>
      </c>
      <c r="M62" s="83" t="n">
        <v>28.0458</v>
      </c>
      <c r="N62" s="83" t="n">
        <v>38.1208</v>
      </c>
      <c r="O62" s="83" t="n">
        <v>38.8008</v>
      </c>
      <c r="P62" s="83" t="n">
        <v>1032.2</v>
      </c>
      <c r="Q62" s="83" t="n">
        <v>2.711411</v>
      </c>
      <c r="R62" s="63" t="n">
        <f aca="false">P62/3600</f>
        <v>0.286722222222222</v>
      </c>
      <c r="S62" s="54"/>
      <c r="T62" s="65"/>
      <c r="U62" s="66"/>
      <c r="V62" s="66"/>
      <c r="W62" s="65"/>
      <c r="X62" s="66"/>
      <c r="Y62" s="67"/>
    </row>
    <row r="63" customFormat="false" ht="12.75" hidden="false" customHeight="false" outlineLevel="0" collapsed="false">
      <c r="A63" s="69"/>
      <c r="B63" s="70" t="s">
        <v>51</v>
      </c>
      <c r="C63" s="70" t="n">
        <v>22</v>
      </c>
      <c r="D63" s="72" t="n">
        <v>2088.7928</v>
      </c>
      <c r="E63" s="73" t="n">
        <v>37.4506</v>
      </c>
      <c r="F63" s="73" t="n">
        <v>40.0819</v>
      </c>
      <c r="G63" s="73" t="n">
        <v>40.7534</v>
      </c>
      <c r="H63" s="73" t="n">
        <v>1243.27</v>
      </c>
      <c r="I63" s="73" t="n">
        <v>5.40411</v>
      </c>
      <c r="J63" s="52" t="n">
        <f aca="false">H63/3600</f>
        <v>0.345352777777778</v>
      </c>
      <c r="L63" s="83" t="n">
        <v>2090.0912</v>
      </c>
      <c r="M63" s="83" t="n">
        <v>37.4488</v>
      </c>
      <c r="N63" s="83" t="n">
        <v>40.0809</v>
      </c>
      <c r="O63" s="83" t="n">
        <v>40.7637</v>
      </c>
      <c r="P63" s="83" t="n">
        <v>1313.94</v>
      </c>
      <c r="Q63" s="83" t="n">
        <v>5.368688</v>
      </c>
      <c r="R63" s="52" t="n">
        <f aca="false">P63/3600</f>
        <v>0.364983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69"/>
      <c r="B64" s="69"/>
      <c r="C64" s="69" t="n">
        <v>27</v>
      </c>
      <c r="D64" s="74" t="n">
        <v>855.388</v>
      </c>
      <c r="E64" s="75" t="n">
        <v>33.8548</v>
      </c>
      <c r="F64" s="75" t="n">
        <v>37.482</v>
      </c>
      <c r="G64" s="75" t="n">
        <v>38.0863</v>
      </c>
      <c r="H64" s="75" t="n">
        <v>980.57</v>
      </c>
      <c r="I64" s="75" t="n">
        <v>3.642896</v>
      </c>
      <c r="J64" s="57" t="n">
        <f aca="false">H64/3600</f>
        <v>0.272380555555556</v>
      </c>
      <c r="L64" s="83" t="n">
        <v>855.3864</v>
      </c>
      <c r="M64" s="83" t="n">
        <v>33.861</v>
      </c>
      <c r="N64" s="83" t="n">
        <v>37.472</v>
      </c>
      <c r="O64" s="83" t="n">
        <v>38.0978</v>
      </c>
      <c r="P64" s="83" t="n">
        <v>1076.63</v>
      </c>
      <c r="Q64" s="83" t="n">
        <v>3.685305</v>
      </c>
      <c r="R64" s="57" t="n">
        <f aca="false">P64/3600</f>
        <v>0.299063888888889</v>
      </c>
      <c r="S64" s="54"/>
      <c r="T64" s="59"/>
      <c r="U64" s="40"/>
      <c r="V64" s="40"/>
      <c r="W64" s="59"/>
      <c r="X64" s="40"/>
      <c r="Y64" s="60"/>
    </row>
    <row r="65" customFormat="false" ht="12.75" hidden="false" customHeight="false" outlineLevel="0" collapsed="false">
      <c r="A65" s="69"/>
      <c r="B65" s="69"/>
      <c r="C65" s="69" t="n">
        <v>32</v>
      </c>
      <c r="D65" s="74" t="n">
        <v>361.5288</v>
      </c>
      <c r="E65" s="75" t="n">
        <v>30.604</v>
      </c>
      <c r="F65" s="75" t="n">
        <v>35.5339</v>
      </c>
      <c r="G65" s="75" t="n">
        <v>36.1644</v>
      </c>
      <c r="H65" s="75" t="n">
        <v>846.78</v>
      </c>
      <c r="I65" s="75" t="n">
        <v>2.81584</v>
      </c>
      <c r="J65" s="57" t="n">
        <f aca="false">H65/3600</f>
        <v>0.235216666666667</v>
      </c>
      <c r="L65" s="83" t="n">
        <v>361.6784</v>
      </c>
      <c r="M65" s="83" t="n">
        <v>30.6075</v>
      </c>
      <c r="N65" s="83" t="n">
        <v>35.5329</v>
      </c>
      <c r="O65" s="83" t="n">
        <v>36.1558</v>
      </c>
      <c r="P65" s="83" t="n">
        <v>1022.88</v>
      </c>
      <c r="Q65" s="83" t="n">
        <v>2.789715</v>
      </c>
      <c r="R65" s="57" t="n">
        <f aca="false">P65/3600</f>
        <v>0.284133333333333</v>
      </c>
      <c r="S65" s="54"/>
      <c r="T65" s="59"/>
      <c r="U65" s="40"/>
      <c r="V65" s="40"/>
      <c r="W65" s="59"/>
      <c r="X65" s="40"/>
      <c r="Y65" s="60"/>
    </row>
    <row r="66" customFormat="false" ht="13.5" hidden="false" customHeight="false" outlineLevel="0" collapsed="false">
      <c r="A66" s="69"/>
      <c r="B66" s="71"/>
      <c r="C66" s="71" t="n">
        <v>37</v>
      </c>
      <c r="D66" s="76" t="n">
        <v>151.788</v>
      </c>
      <c r="E66" s="77" t="n">
        <v>27.6637</v>
      </c>
      <c r="F66" s="77" t="n">
        <v>34.1666</v>
      </c>
      <c r="G66" s="77" t="n">
        <v>34.7709</v>
      </c>
      <c r="H66" s="77" t="n">
        <v>755.84</v>
      </c>
      <c r="I66" s="77" t="n">
        <v>2.188187</v>
      </c>
      <c r="J66" s="63" t="n">
        <f aca="false">H66/3600</f>
        <v>0.209955555555556</v>
      </c>
      <c r="L66" s="83" t="n">
        <v>151.1888</v>
      </c>
      <c r="M66" s="83" t="n">
        <v>27.6498</v>
      </c>
      <c r="N66" s="83" t="n">
        <v>34.2038</v>
      </c>
      <c r="O66" s="83" t="n">
        <v>34.7734</v>
      </c>
      <c r="P66" s="83" t="n">
        <v>819.19</v>
      </c>
      <c r="Q66" s="83" t="n">
        <v>2.178898</v>
      </c>
      <c r="R66" s="63" t="n">
        <f aca="false">P66/3600</f>
        <v>0.227552777777778</v>
      </c>
      <c r="S66" s="54"/>
      <c r="T66" s="65"/>
      <c r="U66" s="66"/>
      <c r="V66" s="66"/>
      <c r="W66" s="65"/>
      <c r="X66" s="66"/>
      <c r="Y66" s="67"/>
    </row>
    <row r="67" customFormat="false" ht="12.75" hidden="false" customHeight="false" outlineLevel="0" collapsed="false">
      <c r="A67" s="69"/>
      <c r="B67" s="70" t="s">
        <v>74</v>
      </c>
      <c r="C67" s="70" t="n">
        <v>22</v>
      </c>
      <c r="D67" s="72" t="n">
        <v>1366.8944</v>
      </c>
      <c r="E67" s="73" t="n">
        <v>39.082</v>
      </c>
      <c r="F67" s="73" t="n">
        <v>40.7223</v>
      </c>
      <c r="G67" s="73" t="n">
        <v>41.7003</v>
      </c>
      <c r="H67" s="73" t="n">
        <v>1060.96</v>
      </c>
      <c r="I67" s="73" t="n">
        <v>3.633012</v>
      </c>
      <c r="J67" s="52" t="n">
        <f aca="false">H67/3600</f>
        <v>0.294711111111111</v>
      </c>
      <c r="L67" s="83" t="n">
        <v>1368.3448</v>
      </c>
      <c r="M67" s="83" t="n">
        <v>39.0875</v>
      </c>
      <c r="N67" s="83" t="n">
        <v>40.72</v>
      </c>
      <c r="O67" s="83" t="n">
        <v>41.7009</v>
      </c>
      <c r="P67" s="83" t="n">
        <v>1274.12</v>
      </c>
      <c r="Q67" s="83" t="n">
        <v>3.676968</v>
      </c>
      <c r="R67" s="52" t="n">
        <f aca="false">P67/3600</f>
        <v>0.353922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69"/>
      <c r="B68" s="69"/>
      <c r="C68" s="69" t="n">
        <v>27</v>
      </c>
      <c r="D68" s="74" t="n">
        <v>657.2832</v>
      </c>
      <c r="E68" s="75" t="n">
        <v>35.2709</v>
      </c>
      <c r="F68" s="75" t="n">
        <v>37.954</v>
      </c>
      <c r="G68" s="75" t="n">
        <v>39.0571</v>
      </c>
      <c r="H68" s="75" t="n">
        <v>1061.78</v>
      </c>
      <c r="I68" s="75" t="n">
        <v>2.785269</v>
      </c>
      <c r="J68" s="57" t="n">
        <f aca="false">H68/3600</f>
        <v>0.294938888888889</v>
      </c>
      <c r="L68" s="83" t="n">
        <v>656.952</v>
      </c>
      <c r="M68" s="83" t="n">
        <v>35.273</v>
      </c>
      <c r="N68" s="83" t="n">
        <v>37.9509</v>
      </c>
      <c r="O68" s="83" t="n">
        <v>39.0451</v>
      </c>
      <c r="P68" s="83" t="n">
        <v>1040.95</v>
      </c>
      <c r="Q68" s="83" t="n">
        <v>2.803308</v>
      </c>
      <c r="R68" s="57" t="n">
        <f aca="false">P68/3600</f>
        <v>0.289152777777778</v>
      </c>
      <c r="S68" s="54"/>
      <c r="T68" s="59"/>
      <c r="U68" s="40"/>
      <c r="V68" s="40"/>
      <c r="W68" s="59"/>
      <c r="X68" s="40"/>
      <c r="Y68" s="60"/>
    </row>
    <row r="69" customFormat="false" ht="12.75" hidden="false" customHeight="false" outlineLevel="0" collapsed="false">
      <c r="A69" s="69"/>
      <c r="B69" s="69"/>
      <c r="C69" s="69" t="n">
        <v>32</v>
      </c>
      <c r="D69" s="74" t="n">
        <v>306.1568</v>
      </c>
      <c r="E69" s="75" t="n">
        <v>31.867</v>
      </c>
      <c r="F69" s="75" t="n">
        <v>36.0377</v>
      </c>
      <c r="G69" s="75" t="n">
        <v>37.1017</v>
      </c>
      <c r="H69" s="75" t="n">
        <v>929.15</v>
      </c>
      <c r="I69" s="75" t="n">
        <v>2.201977</v>
      </c>
      <c r="J69" s="57" t="n">
        <f aca="false">H69/3600</f>
        <v>0.258097222222222</v>
      </c>
      <c r="L69" s="83" t="n">
        <v>305.9288</v>
      </c>
      <c r="M69" s="83" t="n">
        <v>31.8637</v>
      </c>
      <c r="N69" s="83" t="n">
        <v>36.0346</v>
      </c>
      <c r="O69" s="83" t="n">
        <v>37.1164</v>
      </c>
      <c r="P69" s="83" t="n">
        <v>808.64</v>
      </c>
      <c r="Q69" s="83" t="n">
        <v>2.239513</v>
      </c>
      <c r="R69" s="57" t="n">
        <f aca="false">P69/3600</f>
        <v>0.224622222222222</v>
      </c>
      <c r="S69" s="54"/>
      <c r="T69" s="59"/>
      <c r="U69" s="40"/>
      <c r="V69" s="40"/>
      <c r="W69" s="59"/>
      <c r="X69" s="40"/>
      <c r="Y69" s="60"/>
    </row>
    <row r="70" customFormat="false" ht="13.5" hidden="false" customHeight="false" outlineLevel="0" collapsed="false">
      <c r="A70" s="71"/>
      <c r="B70" s="71"/>
      <c r="C70" s="71" t="n">
        <v>37</v>
      </c>
      <c r="D70" s="76" t="n">
        <v>145.8672</v>
      </c>
      <c r="E70" s="77" t="n">
        <v>29.1267</v>
      </c>
      <c r="F70" s="77" t="n">
        <v>34.6574</v>
      </c>
      <c r="G70" s="77" t="n">
        <v>35.729</v>
      </c>
      <c r="H70" s="77" t="n">
        <v>926.54</v>
      </c>
      <c r="I70" s="77" t="n">
        <v>1.788229</v>
      </c>
      <c r="J70" s="63" t="n">
        <f aca="false">H70/3600</f>
        <v>0.257372222222222</v>
      </c>
      <c r="L70" s="83" t="n">
        <v>145.7536</v>
      </c>
      <c r="M70" s="83" t="n">
        <v>29.1322</v>
      </c>
      <c r="N70" s="83" t="n">
        <v>34.6483</v>
      </c>
      <c r="O70" s="83" t="n">
        <v>35.7169</v>
      </c>
      <c r="P70" s="83" t="n">
        <v>1051.72</v>
      </c>
      <c r="Q70" s="83" t="n">
        <v>1.793715</v>
      </c>
      <c r="R70" s="63" t="n">
        <f aca="false">P70/3600</f>
        <v>0.292144444444444</v>
      </c>
      <c r="S70" s="54"/>
      <c r="T70" s="65"/>
      <c r="U70" s="66"/>
      <c r="V70" s="66"/>
      <c r="W70" s="65"/>
      <c r="X70" s="66"/>
      <c r="Y70" s="67"/>
    </row>
    <row r="71" customFormat="false" ht="12.75" hidden="false" customHeight="false" outlineLevel="0" collapsed="false">
      <c r="A71" s="70" t="s">
        <v>93</v>
      </c>
      <c r="B71" s="70" t="s">
        <v>78</v>
      </c>
      <c r="C71" s="70" t="n">
        <v>22</v>
      </c>
      <c r="D71" s="72" t="n">
        <v>2346.2912</v>
      </c>
      <c r="E71" s="73" t="n">
        <v>42.7955</v>
      </c>
      <c r="F71" s="73" t="n">
        <v>46.3466</v>
      </c>
      <c r="G71" s="73" t="n">
        <v>47.2947</v>
      </c>
      <c r="H71" s="73" t="n">
        <v>9453.64</v>
      </c>
      <c r="I71" s="73" t="n">
        <v>20.902914</v>
      </c>
      <c r="J71" s="52" t="n">
        <f aca="false">H71/3600</f>
        <v>2.62601111111111</v>
      </c>
      <c r="L71" s="83" t="n">
        <v>2349.8248</v>
      </c>
      <c r="M71" s="83" t="n">
        <v>42.7954</v>
      </c>
      <c r="N71" s="83" t="n">
        <v>46.35</v>
      </c>
      <c r="O71" s="83" t="n">
        <v>47.3119</v>
      </c>
      <c r="P71" s="83" t="n">
        <v>9808.16</v>
      </c>
      <c r="Q71" s="83" t="n">
        <v>20.978963</v>
      </c>
      <c r="R71" s="52" t="n">
        <f aca="false">P71/3600</f>
        <v>2.724488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69" t="s">
        <v>94</v>
      </c>
      <c r="B72" s="69"/>
      <c r="C72" s="69" t="n">
        <v>27</v>
      </c>
      <c r="D72" s="74" t="n">
        <v>807.7248</v>
      </c>
      <c r="E72" s="75" t="n">
        <v>40.6776</v>
      </c>
      <c r="F72" s="75" t="n">
        <v>45.0883</v>
      </c>
      <c r="G72" s="75" t="n">
        <v>45.6988</v>
      </c>
      <c r="H72" s="75" t="n">
        <v>8287.26</v>
      </c>
      <c r="I72" s="75" t="n">
        <v>16.560416</v>
      </c>
      <c r="J72" s="57" t="n">
        <f aca="false">H72/3600</f>
        <v>2.30201666666667</v>
      </c>
      <c r="L72" s="83" t="n">
        <v>807.7336</v>
      </c>
      <c r="M72" s="83" t="n">
        <v>40.6803</v>
      </c>
      <c r="N72" s="83" t="n">
        <v>45.0992</v>
      </c>
      <c r="O72" s="83" t="n">
        <v>45.7077</v>
      </c>
      <c r="P72" s="83" t="n">
        <v>8662.55</v>
      </c>
      <c r="Q72" s="83" t="n">
        <v>16.70364</v>
      </c>
      <c r="R72" s="57" t="n">
        <f aca="false">P72/3600</f>
        <v>2.40626388888889</v>
      </c>
      <c r="S72" s="54"/>
      <c r="T72" s="59"/>
      <c r="U72" s="40"/>
      <c r="V72" s="40"/>
      <c r="W72" s="59"/>
      <c r="X72" s="40"/>
      <c r="Y72" s="60"/>
    </row>
    <row r="73" customFormat="false" ht="12.75" hidden="false" customHeight="false" outlineLevel="0" collapsed="false">
      <c r="A73" s="69"/>
      <c r="B73" s="69"/>
      <c r="C73" s="69" t="n">
        <v>32</v>
      </c>
      <c r="D73" s="74" t="n">
        <v>367.6888</v>
      </c>
      <c r="E73" s="75" t="n">
        <v>38.3259</v>
      </c>
      <c r="F73" s="75" t="n">
        <v>43.8048</v>
      </c>
      <c r="G73" s="75" t="n">
        <v>44.12</v>
      </c>
      <c r="H73" s="75" t="n">
        <v>8189.35</v>
      </c>
      <c r="I73" s="75" t="n">
        <v>14.703117</v>
      </c>
      <c r="J73" s="57" t="n">
        <f aca="false">H73/3600</f>
        <v>2.27481944444444</v>
      </c>
      <c r="L73" s="83" t="n">
        <v>367.1728</v>
      </c>
      <c r="M73" s="83" t="n">
        <v>38.3188</v>
      </c>
      <c r="N73" s="83" t="n">
        <v>43.7879</v>
      </c>
      <c r="O73" s="83" t="n">
        <v>44.1302</v>
      </c>
      <c r="P73" s="83" t="n">
        <v>8606.99</v>
      </c>
      <c r="Q73" s="83" t="n">
        <v>14.686609</v>
      </c>
      <c r="R73" s="57" t="n">
        <f aca="false">P73/3600</f>
        <v>2.39083055555556</v>
      </c>
      <c r="S73" s="54"/>
      <c r="T73" s="59"/>
      <c r="U73" s="40"/>
      <c r="V73" s="40"/>
      <c r="W73" s="59"/>
      <c r="X73" s="40"/>
      <c r="Y73" s="60"/>
    </row>
    <row r="74" customFormat="false" ht="13.5" hidden="false" customHeight="false" outlineLevel="0" collapsed="false">
      <c r="A74" s="69"/>
      <c r="B74" s="71"/>
      <c r="C74" s="71" t="n">
        <v>37</v>
      </c>
      <c r="D74" s="76" t="n">
        <v>190.9848</v>
      </c>
      <c r="E74" s="77" t="n">
        <v>35.6855</v>
      </c>
      <c r="F74" s="77" t="n">
        <v>42.7265</v>
      </c>
      <c r="G74" s="77" t="n">
        <v>42.9337</v>
      </c>
      <c r="H74" s="77" t="n">
        <v>8166.23</v>
      </c>
      <c r="I74" s="77" t="n">
        <v>13.513395</v>
      </c>
      <c r="J74" s="63" t="n">
        <f aca="false">H74/3600</f>
        <v>2.26839722222222</v>
      </c>
      <c r="L74" s="83" t="n">
        <v>191.06</v>
      </c>
      <c r="M74" s="83" t="n">
        <v>35.6974</v>
      </c>
      <c r="N74" s="83" t="n">
        <v>42.7238</v>
      </c>
      <c r="O74" s="83" t="n">
        <v>42.9785</v>
      </c>
      <c r="P74" s="83" t="n">
        <v>8581.02</v>
      </c>
      <c r="Q74" s="83" t="n">
        <v>13.517087</v>
      </c>
      <c r="R74" s="63" t="n">
        <f aca="false">P74/3600</f>
        <v>2.38361666666667</v>
      </c>
      <c r="S74" s="54"/>
      <c r="T74" s="65"/>
      <c r="U74" s="66"/>
      <c r="V74" s="66"/>
      <c r="W74" s="65"/>
      <c r="X74" s="66"/>
      <c r="Y74" s="67"/>
    </row>
    <row r="75" customFormat="false" ht="12.75" hidden="false" customHeight="false" outlineLevel="0" collapsed="false">
      <c r="A75" s="69"/>
      <c r="B75" s="70" t="s">
        <v>79</v>
      </c>
      <c r="C75" s="70" t="n">
        <v>22</v>
      </c>
      <c r="D75" s="72" t="n">
        <v>3281.1376</v>
      </c>
      <c r="E75" s="73" t="n">
        <v>42.6032</v>
      </c>
      <c r="F75" s="73" t="n">
        <v>47.7663</v>
      </c>
      <c r="G75" s="73" t="n">
        <v>47.4268</v>
      </c>
      <c r="H75" s="73" t="n">
        <v>8963.56</v>
      </c>
      <c r="I75" s="73" t="n">
        <v>22.298261</v>
      </c>
      <c r="J75" s="52" t="n">
        <f aca="false">H75/3600</f>
        <v>2.48987777777778</v>
      </c>
      <c r="L75" s="83" t="n">
        <v>3283.072</v>
      </c>
      <c r="M75" s="83" t="n">
        <v>42.6022</v>
      </c>
      <c r="N75" s="83" t="n">
        <v>47.7635</v>
      </c>
      <c r="O75" s="83" t="n">
        <v>47.4333</v>
      </c>
      <c r="P75" s="83" t="n">
        <v>10465.9</v>
      </c>
      <c r="Q75" s="83" t="n">
        <v>22.363566</v>
      </c>
      <c r="R75" s="52" t="n">
        <f aca="false">P75/3600</f>
        <v>2.9071944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69"/>
      <c r="B76" s="69"/>
      <c r="C76" s="69" t="n">
        <v>27</v>
      </c>
      <c r="D76" s="74" t="n">
        <v>1007.7488</v>
      </c>
      <c r="E76" s="75" t="n">
        <v>40.2175</v>
      </c>
      <c r="F76" s="75" t="n">
        <v>46.3677</v>
      </c>
      <c r="G76" s="75" t="n">
        <v>45.5673</v>
      </c>
      <c r="H76" s="75" t="n">
        <v>8234.48</v>
      </c>
      <c r="I76" s="75" t="n">
        <v>16.901514</v>
      </c>
      <c r="J76" s="57" t="n">
        <f aca="false">H76/3600</f>
        <v>2.28735555555556</v>
      </c>
      <c r="L76" s="83" t="n">
        <v>1007.9672</v>
      </c>
      <c r="M76" s="83" t="n">
        <v>40.2138</v>
      </c>
      <c r="N76" s="83" t="n">
        <v>46.3677</v>
      </c>
      <c r="O76" s="83" t="n">
        <v>45.5876</v>
      </c>
      <c r="P76" s="83" t="n">
        <v>8735.19</v>
      </c>
      <c r="Q76" s="83" t="n">
        <v>16.978403</v>
      </c>
      <c r="R76" s="57" t="n">
        <f aca="false">P76/3600</f>
        <v>2.42644166666667</v>
      </c>
      <c r="S76" s="54"/>
      <c r="T76" s="59"/>
      <c r="U76" s="40"/>
      <c r="V76" s="40"/>
      <c r="W76" s="59"/>
      <c r="X76" s="40"/>
      <c r="Y76" s="60"/>
    </row>
    <row r="77" customFormat="false" ht="12.75" hidden="false" customHeight="false" outlineLevel="0" collapsed="false">
      <c r="A77" s="69"/>
      <c r="B77" s="69"/>
      <c r="C77" s="69" t="n">
        <v>32</v>
      </c>
      <c r="D77" s="74" t="n">
        <v>439.7704</v>
      </c>
      <c r="E77" s="75" t="n">
        <v>37.6717</v>
      </c>
      <c r="F77" s="75" t="n">
        <v>45.1851</v>
      </c>
      <c r="G77" s="75" t="n">
        <v>43.8318</v>
      </c>
      <c r="H77" s="75" t="n">
        <v>8184.71</v>
      </c>
      <c r="I77" s="75" t="n">
        <v>14.955707</v>
      </c>
      <c r="J77" s="57" t="n">
        <f aca="false">H77/3600</f>
        <v>2.27353055555556</v>
      </c>
      <c r="L77" s="83" t="n">
        <v>439.5424</v>
      </c>
      <c r="M77" s="83" t="n">
        <v>37.6823</v>
      </c>
      <c r="N77" s="83" t="n">
        <v>45.2037</v>
      </c>
      <c r="O77" s="83" t="n">
        <v>43.8328</v>
      </c>
      <c r="P77" s="83" t="n">
        <v>8411.05</v>
      </c>
      <c r="Q77" s="83" t="n">
        <v>14.847009</v>
      </c>
      <c r="R77" s="57" t="n">
        <f aca="false">P77/3600</f>
        <v>2.33640277777778</v>
      </c>
      <c r="S77" s="54"/>
      <c r="T77" s="59"/>
      <c r="U77" s="40"/>
      <c r="V77" s="40"/>
      <c r="W77" s="59"/>
      <c r="X77" s="40"/>
      <c r="Y77" s="60"/>
    </row>
    <row r="78" customFormat="false" ht="13.5" hidden="false" customHeight="false" outlineLevel="0" collapsed="false">
      <c r="A78" s="69"/>
      <c r="B78" s="71"/>
      <c r="C78" s="71" t="n">
        <v>37</v>
      </c>
      <c r="D78" s="76" t="n">
        <v>226.8072</v>
      </c>
      <c r="E78" s="77" t="n">
        <v>34.797</v>
      </c>
      <c r="F78" s="77" t="n">
        <v>44.4033</v>
      </c>
      <c r="G78" s="77" t="n">
        <v>42.622</v>
      </c>
      <c r="H78" s="77" t="n">
        <v>8101.32</v>
      </c>
      <c r="I78" s="77" t="n">
        <v>13.494675</v>
      </c>
      <c r="J78" s="63" t="n">
        <f aca="false">H78/3600</f>
        <v>2.25036666666667</v>
      </c>
      <c r="L78" s="83" t="n">
        <v>226.2408</v>
      </c>
      <c r="M78" s="83" t="n">
        <v>34.8004</v>
      </c>
      <c r="N78" s="83" t="n">
        <v>44.3754</v>
      </c>
      <c r="O78" s="83" t="n">
        <v>42.5864</v>
      </c>
      <c r="P78" s="83" t="n">
        <v>9536.46</v>
      </c>
      <c r="Q78" s="83" t="n">
        <v>13.554011</v>
      </c>
      <c r="R78" s="63" t="n">
        <f aca="false">P78/3600</f>
        <v>2.64901666666667</v>
      </c>
      <c r="S78" s="54"/>
      <c r="T78" s="65"/>
      <c r="U78" s="66"/>
      <c r="V78" s="66"/>
      <c r="W78" s="65"/>
      <c r="X78" s="66"/>
      <c r="Y78" s="67"/>
    </row>
    <row r="79" customFormat="false" ht="12.75" hidden="false" customHeight="false" outlineLevel="0" collapsed="false">
      <c r="A79" s="69"/>
      <c r="B79" s="70" t="s">
        <v>80</v>
      </c>
      <c r="C79" s="70" t="n">
        <v>22</v>
      </c>
      <c r="D79" s="72" t="n">
        <v>2749.54</v>
      </c>
      <c r="E79" s="73" t="n">
        <v>42.5794</v>
      </c>
      <c r="F79" s="73" t="n">
        <v>47.4783</v>
      </c>
      <c r="G79" s="73" t="n">
        <v>47.6607</v>
      </c>
      <c r="H79" s="73" t="n">
        <v>8724.21</v>
      </c>
      <c r="I79" s="73" t="n">
        <v>21.325672</v>
      </c>
      <c r="J79" s="52" t="n">
        <f aca="false">H79/3600</f>
        <v>2.42339166666667</v>
      </c>
      <c r="L79" s="83" t="n">
        <v>2753.516</v>
      </c>
      <c r="M79" s="83" t="n">
        <v>42.5774</v>
      </c>
      <c r="N79" s="83" t="n">
        <v>47.4703</v>
      </c>
      <c r="O79" s="83" t="n">
        <v>47.6705</v>
      </c>
      <c r="P79" s="83" t="n">
        <v>10106.45</v>
      </c>
      <c r="Q79" s="83" t="n">
        <v>21.367166</v>
      </c>
      <c r="R79" s="52" t="n">
        <f aca="false">P79/3600</f>
        <v>2.807347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69"/>
      <c r="B80" s="69"/>
      <c r="C80" s="69" t="n">
        <v>27</v>
      </c>
      <c r="D80" s="74" t="n">
        <v>809.2704</v>
      </c>
      <c r="E80" s="75" t="n">
        <v>40.2878</v>
      </c>
      <c r="F80" s="75" t="n">
        <v>45.7034</v>
      </c>
      <c r="G80" s="75" t="n">
        <v>45.8155</v>
      </c>
      <c r="H80" s="75" t="n">
        <v>7970.49</v>
      </c>
      <c r="I80" s="75" t="n">
        <v>16.270555</v>
      </c>
      <c r="J80" s="57" t="n">
        <f aca="false">H80/3600</f>
        <v>2.214025</v>
      </c>
      <c r="L80" s="83" t="n">
        <v>808.5576</v>
      </c>
      <c r="M80" s="83" t="n">
        <v>40.2916</v>
      </c>
      <c r="N80" s="83" t="n">
        <v>45.7035</v>
      </c>
      <c r="O80" s="83" t="n">
        <v>45.8277</v>
      </c>
      <c r="P80" s="83" t="n">
        <v>9466.61</v>
      </c>
      <c r="Q80" s="83" t="n">
        <v>16.275767</v>
      </c>
      <c r="R80" s="57" t="n">
        <f aca="false">P80/3600</f>
        <v>2.62961388888889</v>
      </c>
      <c r="S80" s="54"/>
      <c r="T80" s="59"/>
      <c r="U80" s="40"/>
      <c r="V80" s="40"/>
      <c r="W80" s="59"/>
      <c r="X80" s="40"/>
      <c r="Y80" s="60"/>
    </row>
    <row r="81" customFormat="false" ht="12.75" hidden="false" customHeight="false" outlineLevel="0" collapsed="false">
      <c r="A81" s="69"/>
      <c r="B81" s="69"/>
      <c r="C81" s="69" t="n">
        <v>32</v>
      </c>
      <c r="D81" s="74" t="n">
        <v>340.104</v>
      </c>
      <c r="E81" s="75" t="n">
        <v>37.91</v>
      </c>
      <c r="F81" s="75" t="n">
        <v>44.0946</v>
      </c>
      <c r="G81" s="75" t="n">
        <v>44.0511</v>
      </c>
      <c r="H81" s="75" t="n">
        <v>7651.87</v>
      </c>
      <c r="I81" s="75" t="n">
        <v>14.52062</v>
      </c>
      <c r="J81" s="57" t="n">
        <f aca="false">H81/3600</f>
        <v>2.12551944444444</v>
      </c>
      <c r="L81" s="83" t="n">
        <v>339.3848</v>
      </c>
      <c r="M81" s="83" t="n">
        <v>37.9031</v>
      </c>
      <c r="N81" s="83" t="n">
        <v>44.1247</v>
      </c>
      <c r="O81" s="83" t="n">
        <v>44.0569</v>
      </c>
      <c r="P81" s="83" t="n">
        <v>8976.94</v>
      </c>
      <c r="Q81" s="83" t="n">
        <v>14.428549</v>
      </c>
      <c r="R81" s="57" t="n">
        <f aca="false">P81/3600</f>
        <v>2.49359444444444</v>
      </c>
      <c r="S81" s="54"/>
      <c r="T81" s="59"/>
      <c r="U81" s="40"/>
      <c r="V81" s="40"/>
      <c r="W81" s="59"/>
      <c r="X81" s="40"/>
      <c r="Y81" s="60"/>
    </row>
    <row r="82" customFormat="false" ht="13.5" hidden="false" customHeight="false" outlineLevel="0" collapsed="false">
      <c r="A82" s="71"/>
      <c r="B82" s="71"/>
      <c r="C82" s="71" t="n">
        <v>37</v>
      </c>
      <c r="D82" s="76" t="n">
        <v>169.9744</v>
      </c>
      <c r="E82" s="77" t="n">
        <v>35.3134</v>
      </c>
      <c r="F82" s="77" t="n">
        <v>42.9378</v>
      </c>
      <c r="G82" s="77" t="n">
        <v>42.8249</v>
      </c>
      <c r="H82" s="77" t="n">
        <v>7519.49</v>
      </c>
      <c r="I82" s="77" t="n">
        <v>13.256027</v>
      </c>
      <c r="J82" s="63" t="n">
        <f aca="false">H82/3600</f>
        <v>2.08874722222222</v>
      </c>
      <c r="L82" s="83" t="n">
        <v>170.552</v>
      </c>
      <c r="M82" s="83" t="n">
        <v>35.3099</v>
      </c>
      <c r="N82" s="83" t="n">
        <v>42.9327</v>
      </c>
      <c r="O82" s="83" t="n">
        <v>42.8186</v>
      </c>
      <c r="P82" s="83" t="n">
        <v>11721.34</v>
      </c>
      <c r="Q82" s="83" t="n">
        <v>13.258575</v>
      </c>
      <c r="R82" s="63" t="n">
        <f aca="false">P82/3600</f>
        <v>3.25592777777778</v>
      </c>
      <c r="S82" s="54"/>
      <c r="T82" s="65"/>
      <c r="U82" s="66"/>
      <c r="V82" s="66"/>
      <c r="W82" s="65"/>
      <c r="X82" s="66"/>
      <c r="Y82" s="67"/>
    </row>
    <row r="83" customFormat="false" ht="12.75" hidden="false" customHeight="false" outlineLevel="0" collapsed="false">
      <c r="A83" s="70" t="s">
        <v>95</v>
      </c>
      <c r="B83" s="70" t="s">
        <v>46</v>
      </c>
      <c r="C83" s="70" t="n">
        <v>22</v>
      </c>
      <c r="D83" s="72" t="n">
        <v>4363.9248</v>
      </c>
      <c r="E83" s="73" t="n">
        <v>39.9117</v>
      </c>
      <c r="F83" s="73" t="n">
        <v>41.72</v>
      </c>
      <c r="G83" s="73" t="n">
        <v>42.1496</v>
      </c>
      <c r="H83" s="73" t="n">
        <v>5681.41</v>
      </c>
      <c r="I83" s="73" t="n">
        <v>15.262882</v>
      </c>
      <c r="J83" s="52" t="n">
        <f aca="false">H83/3600</f>
        <v>1.57816944444444</v>
      </c>
      <c r="L83" s="83" t="n">
        <v>4363.9496</v>
      </c>
      <c r="M83" s="83" t="n">
        <v>39.9075</v>
      </c>
      <c r="N83" s="83" t="n">
        <v>41.7175</v>
      </c>
      <c r="O83" s="83" t="n">
        <v>42.1552</v>
      </c>
      <c r="P83" s="83" t="n">
        <v>5768.74</v>
      </c>
      <c r="Q83" s="83" t="n">
        <v>15.302254</v>
      </c>
      <c r="R83" s="52" t="n">
        <f aca="false">P83/3600</f>
        <v>1.602427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9"/>
      <c r="B84" s="69"/>
      <c r="C84" s="69" t="n">
        <v>27</v>
      </c>
      <c r="D84" s="74" t="n">
        <v>2062.2384</v>
      </c>
      <c r="E84" s="75" t="n">
        <v>36.6577</v>
      </c>
      <c r="F84" s="75" t="n">
        <v>38.9459</v>
      </c>
      <c r="G84" s="75" t="n">
        <v>39.1588</v>
      </c>
      <c r="H84" s="75" t="n">
        <v>5569.81</v>
      </c>
      <c r="I84" s="75" t="n">
        <v>11.926128</v>
      </c>
      <c r="J84" s="57" t="n">
        <f aca="false">H84/3600</f>
        <v>1.54716944444444</v>
      </c>
      <c r="L84" s="83" t="n">
        <v>2065.6376</v>
      </c>
      <c r="M84" s="83" t="n">
        <v>36.6593</v>
      </c>
      <c r="N84" s="83" t="n">
        <v>38.9475</v>
      </c>
      <c r="O84" s="83" t="n">
        <v>39.1535</v>
      </c>
      <c r="P84" s="83" t="n">
        <v>4628.17</v>
      </c>
      <c r="Q84" s="83" t="n">
        <v>11.891145</v>
      </c>
      <c r="R84" s="57" t="n">
        <f aca="false">P84/3600</f>
        <v>1.28560277777778</v>
      </c>
      <c r="S84" s="54"/>
      <c r="T84" s="59"/>
      <c r="U84" s="40"/>
      <c r="V84" s="40"/>
      <c r="W84" s="59"/>
      <c r="X84" s="40"/>
      <c r="Y84" s="60"/>
    </row>
    <row r="85" customFormat="false" ht="12.75" hidden="false" customHeight="false" outlineLevel="0" collapsed="false">
      <c r="A85" s="69"/>
      <c r="B85" s="69"/>
      <c r="C85" s="69" t="n">
        <v>32</v>
      </c>
      <c r="D85" s="74" t="n">
        <v>973.7992</v>
      </c>
      <c r="E85" s="75" t="n">
        <v>33.6538</v>
      </c>
      <c r="F85" s="75" t="n">
        <v>36.8502</v>
      </c>
      <c r="G85" s="75" t="n">
        <v>36.8848</v>
      </c>
      <c r="H85" s="75" t="n">
        <v>3979.42</v>
      </c>
      <c r="I85" s="75" t="n">
        <v>9.310462</v>
      </c>
      <c r="J85" s="57" t="n">
        <f aca="false">H85/3600</f>
        <v>1.10539444444444</v>
      </c>
      <c r="L85" s="83" t="n">
        <v>972.628</v>
      </c>
      <c r="M85" s="83" t="n">
        <v>33.6535</v>
      </c>
      <c r="N85" s="83" t="n">
        <v>36.8611</v>
      </c>
      <c r="O85" s="83" t="n">
        <v>36.85</v>
      </c>
      <c r="P85" s="83" t="n">
        <v>4766</v>
      </c>
      <c r="Q85" s="83" t="n">
        <v>9.397592</v>
      </c>
      <c r="R85" s="57" t="n">
        <f aca="false">P85/3600</f>
        <v>1.32388888888889</v>
      </c>
      <c r="S85" s="54"/>
      <c r="T85" s="59"/>
      <c r="U85" s="40"/>
      <c r="V85" s="40"/>
      <c r="W85" s="59"/>
      <c r="X85" s="40"/>
      <c r="Y85" s="60"/>
    </row>
    <row r="86" customFormat="false" ht="13.5" hidden="false" customHeight="false" outlineLevel="0" collapsed="false">
      <c r="A86" s="69"/>
      <c r="B86" s="71"/>
      <c r="C86" s="71" t="n">
        <v>37</v>
      </c>
      <c r="D86" s="76" t="n">
        <v>485.6664</v>
      </c>
      <c r="E86" s="77" t="n">
        <v>30.9673</v>
      </c>
      <c r="F86" s="77" t="n">
        <v>35.3227</v>
      </c>
      <c r="G86" s="77" t="n">
        <v>35.2119</v>
      </c>
      <c r="H86" s="77" t="n">
        <v>3772.91</v>
      </c>
      <c r="I86" s="77" t="n">
        <v>7.710678</v>
      </c>
      <c r="J86" s="63" t="n">
        <f aca="false">H86/3600</f>
        <v>1.04803055555556</v>
      </c>
      <c r="L86" s="83" t="n">
        <v>486.0408</v>
      </c>
      <c r="M86" s="83" t="n">
        <v>30.9485</v>
      </c>
      <c r="N86" s="83" t="n">
        <v>35.319</v>
      </c>
      <c r="O86" s="83" t="n">
        <v>35.1784</v>
      </c>
      <c r="P86" s="83" t="n">
        <v>4084.97</v>
      </c>
      <c r="Q86" s="83" t="n">
        <v>7.6591</v>
      </c>
      <c r="R86" s="63" t="n">
        <f aca="false">P86/3600</f>
        <v>1.13471388888889</v>
      </c>
      <c r="S86" s="54"/>
      <c r="T86" s="65"/>
      <c r="U86" s="66"/>
      <c r="V86" s="66"/>
      <c r="W86" s="65"/>
      <c r="X86" s="66"/>
      <c r="Y86" s="67"/>
    </row>
    <row r="87" customFormat="false" ht="12.75" hidden="false" customHeight="false" outlineLevel="0" collapsed="false">
      <c r="A87" s="69"/>
      <c r="B87" s="70" t="s">
        <v>65</v>
      </c>
      <c r="C87" s="70" t="n">
        <v>22</v>
      </c>
      <c r="D87" s="72" t="n">
        <v>5849.3189</v>
      </c>
      <c r="E87" s="73" t="n">
        <v>41.804</v>
      </c>
      <c r="F87" s="73" t="n">
        <v>44.8285</v>
      </c>
      <c r="G87" s="73" t="n">
        <v>44.7804</v>
      </c>
      <c r="H87" s="73" t="n">
        <v>12625.42</v>
      </c>
      <c r="I87" s="73" t="n">
        <v>30.749102</v>
      </c>
      <c r="J87" s="52" t="n">
        <f aca="false">H87/3600</f>
        <v>3.50706111111111</v>
      </c>
      <c r="L87" s="83" t="n">
        <v>5851.0805</v>
      </c>
      <c r="M87" s="83" t="n">
        <v>41.8063</v>
      </c>
      <c r="N87" s="83" t="n">
        <v>44.8287</v>
      </c>
      <c r="O87" s="83" t="n">
        <v>44.7722</v>
      </c>
      <c r="P87" s="83" t="n">
        <v>13079.26</v>
      </c>
      <c r="Q87" s="83" t="n">
        <v>30.722596</v>
      </c>
      <c r="R87" s="52" t="n">
        <f aca="false">P87/3600</f>
        <v>3.633127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9"/>
      <c r="B88" s="69"/>
      <c r="C88" s="69" t="n">
        <v>27</v>
      </c>
      <c r="D88" s="74" t="n">
        <v>2970.661</v>
      </c>
      <c r="E88" s="75" t="n">
        <v>37.9722</v>
      </c>
      <c r="F88" s="75" t="n">
        <v>42.0053</v>
      </c>
      <c r="G88" s="75" t="n">
        <v>41.6496</v>
      </c>
      <c r="H88" s="75" t="n">
        <v>10434.99</v>
      </c>
      <c r="I88" s="75" t="n">
        <v>24.634895</v>
      </c>
      <c r="J88" s="57" t="n">
        <f aca="false">H88/3600</f>
        <v>2.89860833333333</v>
      </c>
      <c r="L88" s="83" t="n">
        <v>2970.564</v>
      </c>
      <c r="M88" s="83" t="n">
        <v>37.9725</v>
      </c>
      <c r="N88" s="83" t="n">
        <v>42.0056</v>
      </c>
      <c r="O88" s="83" t="n">
        <v>41.6582</v>
      </c>
      <c r="P88" s="83" t="n">
        <v>10758.65</v>
      </c>
      <c r="Q88" s="83" t="n">
        <v>24.568405</v>
      </c>
      <c r="R88" s="57" t="n">
        <f aca="false">P88/3600</f>
        <v>2.98851388888889</v>
      </c>
      <c r="S88" s="54"/>
      <c r="T88" s="59"/>
      <c r="U88" s="40"/>
      <c r="V88" s="40"/>
      <c r="W88" s="59"/>
      <c r="X88" s="40"/>
      <c r="Y88" s="60"/>
    </row>
    <row r="89" customFormat="false" ht="12.75" hidden="false" customHeight="false" outlineLevel="0" collapsed="false">
      <c r="A89" s="69"/>
      <c r="B89" s="69"/>
      <c r="C89" s="69" t="n">
        <v>32</v>
      </c>
      <c r="D89" s="74" t="n">
        <v>1406.2195</v>
      </c>
      <c r="E89" s="75" t="n">
        <v>34.3714</v>
      </c>
      <c r="F89" s="75" t="n">
        <v>39.8719</v>
      </c>
      <c r="G89" s="75" t="n">
        <v>39.2318</v>
      </c>
      <c r="H89" s="75" t="n">
        <v>8923.66</v>
      </c>
      <c r="I89" s="75" t="n">
        <v>19.525537</v>
      </c>
      <c r="J89" s="57" t="n">
        <f aca="false">H89/3600</f>
        <v>2.47879444444444</v>
      </c>
      <c r="L89" s="83" t="n">
        <v>1405.3795</v>
      </c>
      <c r="M89" s="83" t="n">
        <v>34.3727</v>
      </c>
      <c r="N89" s="83" t="n">
        <v>39.8744</v>
      </c>
      <c r="O89" s="83" t="n">
        <v>39.2177</v>
      </c>
      <c r="P89" s="83" t="n">
        <v>9620.79</v>
      </c>
      <c r="Q89" s="83" t="n">
        <v>19.601681</v>
      </c>
      <c r="R89" s="57" t="n">
        <f aca="false">P89/3600</f>
        <v>2.67244166666667</v>
      </c>
      <c r="S89" s="54"/>
      <c r="T89" s="59"/>
      <c r="U89" s="40"/>
      <c r="V89" s="40"/>
      <c r="W89" s="59"/>
      <c r="X89" s="40"/>
      <c r="Y89" s="60"/>
    </row>
    <row r="90" customFormat="false" ht="13.5" hidden="false" customHeight="false" outlineLevel="0" collapsed="false">
      <c r="A90" s="69"/>
      <c r="B90" s="71"/>
      <c r="C90" s="71" t="n">
        <v>37</v>
      </c>
      <c r="D90" s="76" t="n">
        <v>627.3067</v>
      </c>
      <c r="E90" s="77" t="n">
        <v>31.1427</v>
      </c>
      <c r="F90" s="77" t="n">
        <v>38.3731</v>
      </c>
      <c r="G90" s="77" t="n">
        <v>37.4275</v>
      </c>
      <c r="H90" s="77" t="n">
        <v>8375.38</v>
      </c>
      <c r="I90" s="77" t="n">
        <v>15.992274</v>
      </c>
      <c r="J90" s="63" t="n">
        <f aca="false">H90/3600</f>
        <v>2.32649444444444</v>
      </c>
      <c r="L90" s="83" t="n">
        <v>626.2051</v>
      </c>
      <c r="M90" s="83" t="n">
        <v>31.1427</v>
      </c>
      <c r="N90" s="83" t="n">
        <v>38.374</v>
      </c>
      <c r="O90" s="83" t="n">
        <v>37.4195</v>
      </c>
      <c r="P90" s="83" t="n">
        <v>9151</v>
      </c>
      <c r="Q90" s="83" t="n">
        <v>15.997022</v>
      </c>
      <c r="R90" s="63" t="n">
        <f aca="false">P90/3600</f>
        <v>2.54194444444444</v>
      </c>
      <c r="S90" s="54"/>
      <c r="T90" s="65"/>
      <c r="U90" s="66"/>
      <c r="V90" s="66"/>
      <c r="W90" s="65"/>
      <c r="X90" s="66"/>
      <c r="Y90" s="67"/>
    </row>
    <row r="91" customFormat="false" ht="12.75" hidden="false" customHeight="false" outlineLevel="0" collapsed="false">
      <c r="A91" s="69"/>
      <c r="B91" s="70" t="s">
        <v>75</v>
      </c>
      <c r="C91" s="70" t="n">
        <v>22</v>
      </c>
      <c r="D91" s="72" t="n">
        <v>380.296</v>
      </c>
      <c r="E91" s="73" t="n">
        <v>44.4817</v>
      </c>
      <c r="F91" s="73" t="n">
        <v>44.1045</v>
      </c>
      <c r="G91" s="73" t="n">
        <v>43.9567</v>
      </c>
      <c r="H91" s="73" t="n">
        <v>4048.47</v>
      </c>
      <c r="I91" s="73" t="n">
        <v>5.324927</v>
      </c>
      <c r="J91" s="52" t="n">
        <f aca="false">H91/3600</f>
        <v>1.124575</v>
      </c>
      <c r="L91" s="83" t="n">
        <v>377.5808</v>
      </c>
      <c r="M91" s="83" t="n">
        <v>44.5007</v>
      </c>
      <c r="N91" s="83" t="n">
        <v>44.1114</v>
      </c>
      <c r="O91" s="83" t="n">
        <v>43.9581</v>
      </c>
      <c r="P91" s="83" t="n">
        <v>4684.4</v>
      </c>
      <c r="Q91" s="83" t="n">
        <v>5.345393</v>
      </c>
      <c r="R91" s="52" t="n">
        <f aca="false">P91/3600</f>
        <v>1.301222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9"/>
      <c r="B92" s="69"/>
      <c r="C92" s="69" t="n">
        <v>27</v>
      </c>
      <c r="D92" s="74" t="n">
        <v>267.928</v>
      </c>
      <c r="E92" s="75" t="n">
        <v>40.0164</v>
      </c>
      <c r="F92" s="75" t="n">
        <v>40.7481</v>
      </c>
      <c r="G92" s="75" t="n">
        <v>40.5497</v>
      </c>
      <c r="H92" s="75" t="n">
        <v>4100.32</v>
      </c>
      <c r="I92" s="75" t="n">
        <v>5.162164</v>
      </c>
      <c r="J92" s="57" t="n">
        <f aca="false">H92/3600</f>
        <v>1.13897777777778</v>
      </c>
      <c r="L92" s="83" t="n">
        <v>268.5048</v>
      </c>
      <c r="M92" s="83" t="n">
        <v>40.0148</v>
      </c>
      <c r="N92" s="83" t="n">
        <v>40.7702</v>
      </c>
      <c r="O92" s="83" t="n">
        <v>40.5723</v>
      </c>
      <c r="P92" s="83" t="n">
        <v>4209.48</v>
      </c>
      <c r="Q92" s="83" t="n">
        <v>5.179692</v>
      </c>
      <c r="R92" s="57" t="n">
        <f aca="false">P92/3600</f>
        <v>1.1693</v>
      </c>
      <c r="S92" s="54"/>
      <c r="T92" s="59"/>
      <c r="U92" s="40"/>
      <c r="V92" s="40"/>
      <c r="W92" s="59"/>
      <c r="X92" s="40"/>
      <c r="Y92" s="60"/>
    </row>
    <row r="93" customFormat="false" ht="12.75" hidden="false" customHeight="false" outlineLevel="0" collapsed="false">
      <c r="A93" s="69"/>
      <c r="B93" s="69"/>
      <c r="C93" s="69" t="n">
        <v>32</v>
      </c>
      <c r="D93" s="74" t="n">
        <v>194.7088</v>
      </c>
      <c r="E93" s="75" t="n">
        <v>35.3107</v>
      </c>
      <c r="F93" s="75" t="n">
        <v>38.6954</v>
      </c>
      <c r="G93" s="75" t="n">
        <v>38.4081</v>
      </c>
      <c r="H93" s="75" t="n">
        <v>4019.24</v>
      </c>
      <c r="I93" s="75" t="n">
        <v>5.128212</v>
      </c>
      <c r="J93" s="57" t="n">
        <f aca="false">H93/3600</f>
        <v>1.11645555555556</v>
      </c>
      <c r="L93" s="83" t="n">
        <v>196.032</v>
      </c>
      <c r="M93" s="83" t="n">
        <v>35.3061</v>
      </c>
      <c r="N93" s="83" t="n">
        <v>38.7289</v>
      </c>
      <c r="O93" s="83" t="n">
        <v>38.421</v>
      </c>
      <c r="P93" s="83" t="n">
        <v>3972.82</v>
      </c>
      <c r="Q93" s="83" t="n">
        <v>5.108061</v>
      </c>
      <c r="R93" s="57" t="n">
        <f aca="false">P93/3600</f>
        <v>1.10356111111111</v>
      </c>
      <c r="S93" s="54"/>
      <c r="T93" s="59"/>
      <c r="U93" s="40"/>
      <c r="V93" s="40"/>
      <c r="W93" s="59"/>
      <c r="X93" s="40"/>
      <c r="Y93" s="60"/>
    </row>
    <row r="94" customFormat="false" ht="13.5" hidden="false" customHeight="false" outlineLevel="0" collapsed="false">
      <c r="A94" s="69"/>
      <c r="B94" s="71"/>
      <c r="C94" s="71" t="n">
        <v>37</v>
      </c>
      <c r="D94" s="76" t="n">
        <v>132.0696</v>
      </c>
      <c r="E94" s="77" t="n">
        <v>30.7916</v>
      </c>
      <c r="F94" s="77" t="n">
        <v>37.3148</v>
      </c>
      <c r="G94" s="77" t="n">
        <v>36.9902</v>
      </c>
      <c r="H94" s="77" t="n">
        <v>4032.88</v>
      </c>
      <c r="I94" s="77" t="n">
        <v>4.948808</v>
      </c>
      <c r="J94" s="63" t="n">
        <f aca="false">H94/3600</f>
        <v>1.12024444444444</v>
      </c>
      <c r="L94" s="83" t="n">
        <v>132.0632</v>
      </c>
      <c r="M94" s="83" t="n">
        <v>30.7836</v>
      </c>
      <c r="N94" s="83" t="n">
        <v>37.3097</v>
      </c>
      <c r="O94" s="83" t="n">
        <v>37.0088</v>
      </c>
      <c r="P94" s="83" t="n">
        <v>4747.4</v>
      </c>
      <c r="Q94" s="83" t="n">
        <v>4.982613</v>
      </c>
      <c r="R94" s="63" t="n">
        <f aca="false">P94/3600</f>
        <v>1.31872222222222</v>
      </c>
      <c r="S94" s="54"/>
      <c r="T94" s="65"/>
      <c r="U94" s="66"/>
      <c r="V94" s="66"/>
      <c r="W94" s="65"/>
      <c r="X94" s="66"/>
      <c r="Y94" s="67"/>
    </row>
    <row r="95" customFormat="false" ht="12.75" hidden="false" customHeight="false" outlineLevel="0" collapsed="false">
      <c r="A95" s="69"/>
      <c r="B95" s="70" t="s">
        <v>76</v>
      </c>
      <c r="C95" s="70" t="n">
        <v>22</v>
      </c>
      <c r="D95" s="72" t="n">
        <v>737.7507</v>
      </c>
      <c r="E95" s="73" t="n">
        <v>47.4841</v>
      </c>
      <c r="F95" s="73" t="n">
        <v>50.815</v>
      </c>
      <c r="G95" s="73" t="n">
        <v>51.8784</v>
      </c>
      <c r="H95" s="73" t="n">
        <v>7434.9</v>
      </c>
      <c r="I95" s="73" t="n">
        <v>13.273756</v>
      </c>
      <c r="J95" s="52" t="n">
        <f aca="false">H95/3600</f>
        <v>2.06525</v>
      </c>
      <c r="L95" s="83" t="n">
        <v>737.3939</v>
      </c>
      <c r="M95" s="83" t="n">
        <v>47.4795</v>
      </c>
      <c r="N95" s="83" t="n">
        <v>50.8383</v>
      </c>
      <c r="O95" s="83" t="n">
        <v>51.8188</v>
      </c>
      <c r="P95" s="83" t="n">
        <v>8486.55</v>
      </c>
      <c r="Q95" s="83" t="n">
        <v>13.354433</v>
      </c>
      <c r="R95" s="52" t="n">
        <f aca="false">P95/3600</f>
        <v>2.35737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9"/>
      <c r="B96" s="69"/>
      <c r="C96" s="69" t="n">
        <v>27</v>
      </c>
      <c r="D96" s="74" t="n">
        <v>443.9786</v>
      </c>
      <c r="E96" s="75" t="n">
        <v>43.7024</v>
      </c>
      <c r="F96" s="75" t="n">
        <v>47.5668</v>
      </c>
      <c r="G96" s="75" t="n">
        <v>48.6861</v>
      </c>
      <c r="H96" s="75" t="n">
        <v>7259.8</v>
      </c>
      <c r="I96" s="75" t="n">
        <v>12.428332</v>
      </c>
      <c r="J96" s="57" t="n">
        <f aca="false">H96/3600</f>
        <v>2.01661111111111</v>
      </c>
      <c r="L96" s="83" t="n">
        <v>444.0346</v>
      </c>
      <c r="M96" s="83" t="n">
        <v>43.7046</v>
      </c>
      <c r="N96" s="83" t="n">
        <v>47.5585</v>
      </c>
      <c r="O96" s="83" t="n">
        <v>48.5622</v>
      </c>
      <c r="P96" s="83" t="n">
        <v>8757.42</v>
      </c>
      <c r="Q96" s="83" t="n">
        <v>12.403962</v>
      </c>
      <c r="R96" s="57" t="n">
        <f aca="false">P96/3600</f>
        <v>2.43261666666667</v>
      </c>
      <c r="S96" s="54"/>
      <c r="T96" s="59"/>
      <c r="U96" s="40"/>
      <c r="V96" s="40"/>
      <c r="W96" s="59"/>
      <c r="X96" s="40"/>
      <c r="Y96" s="60"/>
    </row>
    <row r="97" customFormat="false" ht="12.75" hidden="false" customHeight="false" outlineLevel="0" collapsed="false">
      <c r="A97" s="69"/>
      <c r="B97" s="69"/>
      <c r="C97" s="69" t="n">
        <v>32</v>
      </c>
      <c r="D97" s="74" t="n">
        <v>260.4784</v>
      </c>
      <c r="E97" s="75" t="n">
        <v>39.8947</v>
      </c>
      <c r="F97" s="75" t="n">
        <v>44.2616</v>
      </c>
      <c r="G97" s="75" t="n">
        <v>46.2385</v>
      </c>
      <c r="H97" s="75" t="n">
        <v>6971.66</v>
      </c>
      <c r="I97" s="75" t="n">
        <v>11.702524</v>
      </c>
      <c r="J97" s="57" t="n">
        <f aca="false">H97/3600</f>
        <v>1.93657222222222</v>
      </c>
      <c r="L97" s="83" t="n">
        <v>260.6672</v>
      </c>
      <c r="M97" s="83" t="n">
        <v>39.8992</v>
      </c>
      <c r="N97" s="83" t="n">
        <v>44.3482</v>
      </c>
      <c r="O97" s="83" t="n">
        <v>46.1582</v>
      </c>
      <c r="P97" s="83" t="n">
        <v>7833.21</v>
      </c>
      <c r="Q97" s="83" t="n">
        <v>11.721542</v>
      </c>
      <c r="R97" s="57" t="n">
        <f aca="false">P97/3600</f>
        <v>2.17589166666667</v>
      </c>
      <c r="S97" s="54"/>
      <c r="T97" s="59"/>
      <c r="U97" s="40"/>
      <c r="V97" s="40"/>
      <c r="W97" s="59"/>
      <c r="X97" s="40"/>
      <c r="Y97" s="60"/>
    </row>
    <row r="98" customFormat="false" ht="13.5" hidden="false" customHeight="false" outlineLevel="0" collapsed="false">
      <c r="A98" s="71"/>
      <c r="B98" s="71"/>
      <c r="C98" s="71" t="n">
        <v>37</v>
      </c>
      <c r="D98" s="76" t="n">
        <v>158.8973</v>
      </c>
      <c r="E98" s="77" t="n">
        <v>36.2327</v>
      </c>
      <c r="F98" s="77" t="n">
        <v>43.0658</v>
      </c>
      <c r="G98" s="77" t="n">
        <v>44.2764</v>
      </c>
      <c r="H98" s="77" t="n">
        <v>7629.16</v>
      </c>
      <c r="I98" s="77" t="n">
        <v>11.193942</v>
      </c>
      <c r="J98" s="63" t="n">
        <f aca="false">H98/3600</f>
        <v>2.11921111111111</v>
      </c>
      <c r="L98" s="83" t="n">
        <v>158.5635</v>
      </c>
      <c r="M98" s="83" t="n">
        <v>36.2363</v>
      </c>
      <c r="N98" s="83" t="n">
        <v>42.9327</v>
      </c>
      <c r="O98" s="83" t="n">
        <v>44.4768</v>
      </c>
      <c r="P98" s="83" t="n">
        <v>7698.73</v>
      </c>
      <c r="Q98" s="83" t="n">
        <v>11.254061</v>
      </c>
      <c r="R98" s="63" t="n">
        <f aca="false">P98/3600</f>
        <v>2.138536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13.0545772545107</v>
      </c>
      <c r="J106" s="81" t="n">
        <f aca="false">GEOMEAN(J3:J98)</f>
        <v>1.51810509184626</v>
      </c>
      <c r="Q106" s="81" t="n">
        <f aca="false">GEOMEAN(Q3:Q98)</f>
        <v>13.0806523591638</v>
      </c>
      <c r="R106" s="81" t="n">
        <f aca="false">GEOMEAN(R3:R98)</f>
        <v>1.68571249059947</v>
      </c>
    </row>
    <row r="107" customFormat="false" ht="12" hidden="false" customHeight="false" outlineLevel="0" collapsed="false">
      <c r="B107" s="1" t="s">
        <v>98</v>
      </c>
      <c r="Q107" s="82" t="n">
        <f aca="false">Q106/I106</f>
        <v>1.00199739173048</v>
      </c>
      <c r="R107" s="82" t="n">
        <f aca="false">R106/J106</f>
        <v>1.11040566272613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0.459363536388889</v>
      </c>
      <c r="J108" s="81" t="n">
        <f aca="false">SUM(J3:J98)</f>
        <v>180.722111111111</v>
      </c>
      <c r="Q108" s="81" t="n">
        <f aca="false">SUM(Q3:Q98)/3600</f>
        <v>0.460361458333333</v>
      </c>
      <c r="R108" s="81" t="n">
        <f aca="false">SUM(R3:R98)</f>
        <v>205.744719444444</v>
      </c>
    </row>
    <row r="111" customFormat="false" ht="12.75" hidden="false" customHeight="false" outlineLevel="0" collapsed="false">
      <c r="B111" s="1" t="s">
        <v>10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1" t="n">
        <f aca="false">GEOMEAN(I3:I10,I19:I82)</f>
        <v>13.6226035494505</v>
      </c>
      <c r="J113" s="81" t="n">
        <f aca="false">GEOMEAN(J3:J10,J19:J82)</f>
        <v>1.47735482731193</v>
      </c>
      <c r="Q113" s="81" t="n">
        <f aca="false">GEOMEAN(Q3:Q10,Q19:Q82)</f>
        <v>13.6514955576499</v>
      </c>
      <c r="R113" s="81" t="n">
        <f aca="false">GEOMEAN(R3:R10,R19:R82)</f>
        <v>1.65557718042682</v>
      </c>
    </row>
    <row r="114" customFormat="false" ht="12" hidden="false" customHeight="false" outlineLevel="0" collapsed="false">
      <c r="B114" s="1" t="s">
        <v>98</v>
      </c>
      <c r="Q114" s="82" t="n">
        <f aca="false">Q113/I113</f>
        <v>1.00212088739824</v>
      </c>
      <c r="R114" s="82" t="n">
        <f aca="false">R113/J113</f>
        <v>1.1206361192450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28">
      <formula>0.03</formula>
    </cfRule>
    <cfRule type="cellIs" priority="3" operator="lessThan" aboveAverage="0" equalAverage="0" bottom="0" percent="0" rank="0" text="" dxfId="1529">
      <formula>-0.03</formula>
    </cfRule>
  </conditionalFormatting>
  <conditionalFormatting sqref="T3:V82">
    <cfRule type="cellIs" priority="4" operator="greaterThan" aboveAverage="0" equalAverage="0" bottom="0" percent="0" rank="0" text="" dxfId="1530">
      <formula>0.03</formula>
    </cfRule>
    <cfRule type="cellIs" priority="5" operator="lessThan" aboveAverage="0" equalAverage="0" bottom="0" percent="0" rank="0" text="" dxfId="1531">
      <formula>-0.03</formula>
    </cfRule>
  </conditionalFormatting>
  <conditionalFormatting sqref="W3">
    <cfRule type="cellIs" priority="6" operator="greaterThan" aboveAverage="0" equalAverage="0" bottom="0" percent="0" rank="0" text="" dxfId="1532">
      <formula>0.03</formula>
    </cfRule>
    <cfRule type="cellIs" priority="7" operator="lessThan" aboveAverage="0" equalAverage="0" bottom="0" percent="0" rank="0" text="" dxfId="1533">
      <formula>-0.03</formula>
    </cfRule>
  </conditionalFormatting>
  <conditionalFormatting sqref="X3">
    <cfRule type="cellIs" priority="8" operator="greaterThan" aboveAverage="0" equalAverage="0" bottom="0" percent="0" rank="0" text="" dxfId="1534">
      <formula>0.03</formula>
    </cfRule>
    <cfRule type="cellIs" priority="9" operator="lessThan" aboveAverage="0" equalAverage="0" bottom="0" percent="0" rank="0" text="" dxfId="1535">
      <formula>-0.03</formula>
    </cfRule>
  </conditionalFormatting>
  <conditionalFormatting sqref="Y3">
    <cfRule type="cellIs" priority="10" operator="greaterThan" aboveAverage="0" equalAverage="0" bottom="0" percent="0" rank="0" text="" dxfId="1536">
      <formula>0.03</formula>
    </cfRule>
    <cfRule type="cellIs" priority="11" operator="lessThan" aboveAverage="0" equalAverage="0" bottom="0" percent="0" rank="0" text="" dxfId="1537">
      <formula>-0.03</formula>
    </cfRule>
  </conditionalFormatting>
  <conditionalFormatting sqref="W7">
    <cfRule type="cellIs" priority="12" operator="greaterThan" aboveAverage="0" equalAverage="0" bottom="0" percent="0" rank="0" text="" dxfId="1538">
      <formula>0.03</formula>
    </cfRule>
    <cfRule type="cellIs" priority="13" operator="lessThan" aboveAverage="0" equalAverage="0" bottom="0" percent="0" rank="0" text="" dxfId="1539">
      <formula>-0.03</formula>
    </cfRule>
  </conditionalFormatting>
  <conditionalFormatting sqref="X7">
    <cfRule type="cellIs" priority="14" operator="greaterThan" aboveAverage="0" equalAverage="0" bottom="0" percent="0" rank="0" text="" dxfId="1540">
      <formula>0.03</formula>
    </cfRule>
    <cfRule type="cellIs" priority="15" operator="lessThan" aboveAverage="0" equalAverage="0" bottom="0" percent="0" rank="0" text="" dxfId="1541">
      <formula>-0.03</formula>
    </cfRule>
  </conditionalFormatting>
  <conditionalFormatting sqref="Y7">
    <cfRule type="cellIs" priority="16" operator="greaterThan" aboveAverage="0" equalAverage="0" bottom="0" percent="0" rank="0" text="" dxfId="1542">
      <formula>0.03</formula>
    </cfRule>
    <cfRule type="cellIs" priority="17" operator="lessThan" aboveAverage="0" equalAverage="0" bottom="0" percent="0" rank="0" text="" dxfId="1543">
      <formula>-0.03</formula>
    </cfRule>
  </conditionalFormatting>
  <conditionalFormatting sqref="W11">
    <cfRule type="cellIs" priority="18" operator="greaterThan" aboveAverage="0" equalAverage="0" bottom="0" percent="0" rank="0" text="" dxfId="1544">
      <formula>0.03</formula>
    </cfRule>
    <cfRule type="cellIs" priority="19" operator="lessThan" aboveAverage="0" equalAverage="0" bottom="0" percent="0" rank="0" text="" dxfId="1545">
      <formula>-0.03</formula>
    </cfRule>
  </conditionalFormatting>
  <conditionalFormatting sqref="X11">
    <cfRule type="cellIs" priority="20" operator="greaterThan" aboveAverage="0" equalAverage="0" bottom="0" percent="0" rank="0" text="" dxfId="1546">
      <formula>0.03</formula>
    </cfRule>
    <cfRule type="cellIs" priority="21" operator="lessThan" aboveAverage="0" equalAverage="0" bottom="0" percent="0" rank="0" text="" dxfId="1547">
      <formula>-0.03</formula>
    </cfRule>
  </conditionalFormatting>
  <conditionalFormatting sqref="Y11">
    <cfRule type="cellIs" priority="22" operator="greaterThan" aboveAverage="0" equalAverage="0" bottom="0" percent="0" rank="0" text="" dxfId="1548">
      <formula>0.03</formula>
    </cfRule>
    <cfRule type="cellIs" priority="23" operator="lessThan" aboveAverage="0" equalAverage="0" bottom="0" percent="0" rank="0" text="" dxfId="1549">
      <formula>-0.03</formula>
    </cfRule>
  </conditionalFormatting>
  <conditionalFormatting sqref="W15">
    <cfRule type="cellIs" priority="24" operator="greaterThan" aboveAverage="0" equalAverage="0" bottom="0" percent="0" rank="0" text="" dxfId="1550">
      <formula>0.03</formula>
    </cfRule>
    <cfRule type="cellIs" priority="25" operator="lessThan" aboveAverage="0" equalAverage="0" bottom="0" percent="0" rank="0" text="" dxfId="1551">
      <formula>-0.03</formula>
    </cfRule>
  </conditionalFormatting>
  <conditionalFormatting sqref="X15">
    <cfRule type="cellIs" priority="26" operator="greaterThan" aboveAverage="0" equalAverage="0" bottom="0" percent="0" rank="0" text="" dxfId="1552">
      <formula>0.03</formula>
    </cfRule>
    <cfRule type="cellIs" priority="27" operator="lessThan" aboveAverage="0" equalAverage="0" bottom="0" percent="0" rank="0" text="" dxfId="1553">
      <formula>-0.03</formula>
    </cfRule>
  </conditionalFormatting>
  <conditionalFormatting sqref="Y15">
    <cfRule type="cellIs" priority="28" operator="greaterThan" aboveAverage="0" equalAverage="0" bottom="0" percent="0" rank="0" text="" dxfId="1554">
      <formula>0.03</formula>
    </cfRule>
    <cfRule type="cellIs" priority="29" operator="lessThan" aboveAverage="0" equalAverage="0" bottom="0" percent="0" rank="0" text="" dxfId="1555">
      <formula>-0.03</formula>
    </cfRule>
  </conditionalFormatting>
  <conditionalFormatting sqref="W19">
    <cfRule type="cellIs" priority="30" operator="greaterThan" aboveAverage="0" equalAverage="0" bottom="0" percent="0" rank="0" text="" dxfId="1556">
      <formula>0.03</formula>
    </cfRule>
    <cfRule type="cellIs" priority="31" operator="lessThan" aboveAverage="0" equalAverage="0" bottom="0" percent="0" rank="0" text="" dxfId="1557">
      <formula>-0.03</formula>
    </cfRule>
  </conditionalFormatting>
  <conditionalFormatting sqref="X19">
    <cfRule type="cellIs" priority="32" operator="greaterThan" aboveAverage="0" equalAverage="0" bottom="0" percent="0" rank="0" text="" dxfId="1558">
      <formula>0.03</formula>
    </cfRule>
    <cfRule type="cellIs" priority="33" operator="lessThan" aboveAverage="0" equalAverage="0" bottom="0" percent="0" rank="0" text="" dxfId="1559">
      <formula>-0.03</formula>
    </cfRule>
  </conditionalFormatting>
  <conditionalFormatting sqref="Y19">
    <cfRule type="cellIs" priority="34" operator="greaterThan" aboveAverage="0" equalAverage="0" bottom="0" percent="0" rank="0" text="" dxfId="1560">
      <formula>0.03</formula>
    </cfRule>
    <cfRule type="cellIs" priority="35" operator="lessThan" aboveAverage="0" equalAverage="0" bottom="0" percent="0" rank="0" text="" dxfId="1561">
      <formula>-0.03</formula>
    </cfRule>
  </conditionalFormatting>
  <conditionalFormatting sqref="W23">
    <cfRule type="cellIs" priority="36" operator="greaterThan" aboveAverage="0" equalAverage="0" bottom="0" percent="0" rank="0" text="" dxfId="1562">
      <formula>0.03</formula>
    </cfRule>
    <cfRule type="cellIs" priority="37" operator="lessThan" aboveAverage="0" equalAverage="0" bottom="0" percent="0" rank="0" text="" dxfId="1563">
      <formula>-0.03</formula>
    </cfRule>
  </conditionalFormatting>
  <conditionalFormatting sqref="X23">
    <cfRule type="cellIs" priority="38" operator="greaterThan" aboveAverage="0" equalAverage="0" bottom="0" percent="0" rank="0" text="" dxfId="1564">
      <formula>0.03</formula>
    </cfRule>
    <cfRule type="cellIs" priority="39" operator="lessThan" aboveAverage="0" equalAverage="0" bottom="0" percent="0" rank="0" text="" dxfId="1565">
      <formula>-0.03</formula>
    </cfRule>
  </conditionalFormatting>
  <conditionalFormatting sqref="Y23">
    <cfRule type="cellIs" priority="40" operator="greaterThan" aboveAverage="0" equalAverage="0" bottom="0" percent="0" rank="0" text="" dxfId="1566">
      <formula>0.03</formula>
    </cfRule>
    <cfRule type="cellIs" priority="41" operator="lessThan" aboveAverage="0" equalAverage="0" bottom="0" percent="0" rank="0" text="" dxfId="1567">
      <formula>-0.03</formula>
    </cfRule>
  </conditionalFormatting>
  <conditionalFormatting sqref="W27">
    <cfRule type="cellIs" priority="42" operator="greaterThan" aboveAverage="0" equalAverage="0" bottom="0" percent="0" rank="0" text="" dxfId="1568">
      <formula>0.03</formula>
    </cfRule>
    <cfRule type="cellIs" priority="43" operator="lessThan" aboveAverage="0" equalAverage="0" bottom="0" percent="0" rank="0" text="" dxfId="1569">
      <formula>-0.03</formula>
    </cfRule>
  </conditionalFormatting>
  <conditionalFormatting sqref="X27">
    <cfRule type="cellIs" priority="44" operator="greaterThan" aboveAverage="0" equalAverage="0" bottom="0" percent="0" rank="0" text="" dxfId="1570">
      <formula>0.03</formula>
    </cfRule>
    <cfRule type="cellIs" priority="45" operator="lessThan" aboveAverage="0" equalAverage="0" bottom="0" percent="0" rank="0" text="" dxfId="1571">
      <formula>-0.03</formula>
    </cfRule>
  </conditionalFormatting>
  <conditionalFormatting sqref="Y27">
    <cfRule type="cellIs" priority="46" operator="greaterThan" aboveAverage="0" equalAverage="0" bottom="0" percent="0" rank="0" text="" dxfId="1572">
      <formula>0.03</formula>
    </cfRule>
    <cfRule type="cellIs" priority="47" operator="lessThan" aboveAverage="0" equalAverage="0" bottom="0" percent="0" rank="0" text="" dxfId="1573">
      <formula>-0.03</formula>
    </cfRule>
  </conditionalFormatting>
  <conditionalFormatting sqref="W31">
    <cfRule type="cellIs" priority="48" operator="greaterThan" aboveAverage="0" equalAverage="0" bottom="0" percent="0" rank="0" text="" dxfId="1574">
      <formula>0.03</formula>
    </cfRule>
    <cfRule type="cellIs" priority="49" operator="lessThan" aboveAverage="0" equalAverage="0" bottom="0" percent="0" rank="0" text="" dxfId="1575">
      <formula>-0.03</formula>
    </cfRule>
  </conditionalFormatting>
  <conditionalFormatting sqref="X31">
    <cfRule type="cellIs" priority="50" operator="greaterThan" aboveAverage="0" equalAverage="0" bottom="0" percent="0" rank="0" text="" dxfId="1576">
      <formula>0.03</formula>
    </cfRule>
    <cfRule type="cellIs" priority="51" operator="lessThan" aboveAverage="0" equalAverage="0" bottom="0" percent="0" rank="0" text="" dxfId="1577">
      <formula>-0.03</formula>
    </cfRule>
  </conditionalFormatting>
  <conditionalFormatting sqref="Y31">
    <cfRule type="cellIs" priority="52" operator="greaterThan" aboveAverage="0" equalAverage="0" bottom="0" percent="0" rank="0" text="" dxfId="1578">
      <formula>0.03</formula>
    </cfRule>
    <cfRule type="cellIs" priority="53" operator="lessThan" aboveAverage="0" equalAverage="0" bottom="0" percent="0" rank="0" text="" dxfId="1579">
      <formula>-0.03</formula>
    </cfRule>
  </conditionalFormatting>
  <conditionalFormatting sqref="W35">
    <cfRule type="cellIs" priority="54" operator="greaterThan" aboveAverage="0" equalAverage="0" bottom="0" percent="0" rank="0" text="" dxfId="1580">
      <formula>0.03</formula>
    </cfRule>
    <cfRule type="cellIs" priority="55" operator="lessThan" aboveAverage="0" equalAverage="0" bottom="0" percent="0" rank="0" text="" dxfId="1581">
      <formula>-0.03</formula>
    </cfRule>
  </conditionalFormatting>
  <conditionalFormatting sqref="X35">
    <cfRule type="cellIs" priority="56" operator="greaterThan" aboveAverage="0" equalAverage="0" bottom="0" percent="0" rank="0" text="" dxfId="1582">
      <formula>0.03</formula>
    </cfRule>
    <cfRule type="cellIs" priority="57" operator="lessThan" aboveAverage="0" equalAverage="0" bottom="0" percent="0" rank="0" text="" dxfId="1583">
      <formula>-0.03</formula>
    </cfRule>
  </conditionalFormatting>
  <conditionalFormatting sqref="Y35">
    <cfRule type="cellIs" priority="58" operator="greaterThan" aboveAverage="0" equalAverage="0" bottom="0" percent="0" rank="0" text="" dxfId="1584">
      <formula>0.03</formula>
    </cfRule>
    <cfRule type="cellIs" priority="59" operator="lessThan" aboveAverage="0" equalAverage="0" bottom="0" percent="0" rank="0" text="" dxfId="1585">
      <formula>-0.03</formula>
    </cfRule>
  </conditionalFormatting>
  <conditionalFormatting sqref="W39">
    <cfRule type="cellIs" priority="60" operator="greaterThan" aboveAverage="0" equalAverage="0" bottom="0" percent="0" rank="0" text="" dxfId="1586">
      <formula>0.03</formula>
    </cfRule>
    <cfRule type="cellIs" priority="61" operator="lessThan" aboveAverage="0" equalAverage="0" bottom="0" percent="0" rank="0" text="" dxfId="1587">
      <formula>-0.03</formula>
    </cfRule>
  </conditionalFormatting>
  <conditionalFormatting sqref="X39">
    <cfRule type="cellIs" priority="62" operator="greaterThan" aboveAverage="0" equalAverage="0" bottom="0" percent="0" rank="0" text="" dxfId="1588">
      <formula>0.03</formula>
    </cfRule>
    <cfRule type="cellIs" priority="63" operator="lessThan" aboveAverage="0" equalAverage="0" bottom="0" percent="0" rank="0" text="" dxfId="1589">
      <formula>-0.03</formula>
    </cfRule>
  </conditionalFormatting>
  <conditionalFormatting sqref="Y39">
    <cfRule type="cellIs" priority="64" operator="greaterThan" aboveAverage="0" equalAverage="0" bottom="0" percent="0" rank="0" text="" dxfId="1590">
      <formula>0.03</formula>
    </cfRule>
    <cfRule type="cellIs" priority="65" operator="lessThan" aboveAverage="0" equalAverage="0" bottom="0" percent="0" rank="0" text="" dxfId="1591">
      <formula>-0.03</formula>
    </cfRule>
  </conditionalFormatting>
  <conditionalFormatting sqref="W43">
    <cfRule type="cellIs" priority="66" operator="greaterThan" aboveAverage="0" equalAverage="0" bottom="0" percent="0" rank="0" text="" dxfId="1592">
      <formula>0.03</formula>
    </cfRule>
    <cfRule type="cellIs" priority="67" operator="lessThan" aboveAverage="0" equalAverage="0" bottom="0" percent="0" rank="0" text="" dxfId="1593">
      <formula>-0.03</formula>
    </cfRule>
  </conditionalFormatting>
  <conditionalFormatting sqref="X43">
    <cfRule type="cellIs" priority="68" operator="greaterThan" aboveAverage="0" equalAverage="0" bottom="0" percent="0" rank="0" text="" dxfId="1594">
      <formula>0.03</formula>
    </cfRule>
    <cfRule type="cellIs" priority="69" operator="lessThan" aboveAverage="0" equalAverage="0" bottom="0" percent="0" rank="0" text="" dxfId="1595">
      <formula>-0.03</formula>
    </cfRule>
  </conditionalFormatting>
  <conditionalFormatting sqref="Y43">
    <cfRule type="cellIs" priority="70" operator="greaterThan" aboveAverage="0" equalAverage="0" bottom="0" percent="0" rank="0" text="" dxfId="1596">
      <formula>0.03</formula>
    </cfRule>
    <cfRule type="cellIs" priority="71" operator="lessThan" aboveAverage="0" equalAverage="0" bottom="0" percent="0" rank="0" text="" dxfId="1597">
      <formula>-0.03</formula>
    </cfRule>
  </conditionalFormatting>
  <conditionalFormatting sqref="W47">
    <cfRule type="cellIs" priority="72" operator="greaterThan" aboveAverage="0" equalAverage="0" bottom="0" percent="0" rank="0" text="" dxfId="1598">
      <formula>0.03</formula>
    </cfRule>
    <cfRule type="cellIs" priority="73" operator="lessThan" aboveAverage="0" equalAverage="0" bottom="0" percent="0" rank="0" text="" dxfId="1599">
      <formula>-0.03</formula>
    </cfRule>
  </conditionalFormatting>
  <conditionalFormatting sqref="X47">
    <cfRule type="cellIs" priority="74" operator="greaterThan" aboveAverage="0" equalAverage="0" bottom="0" percent="0" rank="0" text="" dxfId="1600">
      <formula>0.03</formula>
    </cfRule>
    <cfRule type="cellIs" priority="75" operator="lessThan" aboveAverage="0" equalAverage="0" bottom="0" percent="0" rank="0" text="" dxfId="1601">
      <formula>-0.03</formula>
    </cfRule>
  </conditionalFormatting>
  <conditionalFormatting sqref="Y47">
    <cfRule type="cellIs" priority="76" operator="greaterThan" aboveAverage="0" equalAverage="0" bottom="0" percent="0" rank="0" text="" dxfId="1602">
      <formula>0.03</formula>
    </cfRule>
    <cfRule type="cellIs" priority="77" operator="lessThan" aboveAverage="0" equalAverage="0" bottom="0" percent="0" rank="0" text="" dxfId="1603">
      <formula>-0.03</formula>
    </cfRule>
  </conditionalFormatting>
  <conditionalFormatting sqref="W51">
    <cfRule type="cellIs" priority="78" operator="greaterThan" aboveAverage="0" equalAverage="0" bottom="0" percent="0" rank="0" text="" dxfId="1604">
      <formula>0.03</formula>
    </cfRule>
    <cfRule type="cellIs" priority="79" operator="lessThan" aboveAverage="0" equalAverage="0" bottom="0" percent="0" rank="0" text="" dxfId="1605">
      <formula>-0.03</formula>
    </cfRule>
  </conditionalFormatting>
  <conditionalFormatting sqref="X51">
    <cfRule type="cellIs" priority="80" operator="greaterThan" aboveAverage="0" equalAverage="0" bottom="0" percent="0" rank="0" text="" dxfId="1606">
      <formula>0.03</formula>
    </cfRule>
    <cfRule type="cellIs" priority="81" operator="lessThan" aboveAverage="0" equalAverage="0" bottom="0" percent="0" rank="0" text="" dxfId="1607">
      <formula>-0.03</formula>
    </cfRule>
  </conditionalFormatting>
  <conditionalFormatting sqref="Y51">
    <cfRule type="cellIs" priority="82" operator="greaterThan" aboveAverage="0" equalAverage="0" bottom="0" percent="0" rank="0" text="" dxfId="1608">
      <formula>0.03</formula>
    </cfRule>
    <cfRule type="cellIs" priority="83" operator="lessThan" aboveAverage="0" equalAverage="0" bottom="0" percent="0" rank="0" text="" dxfId="1609">
      <formula>-0.03</formula>
    </cfRule>
  </conditionalFormatting>
  <conditionalFormatting sqref="W55">
    <cfRule type="cellIs" priority="84" operator="greaterThan" aboveAverage="0" equalAverage="0" bottom="0" percent="0" rank="0" text="" dxfId="1610">
      <formula>0.03</formula>
    </cfRule>
    <cfRule type="cellIs" priority="85" operator="lessThan" aboveAverage="0" equalAverage="0" bottom="0" percent="0" rank="0" text="" dxfId="1611">
      <formula>-0.03</formula>
    </cfRule>
  </conditionalFormatting>
  <conditionalFormatting sqref="X55">
    <cfRule type="cellIs" priority="86" operator="greaterThan" aboveAverage="0" equalAverage="0" bottom="0" percent="0" rank="0" text="" dxfId="1612">
      <formula>0.03</formula>
    </cfRule>
    <cfRule type="cellIs" priority="87" operator="lessThan" aboveAverage="0" equalAverage="0" bottom="0" percent="0" rank="0" text="" dxfId="1613">
      <formula>-0.03</formula>
    </cfRule>
  </conditionalFormatting>
  <conditionalFormatting sqref="Y55">
    <cfRule type="cellIs" priority="88" operator="greaterThan" aboveAverage="0" equalAverage="0" bottom="0" percent="0" rank="0" text="" dxfId="1614">
      <formula>0.03</formula>
    </cfRule>
    <cfRule type="cellIs" priority="89" operator="lessThan" aboveAverage="0" equalAverage="0" bottom="0" percent="0" rank="0" text="" dxfId="1615">
      <formula>-0.03</formula>
    </cfRule>
  </conditionalFormatting>
  <conditionalFormatting sqref="W59">
    <cfRule type="cellIs" priority="90" operator="greaterThan" aboveAverage="0" equalAverage="0" bottom="0" percent="0" rank="0" text="" dxfId="1616">
      <formula>0.03</formula>
    </cfRule>
    <cfRule type="cellIs" priority="91" operator="lessThan" aboveAverage="0" equalAverage="0" bottom="0" percent="0" rank="0" text="" dxfId="1617">
      <formula>-0.03</formula>
    </cfRule>
  </conditionalFormatting>
  <conditionalFormatting sqref="X59">
    <cfRule type="cellIs" priority="92" operator="greaterThan" aboveAverage="0" equalAverage="0" bottom="0" percent="0" rank="0" text="" dxfId="1618">
      <formula>0.03</formula>
    </cfRule>
    <cfRule type="cellIs" priority="93" operator="lessThan" aboveAverage="0" equalAverage="0" bottom="0" percent="0" rank="0" text="" dxfId="1619">
      <formula>-0.03</formula>
    </cfRule>
  </conditionalFormatting>
  <conditionalFormatting sqref="Y59">
    <cfRule type="cellIs" priority="94" operator="greaterThan" aboveAverage="0" equalAverage="0" bottom="0" percent="0" rank="0" text="" dxfId="1620">
      <formula>0.03</formula>
    </cfRule>
    <cfRule type="cellIs" priority="95" operator="lessThan" aboveAverage="0" equalAverage="0" bottom="0" percent="0" rank="0" text="" dxfId="1621">
      <formula>-0.03</formula>
    </cfRule>
  </conditionalFormatting>
  <conditionalFormatting sqref="W63">
    <cfRule type="cellIs" priority="96" operator="greaterThan" aboveAverage="0" equalAverage="0" bottom="0" percent="0" rank="0" text="" dxfId="1622">
      <formula>0.03</formula>
    </cfRule>
    <cfRule type="cellIs" priority="97" operator="lessThan" aboveAverage="0" equalAverage="0" bottom="0" percent="0" rank="0" text="" dxfId="1623">
      <formula>-0.03</formula>
    </cfRule>
  </conditionalFormatting>
  <conditionalFormatting sqref="X63">
    <cfRule type="cellIs" priority="98" operator="greaterThan" aboveAverage="0" equalAverage="0" bottom="0" percent="0" rank="0" text="" dxfId="1624">
      <formula>0.03</formula>
    </cfRule>
    <cfRule type="cellIs" priority="99" operator="lessThan" aboveAverage="0" equalAverage="0" bottom="0" percent="0" rank="0" text="" dxfId="1625">
      <formula>-0.03</formula>
    </cfRule>
  </conditionalFormatting>
  <conditionalFormatting sqref="Y63">
    <cfRule type="cellIs" priority="100" operator="greaterThan" aboveAverage="0" equalAverage="0" bottom="0" percent="0" rank="0" text="" dxfId="1626">
      <formula>0.03</formula>
    </cfRule>
    <cfRule type="cellIs" priority="101" operator="lessThan" aboveAverage="0" equalAverage="0" bottom="0" percent="0" rank="0" text="" dxfId="1627">
      <formula>-0.03</formula>
    </cfRule>
  </conditionalFormatting>
  <conditionalFormatting sqref="W67">
    <cfRule type="cellIs" priority="102" operator="greaterThan" aboveAverage="0" equalAverage="0" bottom="0" percent="0" rank="0" text="" dxfId="1628">
      <formula>0.03</formula>
    </cfRule>
    <cfRule type="cellIs" priority="103" operator="lessThan" aboveAverage="0" equalAverage="0" bottom="0" percent="0" rank="0" text="" dxfId="1629">
      <formula>-0.03</formula>
    </cfRule>
  </conditionalFormatting>
  <conditionalFormatting sqref="X67">
    <cfRule type="cellIs" priority="104" operator="greaterThan" aboveAverage="0" equalAverage="0" bottom="0" percent="0" rank="0" text="" dxfId="1630">
      <formula>0.03</formula>
    </cfRule>
    <cfRule type="cellIs" priority="105" operator="lessThan" aboveAverage="0" equalAverage="0" bottom="0" percent="0" rank="0" text="" dxfId="1631">
      <formula>-0.03</formula>
    </cfRule>
  </conditionalFormatting>
  <conditionalFormatting sqref="Y67">
    <cfRule type="cellIs" priority="106" operator="greaterThan" aboveAverage="0" equalAverage="0" bottom="0" percent="0" rank="0" text="" dxfId="1632">
      <formula>0.03</formula>
    </cfRule>
    <cfRule type="cellIs" priority="107" operator="lessThan" aboveAverage="0" equalAverage="0" bottom="0" percent="0" rank="0" text="" dxfId="1633">
      <formula>-0.03</formula>
    </cfRule>
  </conditionalFormatting>
  <conditionalFormatting sqref="W71">
    <cfRule type="cellIs" priority="108" operator="greaterThan" aboveAverage="0" equalAverage="0" bottom="0" percent="0" rank="0" text="" dxfId="1634">
      <formula>0.03</formula>
    </cfRule>
    <cfRule type="cellIs" priority="109" operator="lessThan" aboveAverage="0" equalAverage="0" bottom="0" percent="0" rank="0" text="" dxfId="1635">
      <formula>-0.03</formula>
    </cfRule>
  </conditionalFormatting>
  <conditionalFormatting sqref="X71">
    <cfRule type="cellIs" priority="110" operator="greaterThan" aboveAverage="0" equalAverage="0" bottom="0" percent="0" rank="0" text="" dxfId="1636">
      <formula>0.03</formula>
    </cfRule>
    <cfRule type="cellIs" priority="111" operator="lessThan" aboveAverage="0" equalAverage="0" bottom="0" percent="0" rank="0" text="" dxfId="1637">
      <formula>-0.03</formula>
    </cfRule>
  </conditionalFormatting>
  <conditionalFormatting sqref="Y71">
    <cfRule type="cellIs" priority="112" operator="greaterThan" aboveAverage="0" equalAverage="0" bottom="0" percent="0" rank="0" text="" dxfId="1638">
      <formula>0.03</formula>
    </cfRule>
    <cfRule type="cellIs" priority="113" operator="lessThan" aboveAverage="0" equalAverage="0" bottom="0" percent="0" rank="0" text="" dxfId="1639">
      <formula>-0.03</formula>
    </cfRule>
  </conditionalFormatting>
  <conditionalFormatting sqref="W75">
    <cfRule type="cellIs" priority="114" operator="greaterThan" aboveAverage="0" equalAverage="0" bottom="0" percent="0" rank="0" text="" dxfId="1640">
      <formula>0.03</formula>
    </cfRule>
    <cfRule type="cellIs" priority="115" operator="lessThan" aboveAverage="0" equalAverage="0" bottom="0" percent="0" rank="0" text="" dxfId="1641">
      <formula>-0.03</formula>
    </cfRule>
  </conditionalFormatting>
  <conditionalFormatting sqref="X75">
    <cfRule type="cellIs" priority="116" operator="greaterThan" aboveAverage="0" equalAverage="0" bottom="0" percent="0" rank="0" text="" dxfId="1642">
      <formula>0.03</formula>
    </cfRule>
    <cfRule type="cellIs" priority="117" operator="lessThan" aboveAverage="0" equalAverage="0" bottom="0" percent="0" rank="0" text="" dxfId="1643">
      <formula>-0.03</formula>
    </cfRule>
  </conditionalFormatting>
  <conditionalFormatting sqref="Y75">
    <cfRule type="cellIs" priority="118" operator="greaterThan" aboveAverage="0" equalAverage="0" bottom="0" percent="0" rank="0" text="" dxfId="1644">
      <formula>0.03</formula>
    </cfRule>
    <cfRule type="cellIs" priority="119" operator="lessThan" aboveAverage="0" equalAverage="0" bottom="0" percent="0" rank="0" text="" dxfId="1645">
      <formula>-0.03</formula>
    </cfRule>
  </conditionalFormatting>
  <conditionalFormatting sqref="W79">
    <cfRule type="cellIs" priority="120" operator="greaterThan" aboveAverage="0" equalAverage="0" bottom="0" percent="0" rank="0" text="" dxfId="1646">
      <formula>0.03</formula>
    </cfRule>
    <cfRule type="cellIs" priority="121" operator="lessThan" aboveAverage="0" equalAverage="0" bottom="0" percent="0" rank="0" text="" dxfId="1647">
      <formula>-0.03</formula>
    </cfRule>
  </conditionalFormatting>
  <conditionalFormatting sqref="X79">
    <cfRule type="cellIs" priority="122" operator="greaterThan" aboveAverage="0" equalAverage="0" bottom="0" percent="0" rank="0" text="" dxfId="1648">
      <formula>0.03</formula>
    </cfRule>
    <cfRule type="cellIs" priority="123" operator="lessThan" aboveAverage="0" equalAverage="0" bottom="0" percent="0" rank="0" text="" dxfId="1649">
      <formula>-0.03</formula>
    </cfRule>
  </conditionalFormatting>
  <conditionalFormatting sqref="Y79">
    <cfRule type="cellIs" priority="124" operator="greaterThan" aboveAverage="0" equalAverage="0" bottom="0" percent="0" rank="0" text="" dxfId="1650">
      <formula>0.03</formula>
    </cfRule>
    <cfRule type="cellIs" priority="125" operator="lessThan" aboveAverage="0" equalAverage="0" bottom="0" percent="0" rank="0" text="" dxfId="1651">
      <formula>-0.03</formula>
    </cfRule>
  </conditionalFormatting>
  <conditionalFormatting sqref="T83:V98">
    <cfRule type="cellIs" priority="126" operator="greaterThan" aboveAverage="0" equalAverage="0" bottom="0" percent="0" rank="0" text="" dxfId="1652">
      <formula>0.03</formula>
    </cfRule>
    <cfRule type="cellIs" priority="127" operator="lessThan" aboveAverage="0" equalAverage="0" bottom="0" percent="0" rank="0" text="" dxfId="1653">
      <formula>-0.03</formula>
    </cfRule>
  </conditionalFormatting>
  <conditionalFormatting sqref="W6:X6">
    <cfRule type="cellIs" priority="128" operator="greaterThan" aboveAverage="0" equalAverage="0" bottom="0" percent="0" rank="0" text="" dxfId="1654">
      <formula>0.03</formula>
    </cfRule>
    <cfRule type="cellIs" priority="129" operator="lessThan" aboveAverage="0" equalAverage="0" bottom="0" percent="0" rank="0" text="" dxfId="1655">
      <formula>-0.03</formula>
    </cfRule>
  </conditionalFormatting>
  <conditionalFormatting sqref="W10:X10">
    <cfRule type="cellIs" priority="130" operator="greaterThan" aboveAverage="0" equalAverage="0" bottom="0" percent="0" rank="0" text="" dxfId="1656">
      <formula>0.03</formula>
    </cfRule>
    <cfRule type="cellIs" priority="131" operator="lessThan" aboveAverage="0" equalAverage="0" bottom="0" percent="0" rank="0" text="" dxfId="1657">
      <formula>-0.03</formula>
    </cfRule>
  </conditionalFormatting>
  <conditionalFormatting sqref="W14:X14">
    <cfRule type="cellIs" priority="132" operator="greaterThan" aboveAverage="0" equalAverage="0" bottom="0" percent="0" rank="0" text="" dxfId="1658">
      <formula>0.03</formula>
    </cfRule>
    <cfRule type="cellIs" priority="133" operator="lessThan" aboveAverage="0" equalAverage="0" bottom="0" percent="0" rank="0" text="" dxfId="1659">
      <formula>-0.03</formula>
    </cfRule>
  </conditionalFormatting>
  <conditionalFormatting sqref="W18:X18">
    <cfRule type="cellIs" priority="134" operator="greaterThan" aboveAverage="0" equalAverage="0" bottom="0" percent="0" rank="0" text="" dxfId="1660">
      <formula>0.03</formula>
    </cfRule>
    <cfRule type="cellIs" priority="135" operator="lessThan" aboveAverage="0" equalAverage="0" bottom="0" percent="0" rank="0" text="" dxfId="1661">
      <formula>-0.03</formula>
    </cfRule>
  </conditionalFormatting>
  <conditionalFormatting sqref="W22:X22">
    <cfRule type="cellIs" priority="136" operator="greaterThan" aboveAverage="0" equalAverage="0" bottom="0" percent="0" rank="0" text="" dxfId="1662">
      <formula>0.03</formula>
    </cfRule>
    <cfRule type="cellIs" priority="137" operator="lessThan" aboveAverage="0" equalAverage="0" bottom="0" percent="0" rank="0" text="" dxfId="1663">
      <formula>-0.03</formula>
    </cfRule>
  </conditionalFormatting>
  <conditionalFormatting sqref="W26:X26">
    <cfRule type="cellIs" priority="138" operator="greaterThan" aboveAverage="0" equalAverage="0" bottom="0" percent="0" rank="0" text="" dxfId="1664">
      <formula>0.03</formula>
    </cfRule>
    <cfRule type="cellIs" priority="139" operator="lessThan" aboveAverage="0" equalAverage="0" bottom="0" percent="0" rank="0" text="" dxfId="1665">
      <formula>-0.03</formula>
    </cfRule>
  </conditionalFormatting>
  <conditionalFormatting sqref="W30:X30">
    <cfRule type="cellIs" priority="140" operator="greaterThan" aboveAverage="0" equalAverage="0" bottom="0" percent="0" rank="0" text="" dxfId="1666">
      <formula>0.03</formula>
    </cfRule>
    <cfRule type="cellIs" priority="141" operator="lessThan" aboveAverage="0" equalAverage="0" bottom="0" percent="0" rank="0" text="" dxfId="1667">
      <formula>-0.03</formula>
    </cfRule>
  </conditionalFormatting>
  <conditionalFormatting sqref="W34:X34">
    <cfRule type="cellIs" priority="142" operator="greaterThan" aboveAverage="0" equalAverage="0" bottom="0" percent="0" rank="0" text="" dxfId="1668">
      <formula>0.03</formula>
    </cfRule>
    <cfRule type="cellIs" priority="143" operator="lessThan" aboveAverage="0" equalAverage="0" bottom="0" percent="0" rank="0" text="" dxfId="1669">
      <formula>-0.03</formula>
    </cfRule>
  </conditionalFormatting>
  <conditionalFormatting sqref="W38:X38">
    <cfRule type="cellIs" priority="144" operator="greaterThan" aboveAverage="0" equalAverage="0" bottom="0" percent="0" rank="0" text="" dxfId="1670">
      <formula>0.03</formula>
    </cfRule>
    <cfRule type="cellIs" priority="145" operator="lessThan" aboveAverage="0" equalAverage="0" bottom="0" percent="0" rank="0" text="" dxfId="1671">
      <formula>-0.03</formula>
    </cfRule>
  </conditionalFormatting>
  <conditionalFormatting sqref="W42:X42">
    <cfRule type="cellIs" priority="146" operator="greaterThan" aboveAverage="0" equalAverage="0" bottom="0" percent="0" rank="0" text="" dxfId="1672">
      <formula>0.03</formula>
    </cfRule>
    <cfRule type="cellIs" priority="147" operator="lessThan" aboveAverage="0" equalAverage="0" bottom="0" percent="0" rank="0" text="" dxfId="1673">
      <formula>-0.03</formula>
    </cfRule>
  </conditionalFormatting>
  <conditionalFormatting sqref="W46:X46">
    <cfRule type="cellIs" priority="148" operator="greaterThan" aboveAverage="0" equalAverage="0" bottom="0" percent="0" rank="0" text="" dxfId="1674">
      <formula>0.03</formula>
    </cfRule>
    <cfRule type="cellIs" priority="149" operator="lessThan" aboveAverage="0" equalAverage="0" bottom="0" percent="0" rank="0" text="" dxfId="1675">
      <formula>-0.03</formula>
    </cfRule>
  </conditionalFormatting>
  <conditionalFormatting sqref="W50:X50">
    <cfRule type="cellIs" priority="150" operator="greaterThan" aboveAverage="0" equalAverage="0" bottom="0" percent="0" rank="0" text="" dxfId="1676">
      <formula>0.03</formula>
    </cfRule>
    <cfRule type="cellIs" priority="151" operator="lessThan" aboveAverage="0" equalAverage="0" bottom="0" percent="0" rank="0" text="" dxfId="1677">
      <formula>-0.03</formula>
    </cfRule>
  </conditionalFormatting>
  <conditionalFormatting sqref="W54:X54">
    <cfRule type="cellIs" priority="152" operator="greaterThan" aboveAverage="0" equalAverage="0" bottom="0" percent="0" rank="0" text="" dxfId="1678">
      <formula>0.03</formula>
    </cfRule>
    <cfRule type="cellIs" priority="153" operator="lessThan" aboveAverage="0" equalAverage="0" bottom="0" percent="0" rank="0" text="" dxfId="1679">
      <formula>-0.03</formula>
    </cfRule>
  </conditionalFormatting>
  <conditionalFormatting sqref="W58:X58">
    <cfRule type="cellIs" priority="154" operator="greaterThan" aboveAverage="0" equalAverage="0" bottom="0" percent="0" rank="0" text="" dxfId="1680">
      <formula>0.03</formula>
    </cfRule>
    <cfRule type="cellIs" priority="155" operator="lessThan" aboveAverage="0" equalAverage="0" bottom="0" percent="0" rank="0" text="" dxfId="1681">
      <formula>-0.03</formula>
    </cfRule>
  </conditionalFormatting>
  <conditionalFormatting sqref="W62:X62">
    <cfRule type="cellIs" priority="156" operator="greaterThan" aboveAverage="0" equalAverage="0" bottom="0" percent="0" rank="0" text="" dxfId="1682">
      <formula>0.03</formula>
    </cfRule>
    <cfRule type="cellIs" priority="157" operator="lessThan" aboveAverage="0" equalAverage="0" bottom="0" percent="0" rank="0" text="" dxfId="1683">
      <formula>-0.03</formula>
    </cfRule>
  </conditionalFormatting>
  <conditionalFormatting sqref="W66:X66">
    <cfRule type="cellIs" priority="158" operator="greaterThan" aboveAverage="0" equalAverage="0" bottom="0" percent="0" rank="0" text="" dxfId="1684">
      <formula>0.03</formula>
    </cfRule>
    <cfRule type="cellIs" priority="159" operator="lessThan" aboveAverage="0" equalAverage="0" bottom="0" percent="0" rank="0" text="" dxfId="1685">
      <formula>-0.03</formula>
    </cfRule>
  </conditionalFormatting>
  <conditionalFormatting sqref="W70:X70">
    <cfRule type="cellIs" priority="160" operator="greaterThan" aboveAverage="0" equalAverage="0" bottom="0" percent="0" rank="0" text="" dxfId="1686">
      <formula>0.03</formula>
    </cfRule>
    <cfRule type="cellIs" priority="161" operator="lessThan" aboveAverage="0" equalAverage="0" bottom="0" percent="0" rank="0" text="" dxfId="1687">
      <formula>-0.03</formula>
    </cfRule>
  </conditionalFormatting>
  <conditionalFormatting sqref="W74:X74">
    <cfRule type="cellIs" priority="162" operator="greaterThan" aboveAverage="0" equalAverage="0" bottom="0" percent="0" rank="0" text="" dxfId="1688">
      <formula>0.03</formula>
    </cfRule>
    <cfRule type="cellIs" priority="163" operator="lessThan" aboveAverage="0" equalAverage="0" bottom="0" percent="0" rank="0" text="" dxfId="1689">
      <formula>-0.03</formula>
    </cfRule>
  </conditionalFormatting>
  <conditionalFormatting sqref="T99:V105">
    <cfRule type="cellIs" priority="164" operator="greaterThan" aboveAverage="0" equalAverage="0" bottom="0" percent="0" rank="0" text="" dxfId="1690">
      <formula>0.03</formula>
    </cfRule>
    <cfRule type="cellIs" priority="165" operator="lessThan" aboveAverage="0" equalAverage="0" bottom="0" percent="0" rank="0" text="" dxfId="1691">
      <formula>-0.03</formula>
    </cfRule>
  </conditionalFormatting>
  <conditionalFormatting sqref="W99:Y103 W105:Y105">
    <cfRule type="cellIs" priority="166" operator="greaterThan" aboveAverage="0" equalAverage="0" bottom="0" percent="0" rank="0" text="" dxfId="1692">
      <formula>0.03</formula>
    </cfRule>
    <cfRule type="cellIs" priority="167" operator="lessThan" aboveAverage="0" equalAverage="0" bottom="0" percent="0" rank="0" text="" dxfId="1693">
      <formula>-0.03</formula>
    </cfRule>
  </conditionalFormatting>
  <conditionalFormatting sqref="W83">
    <cfRule type="cellIs" priority="168" operator="greaterThan" aboveAverage="0" equalAverage="0" bottom="0" percent="0" rank="0" text="" dxfId="1694">
      <formula>0.03</formula>
    </cfRule>
    <cfRule type="cellIs" priority="169" operator="lessThan" aboveAverage="0" equalAverage="0" bottom="0" percent="0" rank="0" text="" dxfId="1695">
      <formula>-0.03</formula>
    </cfRule>
  </conditionalFormatting>
  <conditionalFormatting sqref="X83">
    <cfRule type="cellIs" priority="170" operator="greaterThan" aboveAverage="0" equalAverage="0" bottom="0" percent="0" rank="0" text="" dxfId="1696">
      <formula>0.03</formula>
    </cfRule>
    <cfRule type="cellIs" priority="171" operator="lessThan" aboveAverage="0" equalAverage="0" bottom="0" percent="0" rank="0" text="" dxfId="1697">
      <formula>-0.03</formula>
    </cfRule>
  </conditionalFormatting>
  <conditionalFormatting sqref="Y83">
    <cfRule type="cellIs" priority="172" operator="greaterThan" aboveAverage="0" equalAverage="0" bottom="0" percent="0" rank="0" text="" dxfId="1698">
      <formula>0.03</formula>
    </cfRule>
    <cfRule type="cellIs" priority="173" operator="lessThan" aboveAverage="0" equalAverage="0" bottom="0" percent="0" rank="0" text="" dxfId="1699">
      <formula>-0.03</formula>
    </cfRule>
  </conditionalFormatting>
  <conditionalFormatting sqref="W87">
    <cfRule type="cellIs" priority="174" operator="greaterThan" aboveAverage="0" equalAverage="0" bottom="0" percent="0" rank="0" text="" dxfId="1700">
      <formula>0.03</formula>
    </cfRule>
    <cfRule type="cellIs" priority="175" operator="lessThan" aboveAverage="0" equalAverage="0" bottom="0" percent="0" rank="0" text="" dxfId="1701">
      <formula>-0.03</formula>
    </cfRule>
  </conditionalFormatting>
  <conditionalFormatting sqref="X87">
    <cfRule type="cellIs" priority="176" operator="greaterThan" aboveAverage="0" equalAverage="0" bottom="0" percent="0" rank="0" text="" dxfId="1702">
      <formula>0.03</formula>
    </cfRule>
    <cfRule type="cellIs" priority="177" operator="lessThan" aboveAverage="0" equalAverage="0" bottom="0" percent="0" rank="0" text="" dxfId="1703">
      <formula>-0.03</formula>
    </cfRule>
  </conditionalFormatting>
  <conditionalFormatting sqref="Y87">
    <cfRule type="cellIs" priority="178" operator="greaterThan" aboveAverage="0" equalAverage="0" bottom="0" percent="0" rank="0" text="" dxfId="1704">
      <formula>0.03</formula>
    </cfRule>
    <cfRule type="cellIs" priority="179" operator="lessThan" aboveAverage="0" equalAverage="0" bottom="0" percent="0" rank="0" text="" dxfId="1705">
      <formula>-0.03</formula>
    </cfRule>
  </conditionalFormatting>
  <conditionalFormatting sqref="W91">
    <cfRule type="cellIs" priority="180" operator="greaterThan" aboveAverage="0" equalAverage="0" bottom="0" percent="0" rank="0" text="" dxfId="1706">
      <formula>0.03</formula>
    </cfRule>
    <cfRule type="cellIs" priority="181" operator="lessThan" aboveAverage="0" equalAverage="0" bottom="0" percent="0" rank="0" text="" dxfId="1707">
      <formula>-0.03</formula>
    </cfRule>
  </conditionalFormatting>
  <conditionalFormatting sqref="X91">
    <cfRule type="cellIs" priority="182" operator="greaterThan" aboveAverage="0" equalAverage="0" bottom="0" percent="0" rank="0" text="" dxfId="1708">
      <formula>0.03</formula>
    </cfRule>
    <cfRule type="cellIs" priority="183" operator="lessThan" aboveAverage="0" equalAverage="0" bottom="0" percent="0" rank="0" text="" dxfId="1709">
      <formula>-0.03</formula>
    </cfRule>
  </conditionalFormatting>
  <conditionalFormatting sqref="Y91">
    <cfRule type="cellIs" priority="184" operator="greaterThan" aboveAverage="0" equalAverage="0" bottom="0" percent="0" rank="0" text="" dxfId="1710">
      <formula>0.03</formula>
    </cfRule>
    <cfRule type="cellIs" priority="185" operator="lessThan" aboveAverage="0" equalAverage="0" bottom="0" percent="0" rank="0" text="" dxfId="1711">
      <formula>-0.03</formula>
    </cfRule>
  </conditionalFormatting>
  <conditionalFormatting sqref="W95">
    <cfRule type="cellIs" priority="186" operator="greaterThan" aboveAverage="0" equalAverage="0" bottom="0" percent="0" rank="0" text="" dxfId="1712">
      <formula>0.03</formula>
    </cfRule>
    <cfRule type="cellIs" priority="187" operator="lessThan" aboveAverage="0" equalAverage="0" bottom="0" percent="0" rank="0" text="" dxfId="1713">
      <formula>-0.03</formula>
    </cfRule>
  </conditionalFormatting>
  <conditionalFormatting sqref="X95">
    <cfRule type="cellIs" priority="188" operator="greaterThan" aboveAverage="0" equalAverage="0" bottom="0" percent="0" rank="0" text="" dxfId="1714">
      <formula>0.03</formula>
    </cfRule>
    <cfRule type="cellIs" priority="189" operator="lessThan" aboveAverage="0" equalAverage="0" bottom="0" percent="0" rank="0" text="" dxfId="1715">
      <formula>-0.03</formula>
    </cfRule>
  </conditionalFormatting>
  <conditionalFormatting sqref="Y95">
    <cfRule type="cellIs" priority="190" operator="greaterThan" aboveAverage="0" equalAverage="0" bottom="0" percent="0" rank="0" text="" dxfId="1716">
      <formula>0.03</formula>
    </cfRule>
    <cfRule type="cellIs" priority="191" operator="lessThan" aboveAverage="0" equalAverage="0" bottom="0" percent="0" rank="0" text="" dxfId="1717">
      <formula>-0.03</formula>
    </cfRule>
  </conditionalFormatting>
  <conditionalFormatting sqref="W86:X86">
    <cfRule type="cellIs" priority="192" operator="greaterThan" aboveAverage="0" equalAverage="0" bottom="0" percent="0" rank="0" text="" dxfId="1718">
      <formula>0.03</formula>
    </cfRule>
    <cfRule type="cellIs" priority="193" operator="lessThan" aboveAverage="0" equalAverage="0" bottom="0" percent="0" rank="0" text="" dxfId="1719">
      <formula>-0.03</formula>
    </cfRule>
  </conditionalFormatting>
  <conditionalFormatting sqref="W90:X90">
    <cfRule type="cellIs" priority="194" operator="greaterThan" aboveAverage="0" equalAverage="0" bottom="0" percent="0" rank="0" text="" dxfId="1720">
      <formula>0.03</formula>
    </cfRule>
    <cfRule type="cellIs" priority="195" operator="lessThan" aboveAverage="0" equalAverage="0" bottom="0" percent="0" rank="0" text="" dxfId="1721">
      <formula>-0.03</formula>
    </cfRule>
  </conditionalFormatting>
  <conditionalFormatting sqref="W94:X94">
    <cfRule type="cellIs" priority="196" operator="greaterThan" aboveAverage="0" equalAverage="0" bottom="0" percent="0" rank="0" text="" dxfId="1722">
      <formula>0.03</formula>
    </cfRule>
    <cfRule type="cellIs" priority="197" operator="lessThan" aboveAverage="0" equalAverage="0" bottom="0" percent="0" rank="0" text="" dxfId="1723">
      <formula>-0.03</formula>
    </cfRule>
  </conditionalFormatting>
  <conditionalFormatting sqref="W98:X98">
    <cfRule type="cellIs" priority="198" operator="greaterThan" aboveAverage="0" equalAverage="0" bottom="0" percent="0" rank="0" text="" dxfId="1724">
      <formula>0.03</formula>
    </cfRule>
    <cfRule type="cellIs" priority="199" operator="lessThan" aboveAverage="0" equalAverage="0" bottom="0" percent="0" rank="0" text="" dxfId="1725">
      <formula>-0.03</formula>
    </cfRule>
  </conditionalFormatting>
  <conditionalFormatting sqref="W104">
    <cfRule type="cellIs" priority="200" operator="greaterThan" aboveAverage="0" equalAverage="0" bottom="0" percent="0" rank="0" text="" dxfId="1726">
      <formula>0.03</formula>
    </cfRule>
    <cfRule type="cellIs" priority="201" operator="lessThan" aboveAverage="0" equalAverage="0" bottom="0" percent="0" rank="0" text="" dxfId="1727">
      <formula>-0.03</formula>
    </cfRule>
  </conditionalFormatting>
  <conditionalFormatting sqref="X104">
    <cfRule type="cellIs" priority="202" operator="greaterThan" aboveAverage="0" equalAverage="0" bottom="0" percent="0" rank="0" text="" dxfId="1728">
      <formula>0.03</formula>
    </cfRule>
    <cfRule type="cellIs" priority="203" operator="lessThan" aboveAverage="0" equalAverage="0" bottom="0" percent="0" rank="0" text="" dxfId="1729">
      <formula>-0.03</formula>
    </cfRule>
  </conditionalFormatting>
  <conditionalFormatting sqref="Y104">
    <cfRule type="cellIs" priority="204" operator="greaterThan" aboveAverage="0" equalAverage="0" bottom="0" percent="0" rank="0" text="" dxfId="1730">
      <formula>0.03</formula>
    </cfRule>
    <cfRule type="cellIs" priority="205" operator="lessThan" aboveAverage="0" equalAverage="0" bottom="0" percent="0" rank="0" text="" dxfId="1731">
      <formula>-0.03</formula>
    </cfRule>
  </conditionalFormatting>
  <conditionalFormatting sqref="T111:V112">
    <cfRule type="cellIs" priority="206" operator="greaterThan" aboveAverage="0" equalAverage="0" bottom="0" percent="0" rank="0" text="" dxfId="1732">
      <formula>0.03</formula>
    </cfRule>
    <cfRule type="cellIs" priority="207" operator="lessThan" aboveAverage="0" equalAverage="0" bottom="0" percent="0" rank="0" text="" dxfId="1733">
      <formula>-0.03</formula>
    </cfRule>
  </conditionalFormatting>
  <conditionalFormatting sqref="W112:Y112">
    <cfRule type="cellIs" priority="208" operator="greaterThan" aboveAverage="0" equalAverage="0" bottom="0" percent="0" rank="0" text="" dxfId="1734">
      <formula>0.03</formula>
    </cfRule>
    <cfRule type="cellIs" priority="209" operator="lessThan" aboveAverage="0" equalAverage="0" bottom="0" percent="0" rank="0" text="" dxfId="1735">
      <formula>-0.03</formula>
    </cfRule>
  </conditionalFormatting>
  <conditionalFormatting sqref="W111">
    <cfRule type="cellIs" priority="210" operator="greaterThan" aboveAverage="0" equalAverage="0" bottom="0" percent="0" rank="0" text="" dxfId="1736">
      <formula>0.03</formula>
    </cfRule>
    <cfRule type="cellIs" priority="211" operator="lessThan" aboveAverage="0" equalAverage="0" bottom="0" percent="0" rank="0" text="" dxfId="1737">
      <formula>-0.03</formula>
    </cfRule>
  </conditionalFormatting>
  <conditionalFormatting sqref="X111">
    <cfRule type="cellIs" priority="212" operator="greaterThan" aboveAverage="0" equalAverage="0" bottom="0" percent="0" rank="0" text="" dxfId="1738">
      <formula>0.03</formula>
    </cfRule>
    <cfRule type="cellIs" priority="213" operator="lessThan" aboveAverage="0" equalAverage="0" bottom="0" percent="0" rank="0" text="" dxfId="1739">
      <formula>-0.03</formula>
    </cfRule>
  </conditionalFormatting>
  <conditionalFormatting sqref="Y111">
    <cfRule type="cellIs" priority="214" operator="greaterThan" aboveAverage="0" equalAverage="0" bottom="0" percent="0" rank="0" text="" dxfId="1740">
      <formula>0.03</formula>
    </cfRule>
    <cfRule type="cellIs" priority="215" operator="lessThan" aboveAverage="0" equalAverage="0" bottom="0" percent="0" rank="0" text="" dxfId="17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8</v>
      </c>
      <c r="C3" s="70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67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90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70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9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8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7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4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1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9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2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3</v>
      </c>
      <c r="B71" s="70" t="s">
        <v>78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4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5</v>
      </c>
      <c r="B83" s="70" t="s">
        <v>46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42">
      <formula>0.03</formula>
    </cfRule>
    <cfRule type="cellIs" priority="3" operator="lessThan" aboveAverage="0" equalAverage="0" bottom="0" percent="0" rank="0" text="" dxfId="1743">
      <formula>-0.03</formula>
    </cfRule>
  </conditionalFormatting>
  <conditionalFormatting sqref="W3">
    <cfRule type="cellIs" priority="4" operator="greaterThan" aboveAverage="0" equalAverage="0" bottom="0" percent="0" rank="0" text="" dxfId="1744">
      <formula>0.03</formula>
    </cfRule>
    <cfRule type="cellIs" priority="5" operator="lessThan" aboveAverage="0" equalAverage="0" bottom="0" percent="0" rank="0" text="" dxfId="1745">
      <formula>-0.03</formula>
    </cfRule>
  </conditionalFormatting>
  <conditionalFormatting sqref="X3">
    <cfRule type="cellIs" priority="6" operator="greaterThan" aboveAverage="0" equalAverage="0" bottom="0" percent="0" rank="0" text="" dxfId="1746">
      <formula>0.03</formula>
    </cfRule>
    <cfRule type="cellIs" priority="7" operator="lessThan" aboveAverage="0" equalAverage="0" bottom="0" percent="0" rank="0" text="" dxfId="1747">
      <formula>-0.03</formula>
    </cfRule>
  </conditionalFormatting>
  <conditionalFormatting sqref="Y3">
    <cfRule type="cellIs" priority="8" operator="greaterThan" aboveAverage="0" equalAverage="0" bottom="0" percent="0" rank="0" text="" dxfId="1748">
      <formula>0.03</formula>
    </cfRule>
    <cfRule type="cellIs" priority="9" operator="lessThan" aboveAverage="0" equalAverage="0" bottom="0" percent="0" rank="0" text="" dxfId="1749">
      <formula>-0.03</formula>
    </cfRule>
  </conditionalFormatting>
  <conditionalFormatting sqref="W7">
    <cfRule type="cellIs" priority="10" operator="greaterThan" aboveAverage="0" equalAverage="0" bottom="0" percent="0" rank="0" text="" dxfId="1750">
      <formula>0.03</formula>
    </cfRule>
    <cfRule type="cellIs" priority="11" operator="lessThan" aboveAverage="0" equalAverage="0" bottom="0" percent="0" rank="0" text="" dxfId="1751">
      <formula>-0.03</formula>
    </cfRule>
  </conditionalFormatting>
  <conditionalFormatting sqref="X7">
    <cfRule type="cellIs" priority="12" operator="greaterThan" aboveAverage="0" equalAverage="0" bottom="0" percent="0" rank="0" text="" dxfId="1752">
      <formula>0.03</formula>
    </cfRule>
    <cfRule type="cellIs" priority="13" operator="lessThan" aboveAverage="0" equalAverage="0" bottom="0" percent="0" rank="0" text="" dxfId="1753">
      <formula>-0.03</formula>
    </cfRule>
  </conditionalFormatting>
  <conditionalFormatting sqref="Y7">
    <cfRule type="cellIs" priority="14" operator="greaterThan" aboveAverage="0" equalAverage="0" bottom="0" percent="0" rank="0" text="" dxfId="1754">
      <formula>0.03</formula>
    </cfRule>
    <cfRule type="cellIs" priority="15" operator="lessThan" aboveAverage="0" equalAverage="0" bottom="0" percent="0" rank="0" text="" dxfId="1755">
      <formula>-0.03</formula>
    </cfRule>
  </conditionalFormatting>
  <conditionalFormatting sqref="W11">
    <cfRule type="cellIs" priority="16" operator="greaterThan" aboveAverage="0" equalAverage="0" bottom="0" percent="0" rank="0" text="" dxfId="1756">
      <formula>0.03</formula>
    </cfRule>
    <cfRule type="cellIs" priority="17" operator="lessThan" aboveAverage="0" equalAverage="0" bottom="0" percent="0" rank="0" text="" dxfId="1757">
      <formula>-0.03</formula>
    </cfRule>
  </conditionalFormatting>
  <conditionalFormatting sqref="X11">
    <cfRule type="cellIs" priority="18" operator="greaterThan" aboveAverage="0" equalAverage="0" bottom="0" percent="0" rank="0" text="" dxfId="1758">
      <formula>0.03</formula>
    </cfRule>
    <cfRule type="cellIs" priority="19" operator="lessThan" aboveAverage="0" equalAverage="0" bottom="0" percent="0" rank="0" text="" dxfId="1759">
      <formula>-0.03</formula>
    </cfRule>
  </conditionalFormatting>
  <conditionalFormatting sqref="Y11">
    <cfRule type="cellIs" priority="20" operator="greaterThan" aboveAverage="0" equalAverage="0" bottom="0" percent="0" rank="0" text="" dxfId="1760">
      <formula>0.03</formula>
    </cfRule>
    <cfRule type="cellIs" priority="21" operator="lessThan" aboveAverage="0" equalAverage="0" bottom="0" percent="0" rank="0" text="" dxfId="1761">
      <formula>-0.03</formula>
    </cfRule>
  </conditionalFormatting>
  <conditionalFormatting sqref="W15">
    <cfRule type="cellIs" priority="22" operator="greaterThan" aboveAverage="0" equalAverage="0" bottom="0" percent="0" rank="0" text="" dxfId="1762">
      <formula>0.03</formula>
    </cfRule>
    <cfRule type="cellIs" priority="23" operator="lessThan" aboveAverage="0" equalAverage="0" bottom="0" percent="0" rank="0" text="" dxfId="1763">
      <formula>-0.03</formula>
    </cfRule>
  </conditionalFormatting>
  <conditionalFormatting sqref="X15">
    <cfRule type="cellIs" priority="24" operator="greaterThan" aboveAverage="0" equalAverage="0" bottom="0" percent="0" rank="0" text="" dxfId="1764">
      <formula>0.03</formula>
    </cfRule>
    <cfRule type="cellIs" priority="25" operator="lessThan" aboveAverage="0" equalAverage="0" bottom="0" percent="0" rank="0" text="" dxfId="1765">
      <formula>-0.03</formula>
    </cfRule>
  </conditionalFormatting>
  <conditionalFormatting sqref="Y15">
    <cfRule type="cellIs" priority="26" operator="greaterThan" aboveAverage="0" equalAverage="0" bottom="0" percent="0" rank="0" text="" dxfId="1766">
      <formula>0.03</formula>
    </cfRule>
    <cfRule type="cellIs" priority="27" operator="lessThan" aboveAverage="0" equalAverage="0" bottom="0" percent="0" rank="0" text="" dxfId="1767">
      <formula>-0.03</formula>
    </cfRule>
  </conditionalFormatting>
  <conditionalFormatting sqref="W19">
    <cfRule type="cellIs" priority="28" operator="greaterThan" aboveAverage="0" equalAverage="0" bottom="0" percent="0" rank="0" text="" dxfId="1768">
      <formula>0.03</formula>
    </cfRule>
    <cfRule type="cellIs" priority="29" operator="lessThan" aboveAverage="0" equalAverage="0" bottom="0" percent="0" rank="0" text="" dxfId="1769">
      <formula>-0.03</formula>
    </cfRule>
  </conditionalFormatting>
  <conditionalFormatting sqref="X19">
    <cfRule type="cellIs" priority="30" operator="greaterThan" aboveAverage="0" equalAverage="0" bottom="0" percent="0" rank="0" text="" dxfId="1770">
      <formula>0.03</formula>
    </cfRule>
    <cfRule type="cellIs" priority="31" operator="lessThan" aboveAverage="0" equalAverage="0" bottom="0" percent="0" rank="0" text="" dxfId="1771">
      <formula>-0.03</formula>
    </cfRule>
  </conditionalFormatting>
  <conditionalFormatting sqref="Y19">
    <cfRule type="cellIs" priority="32" operator="greaterThan" aboveAverage="0" equalAverage="0" bottom="0" percent="0" rank="0" text="" dxfId="1772">
      <formula>0.03</formula>
    </cfRule>
    <cfRule type="cellIs" priority="33" operator="lessThan" aboveAverage="0" equalAverage="0" bottom="0" percent="0" rank="0" text="" dxfId="1773">
      <formula>-0.03</formula>
    </cfRule>
  </conditionalFormatting>
  <conditionalFormatting sqref="W23">
    <cfRule type="cellIs" priority="34" operator="greaterThan" aboveAverage="0" equalAverage="0" bottom="0" percent="0" rank="0" text="" dxfId="1774">
      <formula>0.03</formula>
    </cfRule>
    <cfRule type="cellIs" priority="35" operator="lessThan" aboveAverage="0" equalAverage="0" bottom="0" percent="0" rank="0" text="" dxfId="1775">
      <formula>-0.03</formula>
    </cfRule>
  </conditionalFormatting>
  <conditionalFormatting sqref="X23">
    <cfRule type="cellIs" priority="36" operator="greaterThan" aboveAverage="0" equalAverage="0" bottom="0" percent="0" rank="0" text="" dxfId="1776">
      <formula>0.03</formula>
    </cfRule>
    <cfRule type="cellIs" priority="37" operator="lessThan" aboveAverage="0" equalAverage="0" bottom="0" percent="0" rank="0" text="" dxfId="1777">
      <formula>-0.03</formula>
    </cfRule>
  </conditionalFormatting>
  <conditionalFormatting sqref="Y23">
    <cfRule type="cellIs" priority="38" operator="greaterThan" aboveAverage="0" equalAverage="0" bottom="0" percent="0" rank="0" text="" dxfId="1778">
      <formula>0.03</formula>
    </cfRule>
    <cfRule type="cellIs" priority="39" operator="lessThan" aboveAverage="0" equalAverage="0" bottom="0" percent="0" rank="0" text="" dxfId="1779">
      <formula>-0.03</formula>
    </cfRule>
  </conditionalFormatting>
  <conditionalFormatting sqref="W27">
    <cfRule type="cellIs" priority="40" operator="greaterThan" aboveAverage="0" equalAverage="0" bottom="0" percent="0" rank="0" text="" dxfId="1780">
      <formula>0.03</formula>
    </cfRule>
    <cfRule type="cellIs" priority="41" operator="lessThan" aboveAverage="0" equalAverage="0" bottom="0" percent="0" rank="0" text="" dxfId="1781">
      <formula>-0.03</formula>
    </cfRule>
  </conditionalFormatting>
  <conditionalFormatting sqref="X27">
    <cfRule type="cellIs" priority="42" operator="greaterThan" aboveAverage="0" equalAverage="0" bottom="0" percent="0" rank="0" text="" dxfId="1782">
      <formula>0.03</formula>
    </cfRule>
    <cfRule type="cellIs" priority="43" operator="lessThan" aboveAverage="0" equalAverage="0" bottom="0" percent="0" rank="0" text="" dxfId="1783">
      <formula>-0.03</formula>
    </cfRule>
  </conditionalFormatting>
  <conditionalFormatting sqref="Y27">
    <cfRule type="cellIs" priority="44" operator="greaterThan" aboveAverage="0" equalAverage="0" bottom="0" percent="0" rank="0" text="" dxfId="1784">
      <formula>0.03</formula>
    </cfRule>
    <cfRule type="cellIs" priority="45" operator="lessThan" aboveAverage="0" equalAverage="0" bottom="0" percent="0" rank="0" text="" dxfId="1785">
      <formula>-0.03</formula>
    </cfRule>
  </conditionalFormatting>
  <conditionalFormatting sqref="W31">
    <cfRule type="cellIs" priority="46" operator="greaterThan" aboveAverage="0" equalAverage="0" bottom="0" percent="0" rank="0" text="" dxfId="1786">
      <formula>0.03</formula>
    </cfRule>
    <cfRule type="cellIs" priority="47" operator="lessThan" aboveAverage="0" equalAverage="0" bottom="0" percent="0" rank="0" text="" dxfId="1787">
      <formula>-0.03</formula>
    </cfRule>
  </conditionalFormatting>
  <conditionalFormatting sqref="X31">
    <cfRule type="cellIs" priority="48" operator="greaterThan" aboveAverage="0" equalAverage="0" bottom="0" percent="0" rank="0" text="" dxfId="1788">
      <formula>0.03</formula>
    </cfRule>
    <cfRule type="cellIs" priority="49" operator="lessThan" aboveAverage="0" equalAverage="0" bottom="0" percent="0" rank="0" text="" dxfId="1789">
      <formula>-0.03</formula>
    </cfRule>
  </conditionalFormatting>
  <conditionalFormatting sqref="Y31">
    <cfRule type="cellIs" priority="50" operator="greaterThan" aboveAverage="0" equalAverage="0" bottom="0" percent="0" rank="0" text="" dxfId="1790">
      <formula>0.03</formula>
    </cfRule>
    <cfRule type="cellIs" priority="51" operator="lessThan" aboveAverage="0" equalAverage="0" bottom="0" percent="0" rank="0" text="" dxfId="1791">
      <formula>-0.03</formula>
    </cfRule>
  </conditionalFormatting>
  <conditionalFormatting sqref="W35">
    <cfRule type="cellIs" priority="52" operator="greaterThan" aboveAverage="0" equalAverage="0" bottom="0" percent="0" rank="0" text="" dxfId="1792">
      <formula>0.03</formula>
    </cfRule>
    <cfRule type="cellIs" priority="53" operator="lessThan" aboveAverage="0" equalAverage="0" bottom="0" percent="0" rank="0" text="" dxfId="1793">
      <formula>-0.03</formula>
    </cfRule>
  </conditionalFormatting>
  <conditionalFormatting sqref="X35">
    <cfRule type="cellIs" priority="54" operator="greaterThan" aboveAverage="0" equalAverage="0" bottom="0" percent="0" rank="0" text="" dxfId="1794">
      <formula>0.03</formula>
    </cfRule>
    <cfRule type="cellIs" priority="55" operator="lessThan" aboveAverage="0" equalAverage="0" bottom="0" percent="0" rank="0" text="" dxfId="1795">
      <formula>-0.03</formula>
    </cfRule>
  </conditionalFormatting>
  <conditionalFormatting sqref="Y35">
    <cfRule type="cellIs" priority="56" operator="greaterThan" aboveAverage="0" equalAverage="0" bottom="0" percent="0" rank="0" text="" dxfId="1796">
      <formula>0.03</formula>
    </cfRule>
    <cfRule type="cellIs" priority="57" operator="lessThan" aboveAverage="0" equalAverage="0" bottom="0" percent="0" rank="0" text="" dxfId="1797">
      <formula>-0.03</formula>
    </cfRule>
  </conditionalFormatting>
  <conditionalFormatting sqref="W39">
    <cfRule type="cellIs" priority="58" operator="greaterThan" aboveAverage="0" equalAverage="0" bottom="0" percent="0" rank="0" text="" dxfId="1798">
      <formula>0.03</formula>
    </cfRule>
    <cfRule type="cellIs" priority="59" operator="lessThan" aboveAverage="0" equalAverage="0" bottom="0" percent="0" rank="0" text="" dxfId="1799">
      <formula>-0.03</formula>
    </cfRule>
  </conditionalFormatting>
  <conditionalFormatting sqref="X39">
    <cfRule type="cellIs" priority="60" operator="greaterThan" aboveAverage="0" equalAverage="0" bottom="0" percent="0" rank="0" text="" dxfId="1800">
      <formula>0.03</formula>
    </cfRule>
    <cfRule type="cellIs" priority="61" operator="lessThan" aboveAverage="0" equalAverage="0" bottom="0" percent="0" rank="0" text="" dxfId="1801">
      <formula>-0.03</formula>
    </cfRule>
  </conditionalFormatting>
  <conditionalFormatting sqref="Y39">
    <cfRule type="cellIs" priority="62" operator="greaterThan" aboveAverage="0" equalAverage="0" bottom="0" percent="0" rank="0" text="" dxfId="1802">
      <formula>0.03</formula>
    </cfRule>
    <cfRule type="cellIs" priority="63" operator="lessThan" aboveAverage="0" equalAverage="0" bottom="0" percent="0" rank="0" text="" dxfId="1803">
      <formula>-0.03</formula>
    </cfRule>
  </conditionalFormatting>
  <conditionalFormatting sqref="W43">
    <cfRule type="cellIs" priority="64" operator="greaterThan" aboveAverage="0" equalAverage="0" bottom="0" percent="0" rank="0" text="" dxfId="1804">
      <formula>0.03</formula>
    </cfRule>
    <cfRule type="cellIs" priority="65" operator="lessThan" aboveAverage="0" equalAverage="0" bottom="0" percent="0" rank="0" text="" dxfId="1805">
      <formula>-0.03</formula>
    </cfRule>
  </conditionalFormatting>
  <conditionalFormatting sqref="X43">
    <cfRule type="cellIs" priority="66" operator="greaterThan" aboveAverage="0" equalAverage="0" bottom="0" percent="0" rank="0" text="" dxfId="1806">
      <formula>0.03</formula>
    </cfRule>
    <cfRule type="cellIs" priority="67" operator="lessThan" aboveAverage="0" equalAverage="0" bottom="0" percent="0" rank="0" text="" dxfId="1807">
      <formula>-0.03</formula>
    </cfRule>
  </conditionalFormatting>
  <conditionalFormatting sqref="Y43">
    <cfRule type="cellIs" priority="68" operator="greaterThan" aboveAverage="0" equalAverage="0" bottom="0" percent="0" rank="0" text="" dxfId="1808">
      <formula>0.03</formula>
    </cfRule>
    <cfRule type="cellIs" priority="69" operator="lessThan" aboveAverage="0" equalAverage="0" bottom="0" percent="0" rank="0" text="" dxfId="1809">
      <formula>-0.03</formula>
    </cfRule>
  </conditionalFormatting>
  <conditionalFormatting sqref="W47">
    <cfRule type="cellIs" priority="70" operator="greaterThan" aboveAverage="0" equalAverage="0" bottom="0" percent="0" rank="0" text="" dxfId="1810">
      <formula>0.03</formula>
    </cfRule>
    <cfRule type="cellIs" priority="71" operator="lessThan" aboveAverage="0" equalAverage="0" bottom="0" percent="0" rank="0" text="" dxfId="1811">
      <formula>-0.03</formula>
    </cfRule>
  </conditionalFormatting>
  <conditionalFormatting sqref="X47">
    <cfRule type="cellIs" priority="72" operator="greaterThan" aboveAverage="0" equalAverage="0" bottom="0" percent="0" rank="0" text="" dxfId="1812">
      <formula>0.03</formula>
    </cfRule>
    <cfRule type="cellIs" priority="73" operator="lessThan" aboveAverage="0" equalAverage="0" bottom="0" percent="0" rank="0" text="" dxfId="1813">
      <formula>-0.03</formula>
    </cfRule>
  </conditionalFormatting>
  <conditionalFormatting sqref="Y47">
    <cfRule type="cellIs" priority="74" operator="greaterThan" aboveAverage="0" equalAverage="0" bottom="0" percent="0" rank="0" text="" dxfId="1814">
      <formula>0.03</formula>
    </cfRule>
    <cfRule type="cellIs" priority="75" operator="lessThan" aboveAverage="0" equalAverage="0" bottom="0" percent="0" rank="0" text="" dxfId="1815">
      <formula>-0.03</formula>
    </cfRule>
  </conditionalFormatting>
  <conditionalFormatting sqref="W51">
    <cfRule type="cellIs" priority="76" operator="greaterThan" aboveAverage="0" equalAverage="0" bottom="0" percent="0" rank="0" text="" dxfId="1816">
      <formula>0.03</formula>
    </cfRule>
    <cfRule type="cellIs" priority="77" operator="lessThan" aboveAverage="0" equalAverage="0" bottom="0" percent="0" rank="0" text="" dxfId="1817">
      <formula>-0.03</formula>
    </cfRule>
  </conditionalFormatting>
  <conditionalFormatting sqref="X51">
    <cfRule type="cellIs" priority="78" operator="greaterThan" aboveAverage="0" equalAverage="0" bottom="0" percent="0" rank="0" text="" dxfId="1818">
      <formula>0.03</formula>
    </cfRule>
    <cfRule type="cellIs" priority="79" operator="lessThan" aboveAverage="0" equalAverage="0" bottom="0" percent="0" rank="0" text="" dxfId="1819">
      <formula>-0.03</formula>
    </cfRule>
  </conditionalFormatting>
  <conditionalFormatting sqref="Y51">
    <cfRule type="cellIs" priority="80" operator="greaterThan" aboveAverage="0" equalAverage="0" bottom="0" percent="0" rank="0" text="" dxfId="1820">
      <formula>0.03</formula>
    </cfRule>
    <cfRule type="cellIs" priority="81" operator="lessThan" aboveAverage="0" equalAverage="0" bottom="0" percent="0" rank="0" text="" dxfId="1821">
      <formula>-0.03</formula>
    </cfRule>
  </conditionalFormatting>
  <conditionalFormatting sqref="W55">
    <cfRule type="cellIs" priority="82" operator="greaterThan" aboveAverage="0" equalAverage="0" bottom="0" percent="0" rank="0" text="" dxfId="1822">
      <formula>0.03</formula>
    </cfRule>
    <cfRule type="cellIs" priority="83" operator="lessThan" aboveAverage="0" equalAverage="0" bottom="0" percent="0" rank="0" text="" dxfId="1823">
      <formula>-0.03</formula>
    </cfRule>
  </conditionalFormatting>
  <conditionalFormatting sqref="X55">
    <cfRule type="cellIs" priority="84" operator="greaterThan" aboveAverage="0" equalAverage="0" bottom="0" percent="0" rank="0" text="" dxfId="1824">
      <formula>0.03</formula>
    </cfRule>
    <cfRule type="cellIs" priority="85" operator="lessThan" aboveAverage="0" equalAverage="0" bottom="0" percent="0" rank="0" text="" dxfId="1825">
      <formula>-0.03</formula>
    </cfRule>
  </conditionalFormatting>
  <conditionalFormatting sqref="Y55">
    <cfRule type="cellIs" priority="86" operator="greaterThan" aboveAverage="0" equalAverage="0" bottom="0" percent="0" rank="0" text="" dxfId="1826">
      <formula>0.03</formula>
    </cfRule>
    <cfRule type="cellIs" priority="87" operator="lessThan" aboveAverage="0" equalAverage="0" bottom="0" percent="0" rank="0" text="" dxfId="1827">
      <formula>-0.03</formula>
    </cfRule>
  </conditionalFormatting>
  <conditionalFormatting sqref="W59">
    <cfRule type="cellIs" priority="88" operator="greaterThan" aboveAverage="0" equalAverage="0" bottom="0" percent="0" rank="0" text="" dxfId="1828">
      <formula>0.03</formula>
    </cfRule>
    <cfRule type="cellIs" priority="89" operator="lessThan" aboveAverage="0" equalAverage="0" bottom="0" percent="0" rank="0" text="" dxfId="1829">
      <formula>-0.03</formula>
    </cfRule>
  </conditionalFormatting>
  <conditionalFormatting sqref="X59">
    <cfRule type="cellIs" priority="90" operator="greaterThan" aboveAverage="0" equalAverage="0" bottom="0" percent="0" rank="0" text="" dxfId="1830">
      <formula>0.03</formula>
    </cfRule>
    <cfRule type="cellIs" priority="91" operator="lessThan" aboveAverage="0" equalAverage="0" bottom="0" percent="0" rank="0" text="" dxfId="1831">
      <formula>-0.03</formula>
    </cfRule>
  </conditionalFormatting>
  <conditionalFormatting sqref="Y59">
    <cfRule type="cellIs" priority="92" operator="greaterThan" aboveAverage="0" equalAverage="0" bottom="0" percent="0" rank="0" text="" dxfId="1832">
      <formula>0.03</formula>
    </cfRule>
    <cfRule type="cellIs" priority="93" operator="lessThan" aboveAverage="0" equalAverage="0" bottom="0" percent="0" rank="0" text="" dxfId="1833">
      <formula>-0.03</formula>
    </cfRule>
  </conditionalFormatting>
  <conditionalFormatting sqref="W63">
    <cfRule type="cellIs" priority="94" operator="greaterThan" aboveAverage="0" equalAverage="0" bottom="0" percent="0" rank="0" text="" dxfId="1834">
      <formula>0.03</formula>
    </cfRule>
    <cfRule type="cellIs" priority="95" operator="lessThan" aboveAverage="0" equalAverage="0" bottom="0" percent="0" rank="0" text="" dxfId="1835">
      <formula>-0.03</formula>
    </cfRule>
  </conditionalFormatting>
  <conditionalFormatting sqref="X63">
    <cfRule type="cellIs" priority="96" operator="greaterThan" aboveAverage="0" equalAverage="0" bottom="0" percent="0" rank="0" text="" dxfId="1836">
      <formula>0.03</formula>
    </cfRule>
    <cfRule type="cellIs" priority="97" operator="lessThan" aboveAverage="0" equalAverage="0" bottom="0" percent="0" rank="0" text="" dxfId="1837">
      <formula>-0.03</formula>
    </cfRule>
  </conditionalFormatting>
  <conditionalFormatting sqref="Y63">
    <cfRule type="cellIs" priority="98" operator="greaterThan" aboveAverage="0" equalAverage="0" bottom="0" percent="0" rank="0" text="" dxfId="1838">
      <formula>0.03</formula>
    </cfRule>
    <cfRule type="cellIs" priority="99" operator="lessThan" aboveAverage="0" equalAverage="0" bottom="0" percent="0" rank="0" text="" dxfId="1839">
      <formula>-0.03</formula>
    </cfRule>
  </conditionalFormatting>
  <conditionalFormatting sqref="W67">
    <cfRule type="cellIs" priority="100" operator="greaterThan" aboveAverage="0" equalAverage="0" bottom="0" percent="0" rank="0" text="" dxfId="1840">
      <formula>0.03</formula>
    </cfRule>
    <cfRule type="cellIs" priority="101" operator="lessThan" aboveAverage="0" equalAverage="0" bottom="0" percent="0" rank="0" text="" dxfId="1841">
      <formula>-0.03</formula>
    </cfRule>
  </conditionalFormatting>
  <conditionalFormatting sqref="X67">
    <cfRule type="cellIs" priority="102" operator="greaterThan" aboveAverage="0" equalAverage="0" bottom="0" percent="0" rank="0" text="" dxfId="1842">
      <formula>0.03</formula>
    </cfRule>
    <cfRule type="cellIs" priority="103" operator="lessThan" aboveAverage="0" equalAverage="0" bottom="0" percent="0" rank="0" text="" dxfId="1843">
      <formula>-0.03</formula>
    </cfRule>
  </conditionalFormatting>
  <conditionalFormatting sqref="Y67">
    <cfRule type="cellIs" priority="104" operator="greaterThan" aboveAverage="0" equalAverage="0" bottom="0" percent="0" rank="0" text="" dxfId="1844">
      <formula>0.03</formula>
    </cfRule>
    <cfRule type="cellIs" priority="105" operator="lessThan" aboveAverage="0" equalAverage="0" bottom="0" percent="0" rank="0" text="" dxfId="1845">
      <formula>-0.03</formula>
    </cfRule>
  </conditionalFormatting>
  <conditionalFormatting sqref="W71">
    <cfRule type="cellIs" priority="106" operator="greaterThan" aboveAverage="0" equalAverage="0" bottom="0" percent="0" rank="0" text="" dxfId="1846">
      <formula>0.03</formula>
    </cfRule>
    <cfRule type="cellIs" priority="107" operator="lessThan" aboveAverage="0" equalAverage="0" bottom="0" percent="0" rank="0" text="" dxfId="1847">
      <formula>-0.03</formula>
    </cfRule>
  </conditionalFormatting>
  <conditionalFormatting sqref="X71">
    <cfRule type="cellIs" priority="108" operator="greaterThan" aboveAverage="0" equalAverage="0" bottom="0" percent="0" rank="0" text="" dxfId="1848">
      <formula>0.03</formula>
    </cfRule>
    <cfRule type="cellIs" priority="109" operator="lessThan" aboveAverage="0" equalAverage="0" bottom="0" percent="0" rank="0" text="" dxfId="1849">
      <formula>-0.03</formula>
    </cfRule>
  </conditionalFormatting>
  <conditionalFormatting sqref="Y71">
    <cfRule type="cellIs" priority="110" operator="greaterThan" aboveAverage="0" equalAverage="0" bottom="0" percent="0" rank="0" text="" dxfId="1850">
      <formula>0.03</formula>
    </cfRule>
    <cfRule type="cellIs" priority="111" operator="lessThan" aboveAverage="0" equalAverage="0" bottom="0" percent="0" rank="0" text="" dxfId="1851">
      <formula>-0.03</formula>
    </cfRule>
  </conditionalFormatting>
  <conditionalFormatting sqref="W75">
    <cfRule type="cellIs" priority="112" operator="greaterThan" aboveAverage="0" equalAverage="0" bottom="0" percent="0" rank="0" text="" dxfId="1852">
      <formula>0.03</formula>
    </cfRule>
    <cfRule type="cellIs" priority="113" operator="lessThan" aboveAverage="0" equalAverage="0" bottom="0" percent="0" rank="0" text="" dxfId="1853">
      <formula>-0.03</formula>
    </cfRule>
  </conditionalFormatting>
  <conditionalFormatting sqref="X75">
    <cfRule type="cellIs" priority="114" operator="greaterThan" aboveAverage="0" equalAverage="0" bottom="0" percent="0" rank="0" text="" dxfId="1854">
      <formula>0.03</formula>
    </cfRule>
    <cfRule type="cellIs" priority="115" operator="lessThan" aboveAverage="0" equalAverage="0" bottom="0" percent="0" rank="0" text="" dxfId="1855">
      <formula>-0.03</formula>
    </cfRule>
  </conditionalFormatting>
  <conditionalFormatting sqref="Y75">
    <cfRule type="cellIs" priority="116" operator="greaterThan" aboveAverage="0" equalAverage="0" bottom="0" percent="0" rank="0" text="" dxfId="1856">
      <formula>0.03</formula>
    </cfRule>
    <cfRule type="cellIs" priority="117" operator="lessThan" aboveAverage="0" equalAverage="0" bottom="0" percent="0" rank="0" text="" dxfId="1857">
      <formula>-0.03</formula>
    </cfRule>
  </conditionalFormatting>
  <conditionalFormatting sqref="W79">
    <cfRule type="cellIs" priority="118" operator="greaterThan" aboveAverage="0" equalAverage="0" bottom="0" percent="0" rank="0" text="" dxfId="1858">
      <formula>0.03</formula>
    </cfRule>
    <cfRule type="cellIs" priority="119" operator="lessThan" aboveAverage="0" equalAverage="0" bottom="0" percent="0" rank="0" text="" dxfId="1859">
      <formula>-0.03</formula>
    </cfRule>
  </conditionalFormatting>
  <conditionalFormatting sqref="X79">
    <cfRule type="cellIs" priority="120" operator="greaterThan" aboveAverage="0" equalAverage="0" bottom="0" percent="0" rank="0" text="" dxfId="1860">
      <formula>0.03</formula>
    </cfRule>
    <cfRule type="cellIs" priority="121" operator="lessThan" aboveAverage="0" equalAverage="0" bottom="0" percent="0" rank="0" text="" dxfId="1861">
      <formula>-0.03</formula>
    </cfRule>
  </conditionalFormatting>
  <conditionalFormatting sqref="Y79">
    <cfRule type="cellIs" priority="122" operator="greaterThan" aboveAverage="0" equalAverage="0" bottom="0" percent="0" rank="0" text="" dxfId="1862">
      <formula>0.03</formula>
    </cfRule>
    <cfRule type="cellIs" priority="123" operator="lessThan" aboveAverage="0" equalAverage="0" bottom="0" percent="0" rank="0" text="" dxfId="1863">
      <formula>-0.03</formula>
    </cfRule>
  </conditionalFormatting>
  <conditionalFormatting sqref="W99:Y103 W105:Y105">
    <cfRule type="cellIs" priority="124" operator="greaterThan" aboveAverage="0" equalAverage="0" bottom="0" percent="0" rank="0" text="" dxfId="1864">
      <formula>0.03</formula>
    </cfRule>
    <cfRule type="cellIs" priority="125" operator="lessThan" aboveAverage="0" equalAverage="0" bottom="0" percent="0" rank="0" text="" dxfId="1865">
      <formula>-0.03</formula>
    </cfRule>
  </conditionalFormatting>
  <conditionalFormatting sqref="W6:X6">
    <cfRule type="cellIs" priority="126" operator="greaterThan" aboveAverage="0" equalAverage="0" bottom="0" percent="0" rank="0" text="" dxfId="1866">
      <formula>0.03</formula>
    </cfRule>
    <cfRule type="cellIs" priority="127" operator="lessThan" aboveAverage="0" equalAverage="0" bottom="0" percent="0" rank="0" text="" dxfId="1867">
      <formula>-0.03</formula>
    </cfRule>
  </conditionalFormatting>
  <conditionalFormatting sqref="W10:X10">
    <cfRule type="cellIs" priority="128" operator="greaterThan" aboveAverage="0" equalAverage="0" bottom="0" percent="0" rank="0" text="" dxfId="1868">
      <formula>0.03</formula>
    </cfRule>
    <cfRule type="cellIs" priority="129" operator="lessThan" aboveAverage="0" equalAverage="0" bottom="0" percent="0" rank="0" text="" dxfId="1869">
      <formula>-0.03</formula>
    </cfRule>
  </conditionalFormatting>
  <conditionalFormatting sqref="W14:X14">
    <cfRule type="cellIs" priority="130" operator="greaterThan" aboveAverage="0" equalAverage="0" bottom="0" percent="0" rank="0" text="" dxfId="1870">
      <formula>0.03</formula>
    </cfRule>
    <cfRule type="cellIs" priority="131" operator="lessThan" aboveAverage="0" equalAverage="0" bottom="0" percent="0" rank="0" text="" dxfId="1871">
      <formula>-0.03</formula>
    </cfRule>
  </conditionalFormatting>
  <conditionalFormatting sqref="W18:X18">
    <cfRule type="cellIs" priority="132" operator="greaterThan" aboveAverage="0" equalAverage="0" bottom="0" percent="0" rank="0" text="" dxfId="1872">
      <formula>0.03</formula>
    </cfRule>
    <cfRule type="cellIs" priority="133" operator="lessThan" aboveAverage="0" equalAverage="0" bottom="0" percent="0" rank="0" text="" dxfId="1873">
      <formula>-0.03</formula>
    </cfRule>
  </conditionalFormatting>
  <conditionalFormatting sqref="W22:X22">
    <cfRule type="cellIs" priority="134" operator="greaterThan" aboveAverage="0" equalAverage="0" bottom="0" percent="0" rank="0" text="" dxfId="1874">
      <formula>0.03</formula>
    </cfRule>
    <cfRule type="cellIs" priority="135" operator="lessThan" aboveAverage="0" equalAverage="0" bottom="0" percent="0" rank="0" text="" dxfId="1875">
      <formula>-0.03</formula>
    </cfRule>
  </conditionalFormatting>
  <conditionalFormatting sqref="W26:X26">
    <cfRule type="cellIs" priority="136" operator="greaterThan" aboveAverage="0" equalAverage="0" bottom="0" percent="0" rank="0" text="" dxfId="1876">
      <formula>0.03</formula>
    </cfRule>
    <cfRule type="cellIs" priority="137" operator="lessThan" aboveAverage="0" equalAverage="0" bottom="0" percent="0" rank="0" text="" dxfId="1877">
      <formula>-0.03</formula>
    </cfRule>
  </conditionalFormatting>
  <conditionalFormatting sqref="W30:X30">
    <cfRule type="cellIs" priority="138" operator="greaterThan" aboveAverage="0" equalAverage="0" bottom="0" percent="0" rank="0" text="" dxfId="1878">
      <formula>0.03</formula>
    </cfRule>
    <cfRule type="cellIs" priority="139" operator="lessThan" aboveAverage="0" equalAverage="0" bottom="0" percent="0" rank="0" text="" dxfId="1879">
      <formula>-0.03</formula>
    </cfRule>
  </conditionalFormatting>
  <conditionalFormatting sqref="W34:X34">
    <cfRule type="cellIs" priority="140" operator="greaterThan" aboveAverage="0" equalAverage="0" bottom="0" percent="0" rank="0" text="" dxfId="1880">
      <formula>0.03</formula>
    </cfRule>
    <cfRule type="cellIs" priority="141" operator="lessThan" aboveAverage="0" equalAverage="0" bottom="0" percent="0" rank="0" text="" dxfId="1881">
      <formula>-0.03</formula>
    </cfRule>
  </conditionalFormatting>
  <conditionalFormatting sqref="W38:X38">
    <cfRule type="cellIs" priority="142" operator="greaterThan" aboveAverage="0" equalAverage="0" bottom="0" percent="0" rank="0" text="" dxfId="1882">
      <formula>0.03</formula>
    </cfRule>
    <cfRule type="cellIs" priority="143" operator="lessThan" aboveAverage="0" equalAverage="0" bottom="0" percent="0" rank="0" text="" dxfId="1883">
      <formula>-0.03</formula>
    </cfRule>
  </conditionalFormatting>
  <conditionalFormatting sqref="W42:X42">
    <cfRule type="cellIs" priority="144" operator="greaterThan" aboveAverage="0" equalAverage="0" bottom="0" percent="0" rank="0" text="" dxfId="1884">
      <formula>0.03</formula>
    </cfRule>
    <cfRule type="cellIs" priority="145" operator="lessThan" aboveAverage="0" equalAverage="0" bottom="0" percent="0" rank="0" text="" dxfId="1885">
      <formula>-0.03</formula>
    </cfRule>
  </conditionalFormatting>
  <conditionalFormatting sqref="W46:X46">
    <cfRule type="cellIs" priority="146" operator="greaterThan" aboveAverage="0" equalAverage="0" bottom="0" percent="0" rank="0" text="" dxfId="1886">
      <formula>0.03</formula>
    </cfRule>
    <cfRule type="cellIs" priority="147" operator="lessThan" aboveAverage="0" equalAverage="0" bottom="0" percent="0" rank="0" text="" dxfId="1887">
      <formula>-0.03</formula>
    </cfRule>
  </conditionalFormatting>
  <conditionalFormatting sqref="W50:X50">
    <cfRule type="cellIs" priority="148" operator="greaterThan" aboveAverage="0" equalAverage="0" bottom="0" percent="0" rank="0" text="" dxfId="1888">
      <formula>0.03</formula>
    </cfRule>
    <cfRule type="cellIs" priority="149" operator="lessThan" aboveAverage="0" equalAverage="0" bottom="0" percent="0" rank="0" text="" dxfId="1889">
      <formula>-0.03</formula>
    </cfRule>
  </conditionalFormatting>
  <conditionalFormatting sqref="W54:X54">
    <cfRule type="cellIs" priority="150" operator="greaterThan" aboveAverage="0" equalAverage="0" bottom="0" percent="0" rank="0" text="" dxfId="1890">
      <formula>0.03</formula>
    </cfRule>
    <cfRule type="cellIs" priority="151" operator="lessThan" aboveAverage="0" equalAverage="0" bottom="0" percent="0" rank="0" text="" dxfId="1891">
      <formula>-0.03</formula>
    </cfRule>
  </conditionalFormatting>
  <conditionalFormatting sqref="W58:X58">
    <cfRule type="cellIs" priority="152" operator="greaterThan" aboveAverage="0" equalAverage="0" bottom="0" percent="0" rank="0" text="" dxfId="1892">
      <formula>0.03</formula>
    </cfRule>
    <cfRule type="cellIs" priority="153" operator="lessThan" aboveAverage="0" equalAverage="0" bottom="0" percent="0" rank="0" text="" dxfId="1893">
      <formula>-0.03</formula>
    </cfRule>
  </conditionalFormatting>
  <conditionalFormatting sqref="W62:X62">
    <cfRule type="cellIs" priority="154" operator="greaterThan" aboveAverage="0" equalAverage="0" bottom="0" percent="0" rank="0" text="" dxfId="1894">
      <formula>0.03</formula>
    </cfRule>
    <cfRule type="cellIs" priority="155" operator="lessThan" aboveAverage="0" equalAverage="0" bottom="0" percent="0" rank="0" text="" dxfId="1895">
      <formula>-0.03</formula>
    </cfRule>
  </conditionalFormatting>
  <conditionalFormatting sqref="W66:X66">
    <cfRule type="cellIs" priority="156" operator="greaterThan" aboveAverage="0" equalAverage="0" bottom="0" percent="0" rank="0" text="" dxfId="1896">
      <formula>0.03</formula>
    </cfRule>
    <cfRule type="cellIs" priority="157" operator="lessThan" aboveAverage="0" equalAverage="0" bottom="0" percent="0" rank="0" text="" dxfId="1897">
      <formula>-0.03</formula>
    </cfRule>
  </conditionalFormatting>
  <conditionalFormatting sqref="W70:X70">
    <cfRule type="cellIs" priority="158" operator="greaterThan" aboveAverage="0" equalAverage="0" bottom="0" percent="0" rank="0" text="" dxfId="1898">
      <formula>0.03</formula>
    </cfRule>
    <cfRule type="cellIs" priority="159" operator="lessThan" aboveAverage="0" equalAverage="0" bottom="0" percent="0" rank="0" text="" dxfId="1899">
      <formula>-0.03</formula>
    </cfRule>
  </conditionalFormatting>
  <conditionalFormatting sqref="W74:X74">
    <cfRule type="cellIs" priority="160" operator="greaterThan" aboveAverage="0" equalAverage="0" bottom="0" percent="0" rank="0" text="" dxfId="1900">
      <formula>0.03</formula>
    </cfRule>
    <cfRule type="cellIs" priority="161" operator="lessThan" aboveAverage="0" equalAverage="0" bottom="0" percent="0" rank="0" text="" dxfId="1901">
      <formula>-0.03</formula>
    </cfRule>
  </conditionalFormatting>
  <conditionalFormatting sqref="W78:X78">
    <cfRule type="cellIs" priority="162" operator="greaterThan" aboveAverage="0" equalAverage="0" bottom="0" percent="0" rank="0" text="" dxfId="1902">
      <formula>0.03</formula>
    </cfRule>
    <cfRule type="cellIs" priority="163" operator="lessThan" aboveAverage="0" equalAverage="0" bottom="0" percent="0" rank="0" text="" dxfId="1903">
      <formula>-0.03</formula>
    </cfRule>
  </conditionalFormatting>
  <conditionalFormatting sqref="T3">
    <cfRule type="cellIs" priority="164" operator="greaterThan" aboveAverage="0" equalAverage="0" bottom="0" percent="0" rank="0" text="" dxfId="1904">
      <formula>0.03</formula>
    </cfRule>
    <cfRule type="cellIs" priority="165" operator="lessThan" aboveAverage="0" equalAverage="0" bottom="0" percent="0" rank="0" text="" dxfId="1905">
      <formula>-0.03</formula>
    </cfRule>
  </conditionalFormatting>
  <conditionalFormatting sqref="T83:V98">
    <cfRule type="cellIs" priority="166" operator="greaterThan" aboveAverage="0" equalAverage="0" bottom="0" percent="0" rank="0" text="" dxfId="1906">
      <formula>0.03</formula>
    </cfRule>
    <cfRule type="cellIs" priority="167" operator="lessThan" aboveAverage="0" equalAverage="0" bottom="0" percent="0" rank="0" text="" dxfId="1907">
      <formula>-0.03</formula>
    </cfRule>
  </conditionalFormatting>
  <conditionalFormatting sqref="W83">
    <cfRule type="cellIs" priority="168" operator="greaterThan" aboveAverage="0" equalAverage="0" bottom="0" percent="0" rank="0" text="" dxfId="1908">
      <formula>0.03</formula>
    </cfRule>
    <cfRule type="cellIs" priority="169" operator="lessThan" aboveAverage="0" equalAverage="0" bottom="0" percent="0" rank="0" text="" dxfId="1909">
      <formula>-0.03</formula>
    </cfRule>
  </conditionalFormatting>
  <conditionalFormatting sqref="X83">
    <cfRule type="cellIs" priority="170" operator="greaterThan" aboveAverage="0" equalAverage="0" bottom="0" percent="0" rank="0" text="" dxfId="1910">
      <formula>0.03</formula>
    </cfRule>
    <cfRule type="cellIs" priority="171" operator="lessThan" aboveAverage="0" equalAverage="0" bottom="0" percent="0" rank="0" text="" dxfId="1911">
      <formula>-0.03</formula>
    </cfRule>
  </conditionalFormatting>
  <conditionalFormatting sqref="Y83">
    <cfRule type="cellIs" priority="172" operator="greaterThan" aboveAverage="0" equalAverage="0" bottom="0" percent="0" rank="0" text="" dxfId="1912">
      <formula>0.03</formula>
    </cfRule>
    <cfRule type="cellIs" priority="173" operator="lessThan" aboveAverage="0" equalAverage="0" bottom="0" percent="0" rank="0" text="" dxfId="1913">
      <formula>-0.03</formula>
    </cfRule>
  </conditionalFormatting>
  <conditionalFormatting sqref="W87">
    <cfRule type="cellIs" priority="174" operator="greaterThan" aboveAverage="0" equalAverage="0" bottom="0" percent="0" rank="0" text="" dxfId="1914">
      <formula>0.03</formula>
    </cfRule>
    <cfRule type="cellIs" priority="175" operator="lessThan" aboveAverage="0" equalAverage="0" bottom="0" percent="0" rank="0" text="" dxfId="1915">
      <formula>-0.03</formula>
    </cfRule>
  </conditionalFormatting>
  <conditionalFormatting sqref="X87">
    <cfRule type="cellIs" priority="176" operator="greaterThan" aboveAverage="0" equalAverage="0" bottom="0" percent="0" rank="0" text="" dxfId="1916">
      <formula>0.03</formula>
    </cfRule>
    <cfRule type="cellIs" priority="177" operator="lessThan" aboveAverage="0" equalAverage="0" bottom="0" percent="0" rank="0" text="" dxfId="1917">
      <formula>-0.03</formula>
    </cfRule>
  </conditionalFormatting>
  <conditionalFormatting sqref="Y87">
    <cfRule type="cellIs" priority="178" operator="greaterThan" aboveAverage="0" equalAverage="0" bottom="0" percent="0" rank="0" text="" dxfId="1918">
      <formula>0.03</formula>
    </cfRule>
    <cfRule type="cellIs" priority="179" operator="lessThan" aboveAverage="0" equalAverage="0" bottom="0" percent="0" rank="0" text="" dxfId="1919">
      <formula>-0.03</formula>
    </cfRule>
  </conditionalFormatting>
  <conditionalFormatting sqref="W91">
    <cfRule type="cellIs" priority="180" operator="greaterThan" aboveAverage="0" equalAverage="0" bottom="0" percent="0" rank="0" text="" dxfId="1920">
      <formula>0.03</formula>
    </cfRule>
    <cfRule type="cellIs" priority="181" operator="lessThan" aboveAverage="0" equalAverage="0" bottom="0" percent="0" rank="0" text="" dxfId="1921">
      <formula>-0.03</formula>
    </cfRule>
  </conditionalFormatting>
  <conditionalFormatting sqref="X91">
    <cfRule type="cellIs" priority="182" operator="greaterThan" aboveAverage="0" equalAverage="0" bottom="0" percent="0" rank="0" text="" dxfId="1922">
      <formula>0.03</formula>
    </cfRule>
    <cfRule type="cellIs" priority="183" operator="lessThan" aboveAverage="0" equalAverage="0" bottom="0" percent="0" rank="0" text="" dxfId="1923">
      <formula>-0.03</formula>
    </cfRule>
  </conditionalFormatting>
  <conditionalFormatting sqref="Y91">
    <cfRule type="cellIs" priority="184" operator="greaterThan" aboveAverage="0" equalAverage="0" bottom="0" percent="0" rank="0" text="" dxfId="1924">
      <formula>0.03</formula>
    </cfRule>
    <cfRule type="cellIs" priority="185" operator="lessThan" aboveAverage="0" equalAverage="0" bottom="0" percent="0" rank="0" text="" dxfId="1925">
      <formula>-0.03</formula>
    </cfRule>
  </conditionalFormatting>
  <conditionalFormatting sqref="W95">
    <cfRule type="cellIs" priority="186" operator="greaterThan" aboveAverage="0" equalAverage="0" bottom="0" percent="0" rank="0" text="" dxfId="1926">
      <formula>0.03</formula>
    </cfRule>
    <cfRule type="cellIs" priority="187" operator="lessThan" aboveAverage="0" equalAverage="0" bottom="0" percent="0" rank="0" text="" dxfId="1927">
      <formula>-0.03</formula>
    </cfRule>
  </conditionalFormatting>
  <conditionalFormatting sqref="X95">
    <cfRule type="cellIs" priority="188" operator="greaterThan" aboveAverage="0" equalAverage="0" bottom="0" percent="0" rank="0" text="" dxfId="1928">
      <formula>0.03</formula>
    </cfRule>
    <cfRule type="cellIs" priority="189" operator="lessThan" aboveAverage="0" equalAverage="0" bottom="0" percent="0" rank="0" text="" dxfId="1929">
      <formula>-0.03</formula>
    </cfRule>
  </conditionalFormatting>
  <conditionalFormatting sqref="Y95">
    <cfRule type="cellIs" priority="190" operator="greaterThan" aboveAverage="0" equalAverage="0" bottom="0" percent="0" rank="0" text="" dxfId="1930">
      <formula>0.03</formula>
    </cfRule>
    <cfRule type="cellIs" priority="191" operator="lessThan" aboveAverage="0" equalAverage="0" bottom="0" percent="0" rank="0" text="" dxfId="1931">
      <formula>-0.03</formula>
    </cfRule>
  </conditionalFormatting>
  <conditionalFormatting sqref="W86:X86">
    <cfRule type="cellIs" priority="192" operator="greaterThan" aboveAverage="0" equalAverage="0" bottom="0" percent="0" rank="0" text="" dxfId="1932">
      <formula>0.03</formula>
    </cfRule>
    <cfRule type="cellIs" priority="193" operator="lessThan" aboveAverage="0" equalAverage="0" bottom="0" percent="0" rank="0" text="" dxfId="1933">
      <formula>-0.03</formula>
    </cfRule>
  </conditionalFormatting>
  <conditionalFormatting sqref="W90:X90">
    <cfRule type="cellIs" priority="194" operator="greaterThan" aboveAverage="0" equalAverage="0" bottom="0" percent="0" rank="0" text="" dxfId="1934">
      <formula>0.03</formula>
    </cfRule>
    <cfRule type="cellIs" priority="195" operator="lessThan" aboveAverage="0" equalAverage="0" bottom="0" percent="0" rank="0" text="" dxfId="1935">
      <formula>-0.03</formula>
    </cfRule>
  </conditionalFormatting>
  <conditionalFormatting sqref="W94:X94">
    <cfRule type="cellIs" priority="196" operator="greaterThan" aboveAverage="0" equalAverage="0" bottom="0" percent="0" rank="0" text="" dxfId="1936">
      <formula>0.03</formula>
    </cfRule>
    <cfRule type="cellIs" priority="197" operator="lessThan" aboveAverage="0" equalAverage="0" bottom="0" percent="0" rank="0" text="" dxfId="1937">
      <formula>-0.03</formula>
    </cfRule>
  </conditionalFormatting>
  <conditionalFormatting sqref="W98:X98">
    <cfRule type="cellIs" priority="198" operator="greaterThan" aboveAverage="0" equalAverage="0" bottom="0" percent="0" rank="0" text="" dxfId="1938">
      <formula>0.03</formula>
    </cfRule>
    <cfRule type="cellIs" priority="199" operator="lessThan" aboveAverage="0" equalAverage="0" bottom="0" percent="0" rank="0" text="" dxfId="1939">
      <formula>-0.03</formula>
    </cfRule>
  </conditionalFormatting>
  <conditionalFormatting sqref="W104">
    <cfRule type="cellIs" priority="200" operator="greaterThan" aboveAverage="0" equalAverage="0" bottom="0" percent="0" rank="0" text="" dxfId="1940">
      <formula>0.03</formula>
    </cfRule>
    <cfRule type="cellIs" priority="201" operator="lessThan" aboveAverage="0" equalAverage="0" bottom="0" percent="0" rank="0" text="" dxfId="1941">
      <formula>-0.03</formula>
    </cfRule>
  </conditionalFormatting>
  <conditionalFormatting sqref="X104">
    <cfRule type="cellIs" priority="202" operator="greaterThan" aboveAverage="0" equalAverage="0" bottom="0" percent="0" rank="0" text="" dxfId="1942">
      <formula>0.03</formula>
    </cfRule>
    <cfRule type="cellIs" priority="203" operator="lessThan" aboveAverage="0" equalAverage="0" bottom="0" percent="0" rank="0" text="" dxfId="1943">
      <formula>-0.03</formula>
    </cfRule>
  </conditionalFormatting>
  <conditionalFormatting sqref="Y104">
    <cfRule type="cellIs" priority="204" operator="greaterThan" aboveAverage="0" equalAverage="0" bottom="0" percent="0" rank="0" text="" dxfId="1944">
      <formula>0.03</formula>
    </cfRule>
    <cfRule type="cellIs" priority="205" operator="lessThan" aboveAverage="0" equalAverage="0" bottom="0" percent="0" rank="0" text="" dxfId="194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72" t="n">
        <v>12993.5376</v>
      </c>
      <c r="E3" s="73" t="n">
        <v>41.9085</v>
      </c>
      <c r="F3" s="73" t="n">
        <v>41.6785</v>
      </c>
      <c r="G3" s="73" t="n">
        <v>44.4259</v>
      </c>
      <c r="H3" s="73" t="n">
        <v>20843.04</v>
      </c>
      <c r="I3" s="73" t="n">
        <v>60.162298</v>
      </c>
      <c r="J3" s="52" t="n">
        <f aca="false">H3/3600</f>
        <v>5.78973333333333</v>
      </c>
      <c r="L3" s="50" t="n">
        <v>12994.808</v>
      </c>
      <c r="M3" s="51" t="n">
        <v>41.9091</v>
      </c>
      <c r="N3" s="51" t="n">
        <v>41.679</v>
      </c>
      <c r="O3" s="51" t="n">
        <v>44.4245</v>
      </c>
      <c r="P3" s="51" t="n">
        <v>21735.52</v>
      </c>
      <c r="Q3" s="51" t="n">
        <v>60.58043</v>
      </c>
      <c r="R3" s="52" t="n">
        <f aca="false">P3/3600</f>
        <v>6.03764444444444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74" t="n">
        <v>5283.9488</v>
      </c>
      <c r="E4" s="75" t="n">
        <v>39.3942</v>
      </c>
      <c r="F4" s="75" t="n">
        <v>39.977</v>
      </c>
      <c r="G4" s="75" t="n">
        <v>42.4821</v>
      </c>
      <c r="H4" s="75" t="n">
        <v>19126.51</v>
      </c>
      <c r="I4" s="75" t="n">
        <v>53.542555</v>
      </c>
      <c r="J4" s="57" t="n">
        <f aca="false">H4/3600</f>
        <v>5.31291944444444</v>
      </c>
      <c r="L4" s="55" t="n">
        <v>5285.0272</v>
      </c>
      <c r="M4" s="56" t="n">
        <v>39.3966</v>
      </c>
      <c r="N4" s="56" t="n">
        <v>39.9795</v>
      </c>
      <c r="O4" s="56" t="n">
        <v>42.4827</v>
      </c>
      <c r="P4" s="56" t="n">
        <v>18727.22</v>
      </c>
      <c r="Q4" s="56" t="n">
        <v>53.368995</v>
      </c>
      <c r="R4" s="57" t="n">
        <f aca="false">P4/3600</f>
        <v>5.20200555555556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74" t="n">
        <v>2544.488</v>
      </c>
      <c r="E5" s="75" t="n">
        <v>36.8208</v>
      </c>
      <c r="F5" s="75" t="n">
        <v>38.7015</v>
      </c>
      <c r="G5" s="75" t="n">
        <v>40.9502</v>
      </c>
      <c r="H5" s="75" t="n">
        <v>17535.08</v>
      </c>
      <c r="I5" s="75" t="n">
        <v>48.1842</v>
      </c>
      <c r="J5" s="57" t="n">
        <f aca="false">H5/3600</f>
        <v>4.87085555555556</v>
      </c>
      <c r="L5" s="55" t="n">
        <v>2546.1616</v>
      </c>
      <c r="M5" s="56" t="n">
        <v>36.8213</v>
      </c>
      <c r="N5" s="56" t="n">
        <v>38.7032</v>
      </c>
      <c r="O5" s="56" t="n">
        <v>40.9539</v>
      </c>
      <c r="P5" s="56" t="n">
        <v>17166.45</v>
      </c>
      <c r="Q5" s="56" t="n">
        <v>48.07798</v>
      </c>
      <c r="R5" s="57" t="n">
        <f aca="false">P5/3600</f>
        <v>4.76845833333333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76" t="n">
        <v>1324.672</v>
      </c>
      <c r="E6" s="77" t="n">
        <v>34.1418</v>
      </c>
      <c r="F6" s="77" t="n">
        <v>37.7305</v>
      </c>
      <c r="G6" s="77" t="n">
        <v>39.8693</v>
      </c>
      <c r="H6" s="77" t="n">
        <v>17188.45</v>
      </c>
      <c r="I6" s="77" t="n">
        <v>42.810841</v>
      </c>
      <c r="J6" s="63" t="n">
        <f aca="false">H6/3600</f>
        <v>4.77456944444444</v>
      </c>
      <c r="L6" s="61" t="n">
        <v>1323.6384</v>
      </c>
      <c r="M6" s="62" t="n">
        <v>34.1416</v>
      </c>
      <c r="N6" s="62" t="n">
        <v>37.7289</v>
      </c>
      <c r="O6" s="62" t="n">
        <v>39.8696</v>
      </c>
      <c r="P6" s="62" t="n">
        <v>16798.27</v>
      </c>
      <c r="Q6" s="62" t="n">
        <v>42.530574</v>
      </c>
      <c r="R6" s="63" t="n">
        <f aca="false">P6/3600</f>
        <v>4.66618611111111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72" t="n">
        <v>32931.032</v>
      </c>
      <c r="E7" s="73" t="n">
        <v>40.4901</v>
      </c>
      <c r="F7" s="73" t="n">
        <v>45.2819</v>
      </c>
      <c r="G7" s="73" t="n">
        <v>44.8936</v>
      </c>
      <c r="H7" s="73" t="n">
        <v>27909.76</v>
      </c>
      <c r="I7" s="73" t="n">
        <v>80.570326</v>
      </c>
      <c r="J7" s="52" t="n">
        <f aca="false">H7/3600</f>
        <v>7.75271111111111</v>
      </c>
      <c r="L7" s="50" t="n">
        <v>32943.7504</v>
      </c>
      <c r="M7" s="51" t="n">
        <v>40.4918</v>
      </c>
      <c r="N7" s="51" t="n">
        <v>45.2855</v>
      </c>
      <c r="O7" s="51" t="n">
        <v>44.8949</v>
      </c>
      <c r="P7" s="51" t="n">
        <v>29890.26</v>
      </c>
      <c r="Q7" s="51" t="n">
        <v>80.746713</v>
      </c>
      <c r="R7" s="52" t="n">
        <f aca="false">P7/3600</f>
        <v>8.30285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 t="n">
        <v>15788.4032</v>
      </c>
      <c r="E8" s="75" t="n">
        <v>37.4971</v>
      </c>
      <c r="F8" s="75" t="n">
        <v>43.3572</v>
      </c>
      <c r="G8" s="75" t="n">
        <v>43.5318</v>
      </c>
      <c r="H8" s="75" t="n">
        <v>24842.15</v>
      </c>
      <c r="I8" s="75" t="n">
        <v>68.007539</v>
      </c>
      <c r="J8" s="57" t="n">
        <f aca="false">H8/3600</f>
        <v>6.90059722222222</v>
      </c>
      <c r="L8" s="55" t="n">
        <v>15781.504</v>
      </c>
      <c r="M8" s="56" t="n">
        <v>37.4953</v>
      </c>
      <c r="N8" s="56" t="n">
        <v>43.3573</v>
      </c>
      <c r="O8" s="56" t="n">
        <v>43.5342</v>
      </c>
      <c r="P8" s="56" t="n">
        <v>26980.25</v>
      </c>
      <c r="Q8" s="56" t="n">
        <v>68.023917</v>
      </c>
      <c r="R8" s="57" t="n">
        <f aca="false">P8/3600</f>
        <v>7.49451388888889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74" t="n">
        <v>8291.4192</v>
      </c>
      <c r="E9" s="75" t="n">
        <v>34.5361</v>
      </c>
      <c r="F9" s="75" t="n">
        <v>41.7185</v>
      </c>
      <c r="G9" s="75" t="n">
        <v>42.2342</v>
      </c>
      <c r="H9" s="75" t="n">
        <v>22683.12</v>
      </c>
      <c r="I9" s="75" t="n">
        <v>58.869291</v>
      </c>
      <c r="J9" s="57" t="n">
        <f aca="false">H9/3600</f>
        <v>6.30086666666667</v>
      </c>
      <c r="L9" s="55" t="n">
        <v>8292.6448</v>
      </c>
      <c r="M9" s="56" t="n">
        <v>34.5389</v>
      </c>
      <c r="N9" s="56" t="n">
        <v>41.7232</v>
      </c>
      <c r="O9" s="56" t="n">
        <v>42.2368</v>
      </c>
      <c r="P9" s="56" t="n">
        <v>24589.56</v>
      </c>
      <c r="Q9" s="56" t="n">
        <v>59.020612</v>
      </c>
      <c r="R9" s="57" t="n">
        <f aca="false">P9/3600</f>
        <v>6.83043333333333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76" t="n">
        <v>4641.2064</v>
      </c>
      <c r="E10" s="77" t="n">
        <v>31.7517</v>
      </c>
      <c r="F10" s="77" t="n">
        <v>40.468</v>
      </c>
      <c r="G10" s="77" t="n">
        <v>41.1812</v>
      </c>
      <c r="H10" s="77" t="n">
        <v>20865.27</v>
      </c>
      <c r="I10" s="77" t="n">
        <v>55.1907</v>
      </c>
      <c r="J10" s="63" t="n">
        <f aca="false">H10/3600</f>
        <v>5.79590833333333</v>
      </c>
      <c r="L10" s="61" t="n">
        <v>4637.9296</v>
      </c>
      <c r="M10" s="62" t="n">
        <v>31.7487</v>
      </c>
      <c r="N10" s="62" t="n">
        <v>40.4685</v>
      </c>
      <c r="O10" s="62" t="n">
        <v>41.1856</v>
      </c>
      <c r="P10" s="62" t="n">
        <v>22384.98</v>
      </c>
      <c r="Q10" s="62" t="n">
        <v>55.112357</v>
      </c>
      <c r="R10" s="63" t="n">
        <f aca="false">P10/3600</f>
        <v>6.21805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9</v>
      </c>
      <c r="C11" s="7" t="n">
        <v>22</v>
      </c>
      <c r="D11" s="72" t="n">
        <v>217489.9296</v>
      </c>
      <c r="E11" s="73" t="n">
        <v>39.66</v>
      </c>
      <c r="F11" s="73" t="n">
        <v>39.8266</v>
      </c>
      <c r="G11" s="73" t="n">
        <v>38.1258</v>
      </c>
      <c r="H11" s="73" t="n">
        <v>75419.01</v>
      </c>
      <c r="I11" s="73" t="n">
        <v>218.800172</v>
      </c>
      <c r="J11" s="52" t="n">
        <f aca="false">H11/3600</f>
        <v>20.949725</v>
      </c>
      <c r="L11" s="50" t="n">
        <v>217497.7264</v>
      </c>
      <c r="M11" s="51" t="n">
        <v>39.6599</v>
      </c>
      <c r="N11" s="51" t="n">
        <v>39.8273</v>
      </c>
      <c r="O11" s="51" t="n">
        <v>38.1267</v>
      </c>
      <c r="P11" s="51" t="n">
        <v>84134.32</v>
      </c>
      <c r="Q11" s="51" t="n">
        <v>219.605493</v>
      </c>
      <c r="R11" s="52" t="n">
        <f aca="false">P11/3600</f>
        <v>23.3706444444444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4" t="n">
        <v>94382.0896</v>
      </c>
      <c r="E12" s="75" t="n">
        <v>33.729</v>
      </c>
      <c r="F12" s="75" t="n">
        <v>38.4267</v>
      </c>
      <c r="G12" s="75" t="n">
        <v>36.7465</v>
      </c>
      <c r="H12" s="75" t="n">
        <v>63551.98</v>
      </c>
      <c r="I12" s="75" t="n">
        <v>190.706649</v>
      </c>
      <c r="J12" s="57" t="n">
        <f aca="false">H12/3600</f>
        <v>17.6533277777778</v>
      </c>
      <c r="L12" s="55" t="n">
        <v>94392.2496</v>
      </c>
      <c r="M12" s="56" t="n">
        <v>33.7293</v>
      </c>
      <c r="N12" s="56" t="n">
        <v>38.428</v>
      </c>
      <c r="O12" s="56" t="n">
        <v>36.746</v>
      </c>
      <c r="P12" s="56" t="n">
        <v>70248.37</v>
      </c>
      <c r="Q12" s="56" t="n">
        <v>190.74828</v>
      </c>
      <c r="R12" s="57" t="n">
        <f aca="false">P12/3600</f>
        <v>19.5134361111111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74" t="n">
        <v>29504.9712</v>
      </c>
      <c r="E13" s="75" t="n">
        <v>29.7471</v>
      </c>
      <c r="F13" s="75" t="n">
        <v>37.4966</v>
      </c>
      <c r="G13" s="75" t="n">
        <v>35.7378</v>
      </c>
      <c r="H13" s="75" t="n">
        <v>47294.84</v>
      </c>
      <c r="I13" s="75" t="n">
        <v>144.712602</v>
      </c>
      <c r="J13" s="57" t="n">
        <f aca="false">H13/3600</f>
        <v>13.1374555555556</v>
      </c>
      <c r="L13" s="55" t="n">
        <v>29505.8144</v>
      </c>
      <c r="M13" s="56" t="n">
        <v>29.7475</v>
      </c>
      <c r="N13" s="56" t="n">
        <v>37.4954</v>
      </c>
      <c r="O13" s="56" t="n">
        <v>35.7394</v>
      </c>
      <c r="P13" s="56" t="n">
        <v>52425.1</v>
      </c>
      <c r="Q13" s="56" t="n">
        <v>144.944956</v>
      </c>
      <c r="R13" s="57" t="n">
        <f aca="false">P13/3600</f>
        <v>14.5625277777778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76" t="n">
        <v>7174.3184</v>
      </c>
      <c r="E14" s="77" t="n">
        <v>28.0836</v>
      </c>
      <c r="F14" s="77" t="n">
        <v>36.7358</v>
      </c>
      <c r="G14" s="77" t="n">
        <v>34.9001</v>
      </c>
      <c r="H14" s="77" t="n">
        <v>39274.88</v>
      </c>
      <c r="I14" s="77" t="n">
        <v>109.478711</v>
      </c>
      <c r="J14" s="63" t="n">
        <f aca="false">H14/3600</f>
        <v>10.9096888888889</v>
      </c>
      <c r="L14" s="61" t="n">
        <v>7173.912</v>
      </c>
      <c r="M14" s="62" t="n">
        <v>28.0836</v>
      </c>
      <c r="N14" s="62" t="n">
        <v>36.7341</v>
      </c>
      <c r="O14" s="62" t="n">
        <v>34.9038</v>
      </c>
      <c r="P14" s="62" t="n">
        <v>41186.91</v>
      </c>
      <c r="Q14" s="62" t="n">
        <v>109.964015</v>
      </c>
      <c r="R14" s="63" t="n">
        <f aca="false">P14/3600</f>
        <v>11.4408083333333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7</v>
      </c>
      <c r="C15" s="7" t="n">
        <v>22</v>
      </c>
      <c r="D15" s="72" t="n">
        <v>23295.6064</v>
      </c>
      <c r="E15" s="73" t="n">
        <v>41.6541</v>
      </c>
      <c r="F15" s="73" t="n">
        <v>46.9131</v>
      </c>
      <c r="G15" s="73" t="n">
        <v>46.533</v>
      </c>
      <c r="H15" s="73" t="n">
        <v>49894.68</v>
      </c>
      <c r="I15" s="73" t="n">
        <v>122.872271</v>
      </c>
      <c r="J15" s="52" t="n">
        <f aca="false">H15/3600</f>
        <v>13.8596333333333</v>
      </c>
      <c r="L15" s="50" t="n">
        <v>23293.4064</v>
      </c>
      <c r="M15" s="51" t="n">
        <v>41.6546</v>
      </c>
      <c r="N15" s="51" t="n">
        <v>46.9121</v>
      </c>
      <c r="O15" s="51" t="n">
        <v>46.5336</v>
      </c>
      <c r="P15" s="51" t="n">
        <v>54572.43</v>
      </c>
      <c r="Q15" s="51" t="n">
        <v>123.338433</v>
      </c>
      <c r="R15" s="52" t="n">
        <f aca="false">P15/3600</f>
        <v>15.1590083333333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4" t="n">
        <v>5953.2672</v>
      </c>
      <c r="E16" s="75" t="n">
        <v>40.2416</v>
      </c>
      <c r="F16" s="75" t="n">
        <v>46.1536</v>
      </c>
      <c r="G16" s="75" t="n">
        <v>45.9772</v>
      </c>
      <c r="H16" s="75" t="n">
        <v>42244.21</v>
      </c>
      <c r="I16" s="75" t="n">
        <v>103.146412</v>
      </c>
      <c r="J16" s="57" t="n">
        <f aca="false">H16/3600</f>
        <v>11.7345027777778</v>
      </c>
      <c r="L16" s="55" t="n">
        <v>5960.6496</v>
      </c>
      <c r="M16" s="56" t="n">
        <v>40.2421</v>
      </c>
      <c r="N16" s="56" t="n">
        <v>46.1599</v>
      </c>
      <c r="O16" s="56" t="n">
        <v>45.9789</v>
      </c>
      <c r="P16" s="56" t="n">
        <v>43933.78</v>
      </c>
      <c r="Q16" s="56" t="n">
        <v>103.845011</v>
      </c>
      <c r="R16" s="57" t="n">
        <f aca="false">P16/3600</f>
        <v>12.2038277777778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74" t="n">
        <v>2484.4496</v>
      </c>
      <c r="E17" s="75" t="n">
        <v>38.9485</v>
      </c>
      <c r="F17" s="75" t="n">
        <v>45.5254</v>
      </c>
      <c r="G17" s="75" t="n">
        <v>45.5058</v>
      </c>
      <c r="H17" s="75" t="n">
        <v>38644.14</v>
      </c>
      <c r="I17" s="75" t="n">
        <v>94.253325</v>
      </c>
      <c r="J17" s="57" t="n">
        <f aca="false">H17/3600</f>
        <v>10.7344833333333</v>
      </c>
      <c r="L17" s="55" t="n">
        <v>2489.2128</v>
      </c>
      <c r="M17" s="56" t="n">
        <v>38.9452</v>
      </c>
      <c r="N17" s="56" t="n">
        <v>45.5153</v>
      </c>
      <c r="O17" s="56" t="n">
        <v>45.5034</v>
      </c>
      <c r="P17" s="56" t="n">
        <v>40337.13</v>
      </c>
      <c r="Q17" s="56" t="n">
        <v>94.156194</v>
      </c>
      <c r="R17" s="57" t="n">
        <f aca="false">P17/3600</f>
        <v>11.2047583333333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76" t="n">
        <v>1192.0848</v>
      </c>
      <c r="E18" s="77" t="n">
        <v>37.2192</v>
      </c>
      <c r="F18" s="77" t="n">
        <v>45.0682</v>
      </c>
      <c r="G18" s="77" t="n">
        <v>45.1751</v>
      </c>
      <c r="H18" s="77" t="n">
        <v>36901.45</v>
      </c>
      <c r="I18" s="77" t="n">
        <v>82.185903</v>
      </c>
      <c r="J18" s="63" t="n">
        <f aca="false">H18/3600</f>
        <v>10.2504027777778</v>
      </c>
      <c r="L18" s="61" t="n">
        <v>1190.776</v>
      </c>
      <c r="M18" s="62" t="n">
        <v>37.2165</v>
      </c>
      <c r="N18" s="62" t="n">
        <v>45.0721</v>
      </c>
      <c r="O18" s="62" t="n">
        <v>45.1825</v>
      </c>
      <c r="P18" s="62" t="n">
        <v>39221.82</v>
      </c>
      <c r="Q18" s="62" t="n">
        <v>81.870486</v>
      </c>
      <c r="R18" s="63" t="n">
        <f aca="false">P18/3600</f>
        <v>10.89495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2" t="n">
        <v>4756.968</v>
      </c>
      <c r="E19" s="73" t="n">
        <v>41.8655</v>
      </c>
      <c r="F19" s="73" t="n">
        <v>43.7646</v>
      </c>
      <c r="G19" s="73" t="n">
        <v>45.5859</v>
      </c>
      <c r="H19" s="73" t="n">
        <v>18086.21</v>
      </c>
      <c r="I19" s="73" t="n">
        <v>53.636217</v>
      </c>
      <c r="J19" s="52" t="n">
        <f aca="false">H19/3600</f>
        <v>5.02394722222222</v>
      </c>
      <c r="L19" s="72" t="n">
        <v>4757.736</v>
      </c>
      <c r="M19" s="73" t="n">
        <v>41.8659</v>
      </c>
      <c r="N19" s="73" t="n">
        <v>43.766</v>
      </c>
      <c r="O19" s="73" t="n">
        <v>45.5847</v>
      </c>
      <c r="P19" s="73" t="n">
        <v>19764.81</v>
      </c>
      <c r="Q19" s="73" t="n">
        <v>53.681312</v>
      </c>
      <c r="R19" s="52" t="n">
        <f aca="false">P19/3600</f>
        <v>5.49022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4" t="n">
        <v>2197.112</v>
      </c>
      <c r="E20" s="75" t="n">
        <v>39.9831</v>
      </c>
      <c r="F20" s="75" t="n">
        <v>42.4221</v>
      </c>
      <c r="G20" s="75" t="n">
        <v>43.6351</v>
      </c>
      <c r="H20" s="75" t="n">
        <v>15917.52</v>
      </c>
      <c r="I20" s="75" t="n">
        <v>47.107426</v>
      </c>
      <c r="J20" s="57" t="n">
        <f aca="false">H20/3600</f>
        <v>4.42153333333333</v>
      </c>
      <c r="L20" s="74" t="n">
        <v>2196.7832</v>
      </c>
      <c r="M20" s="75" t="n">
        <v>39.981</v>
      </c>
      <c r="N20" s="75" t="n">
        <v>42.4219</v>
      </c>
      <c r="O20" s="75" t="n">
        <v>43.6388</v>
      </c>
      <c r="P20" s="75" t="n">
        <v>17671.21</v>
      </c>
      <c r="Q20" s="75" t="n">
        <v>47.165091</v>
      </c>
      <c r="R20" s="57" t="n">
        <f aca="false">P20/3600</f>
        <v>4.90866944444444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9.5504</v>
      </c>
      <c r="E21" s="75" t="n">
        <v>37.6312</v>
      </c>
      <c r="F21" s="75" t="n">
        <v>41.2847</v>
      </c>
      <c r="G21" s="75" t="n">
        <v>42.2586</v>
      </c>
      <c r="H21" s="75" t="n">
        <v>14625.78</v>
      </c>
      <c r="I21" s="75" t="n">
        <v>42.760667</v>
      </c>
      <c r="J21" s="57" t="n">
        <f aca="false">H21/3600</f>
        <v>4.06271666666667</v>
      </c>
      <c r="L21" s="74" t="n">
        <v>1079.7648</v>
      </c>
      <c r="M21" s="75" t="n">
        <v>37.6322</v>
      </c>
      <c r="N21" s="75" t="n">
        <v>41.2816</v>
      </c>
      <c r="O21" s="75" t="n">
        <v>42.2545</v>
      </c>
      <c r="P21" s="75" t="n">
        <v>17073.61</v>
      </c>
      <c r="Q21" s="75" t="n">
        <v>42.569508</v>
      </c>
      <c r="R21" s="57" t="n">
        <f aca="false">P21/3600</f>
        <v>4.7426694444444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6.8496</v>
      </c>
      <c r="E22" s="77" t="n">
        <v>35.2062</v>
      </c>
      <c r="F22" s="77" t="n">
        <v>40.4352</v>
      </c>
      <c r="G22" s="77" t="n">
        <v>41.4133</v>
      </c>
      <c r="H22" s="77" t="n">
        <v>13077.41</v>
      </c>
      <c r="I22" s="77" t="n">
        <v>37.693826</v>
      </c>
      <c r="J22" s="63" t="n">
        <f aca="false">H22/3600</f>
        <v>3.63261388888889</v>
      </c>
      <c r="L22" s="76" t="n">
        <v>546.672</v>
      </c>
      <c r="M22" s="77" t="n">
        <v>35.2041</v>
      </c>
      <c r="N22" s="77" t="n">
        <v>40.4287</v>
      </c>
      <c r="O22" s="77" t="n">
        <v>41.4116</v>
      </c>
      <c r="P22" s="77" t="n">
        <v>15315.99</v>
      </c>
      <c r="Q22" s="77" t="n">
        <v>37.844213</v>
      </c>
      <c r="R22" s="63" t="n">
        <f aca="false">P22/3600</f>
        <v>4.254441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 t="n">
        <v>7644.4048</v>
      </c>
      <c r="E23" s="73" t="n">
        <v>40.2482</v>
      </c>
      <c r="F23" s="73" t="n">
        <v>42.6858</v>
      </c>
      <c r="G23" s="73" t="n">
        <v>44.0753</v>
      </c>
      <c r="H23" s="73" t="n">
        <v>16987.46</v>
      </c>
      <c r="I23" s="73" t="n">
        <v>55.372128</v>
      </c>
      <c r="J23" s="52" t="n">
        <f aca="false">H23/3600</f>
        <v>4.71873888888889</v>
      </c>
      <c r="L23" s="72" t="n">
        <v>7643.0984</v>
      </c>
      <c r="M23" s="73" t="n">
        <v>40.2477</v>
      </c>
      <c r="N23" s="73" t="n">
        <v>42.685</v>
      </c>
      <c r="O23" s="73" t="n">
        <v>44.0749</v>
      </c>
      <c r="P23" s="73" t="n">
        <v>23974.33</v>
      </c>
      <c r="Q23" s="73" t="n">
        <v>55.316405</v>
      </c>
      <c r="R23" s="52" t="n">
        <f aca="false">P23/3600</f>
        <v>6.659536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44.88</v>
      </c>
      <c r="E24" s="75" t="n">
        <v>37.7219</v>
      </c>
      <c r="F24" s="75" t="n">
        <v>40.8837</v>
      </c>
      <c r="G24" s="75" t="n">
        <v>41.6836</v>
      </c>
      <c r="H24" s="75" t="n">
        <v>14551.54</v>
      </c>
      <c r="I24" s="75" t="n">
        <v>48.801747</v>
      </c>
      <c r="J24" s="57" t="n">
        <f aca="false">H24/3600</f>
        <v>4.04209444444444</v>
      </c>
      <c r="L24" s="74" t="n">
        <v>3344.2832</v>
      </c>
      <c r="M24" s="75" t="n">
        <v>37.7214</v>
      </c>
      <c r="N24" s="75" t="n">
        <v>40.8813</v>
      </c>
      <c r="O24" s="75" t="n">
        <v>41.6814</v>
      </c>
      <c r="P24" s="75" t="n">
        <v>15814.98</v>
      </c>
      <c r="Q24" s="75" t="n">
        <v>48.863674</v>
      </c>
      <c r="R24" s="57" t="n">
        <f aca="false">P24/3600</f>
        <v>4.3930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56</v>
      </c>
      <c r="E25" s="75" t="n">
        <v>35.0928</v>
      </c>
      <c r="F25" s="75" t="n">
        <v>39.3626</v>
      </c>
      <c r="G25" s="75" t="n">
        <v>40.067</v>
      </c>
      <c r="H25" s="75" t="n">
        <v>13579.05</v>
      </c>
      <c r="I25" s="75" t="n">
        <v>43.275734</v>
      </c>
      <c r="J25" s="57" t="n">
        <f aca="false">H25/3600</f>
        <v>3.77195833333333</v>
      </c>
      <c r="L25" s="74" t="n">
        <v>1548.4824</v>
      </c>
      <c r="M25" s="75" t="n">
        <v>35.0936</v>
      </c>
      <c r="N25" s="75" t="n">
        <v>39.3658</v>
      </c>
      <c r="O25" s="75" t="n">
        <v>40.0654</v>
      </c>
      <c r="P25" s="75" t="n">
        <v>15283.86</v>
      </c>
      <c r="Q25" s="75" t="n">
        <v>43.262199</v>
      </c>
      <c r="R25" s="57" t="n">
        <f aca="false">P25/3600</f>
        <v>4.24551666666667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2.5016</v>
      </c>
      <c r="E26" s="77" t="n">
        <v>32.556</v>
      </c>
      <c r="F26" s="77" t="n">
        <v>38.2267</v>
      </c>
      <c r="G26" s="77" t="n">
        <v>39.1857</v>
      </c>
      <c r="H26" s="77" t="n">
        <v>12772.78</v>
      </c>
      <c r="I26" s="77" t="n">
        <v>35.984138</v>
      </c>
      <c r="J26" s="63" t="n">
        <f aca="false">H26/3600</f>
        <v>3.54799444444444</v>
      </c>
      <c r="L26" s="76" t="n">
        <v>722.472</v>
      </c>
      <c r="M26" s="77" t="n">
        <v>32.5543</v>
      </c>
      <c r="N26" s="77" t="n">
        <v>38.2239</v>
      </c>
      <c r="O26" s="77" t="n">
        <v>39.1857</v>
      </c>
      <c r="P26" s="77" t="n">
        <v>14095.21</v>
      </c>
      <c r="Q26" s="77" t="n">
        <v>36.404922</v>
      </c>
      <c r="R26" s="63" t="n">
        <f aca="false">P26/3600</f>
        <v>3.915336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 t="n">
        <v>18081.6456</v>
      </c>
      <c r="E27" s="73" t="n">
        <v>38.6249</v>
      </c>
      <c r="F27" s="73" t="n">
        <v>40.1734</v>
      </c>
      <c r="G27" s="73" t="n">
        <v>43.8029</v>
      </c>
      <c r="H27" s="73" t="n">
        <v>39243.3</v>
      </c>
      <c r="I27" s="73" t="n">
        <v>101.049623</v>
      </c>
      <c r="J27" s="52" t="n">
        <f aca="false">H27/3600</f>
        <v>10.9009166666667</v>
      </c>
      <c r="L27" s="72" t="n">
        <v>18085.6072</v>
      </c>
      <c r="M27" s="73" t="n">
        <v>38.6245</v>
      </c>
      <c r="N27" s="73" t="n">
        <v>40.1733</v>
      </c>
      <c r="O27" s="73" t="n">
        <v>43.8034</v>
      </c>
      <c r="P27" s="73" t="n">
        <v>42279.91</v>
      </c>
      <c r="Q27" s="73" t="n">
        <v>101.306609</v>
      </c>
      <c r="R27" s="52" t="n">
        <f aca="false">P27/3600</f>
        <v>11.744419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51.7984</v>
      </c>
      <c r="E28" s="75" t="n">
        <v>37.0149</v>
      </c>
      <c r="F28" s="75" t="n">
        <v>39.2371</v>
      </c>
      <c r="G28" s="75" t="n">
        <v>42.0863</v>
      </c>
      <c r="H28" s="75" t="n">
        <v>31497.78</v>
      </c>
      <c r="I28" s="75" t="n">
        <v>79.429003</v>
      </c>
      <c r="J28" s="57" t="n">
        <f aca="false">H28/3600</f>
        <v>8.74938333333333</v>
      </c>
      <c r="L28" s="74" t="n">
        <v>5753.8936</v>
      </c>
      <c r="M28" s="75" t="n">
        <v>37.015</v>
      </c>
      <c r="N28" s="75" t="n">
        <v>39.2368</v>
      </c>
      <c r="O28" s="75" t="n">
        <v>42.0851</v>
      </c>
      <c r="P28" s="75" t="n">
        <v>34359.26</v>
      </c>
      <c r="Q28" s="75" t="n">
        <v>79.550548</v>
      </c>
      <c r="R28" s="57" t="n">
        <f aca="false">P28/3600</f>
        <v>9.5442388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3.8184</v>
      </c>
      <c r="E29" s="75" t="n">
        <v>35.1071</v>
      </c>
      <c r="F29" s="75" t="n">
        <v>38.4241</v>
      </c>
      <c r="G29" s="75" t="n">
        <v>40.5917</v>
      </c>
      <c r="H29" s="75" t="n">
        <v>28211.81</v>
      </c>
      <c r="I29" s="75" t="n">
        <v>71.645209</v>
      </c>
      <c r="J29" s="57" t="n">
        <f aca="false">H29/3600</f>
        <v>7.83661388888889</v>
      </c>
      <c r="L29" s="74" t="n">
        <v>2704.0504</v>
      </c>
      <c r="M29" s="75" t="n">
        <v>35.1074</v>
      </c>
      <c r="N29" s="75" t="n">
        <v>38.4265</v>
      </c>
      <c r="O29" s="75" t="n">
        <v>40.5909</v>
      </c>
      <c r="P29" s="75" t="n">
        <v>32398.6</v>
      </c>
      <c r="Q29" s="75" t="n">
        <v>71.927091</v>
      </c>
      <c r="R29" s="57" t="n">
        <f aca="false">P29/3600</f>
        <v>8.99961111111111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0608</v>
      </c>
      <c r="E30" s="77" t="n">
        <v>32.929</v>
      </c>
      <c r="F30" s="77" t="n">
        <v>37.7322</v>
      </c>
      <c r="G30" s="77" t="n">
        <v>39.4415</v>
      </c>
      <c r="H30" s="77" t="n">
        <v>26295.68</v>
      </c>
      <c r="I30" s="77" t="n">
        <v>64.131635</v>
      </c>
      <c r="J30" s="63" t="n">
        <f aca="false">H30/3600</f>
        <v>7.30435555555556</v>
      </c>
      <c r="L30" s="76" t="n">
        <v>1383.8568</v>
      </c>
      <c r="M30" s="77" t="n">
        <v>32.9285</v>
      </c>
      <c r="N30" s="77" t="n">
        <v>37.7281</v>
      </c>
      <c r="O30" s="77" t="n">
        <v>39.4365</v>
      </c>
      <c r="P30" s="77" t="n">
        <v>29606.88</v>
      </c>
      <c r="Q30" s="77" t="n">
        <v>64.746935</v>
      </c>
      <c r="R30" s="63" t="n">
        <f aca="false">P30/3600</f>
        <v>8.224133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 t="n">
        <v>17213.7248</v>
      </c>
      <c r="E31" s="73" t="n">
        <v>39.3279</v>
      </c>
      <c r="F31" s="73" t="n">
        <v>44.0681</v>
      </c>
      <c r="G31" s="73" t="n">
        <v>45.4259</v>
      </c>
      <c r="H31" s="73" t="n">
        <v>47532.18</v>
      </c>
      <c r="I31" s="73" t="n">
        <v>121.18357</v>
      </c>
      <c r="J31" s="52" t="n">
        <f aca="false">H31/3600</f>
        <v>13.2033833333333</v>
      </c>
      <c r="L31" s="72" t="n">
        <v>17218.5216</v>
      </c>
      <c r="M31" s="73" t="n">
        <v>39.3284</v>
      </c>
      <c r="N31" s="73" t="n">
        <v>44.0671</v>
      </c>
      <c r="O31" s="73" t="n">
        <v>45.4266</v>
      </c>
      <c r="P31" s="73" t="n">
        <v>49369.1</v>
      </c>
      <c r="Q31" s="73" t="n">
        <v>121.386591</v>
      </c>
      <c r="R31" s="52" t="n">
        <f aca="false">P31/3600</f>
        <v>13.71363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3.6272</v>
      </c>
      <c r="E32" s="75" t="n">
        <v>37.6574</v>
      </c>
      <c r="F32" s="75" t="n">
        <v>42.8291</v>
      </c>
      <c r="G32" s="75" t="n">
        <v>43.4531</v>
      </c>
      <c r="H32" s="75" t="n">
        <v>41041.69</v>
      </c>
      <c r="I32" s="75" t="n">
        <v>102.466681</v>
      </c>
      <c r="J32" s="57" t="n">
        <f aca="false">H32/3600</f>
        <v>11.4004694444444</v>
      </c>
      <c r="L32" s="74" t="n">
        <v>6045.1912</v>
      </c>
      <c r="M32" s="75" t="n">
        <v>37.6574</v>
      </c>
      <c r="N32" s="75" t="n">
        <v>42.8308</v>
      </c>
      <c r="O32" s="75" t="n">
        <v>43.4555</v>
      </c>
      <c r="P32" s="75" t="n">
        <v>42016.21</v>
      </c>
      <c r="Q32" s="75" t="n">
        <v>102.653891</v>
      </c>
      <c r="R32" s="57" t="n">
        <f aca="false">P32/3600</f>
        <v>11.6711694444444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2.9352</v>
      </c>
      <c r="E33" s="75" t="n">
        <v>35.8244</v>
      </c>
      <c r="F33" s="75" t="n">
        <v>41.6149</v>
      </c>
      <c r="G33" s="75" t="n">
        <v>41.6284</v>
      </c>
      <c r="H33" s="75" t="n">
        <v>37227.67</v>
      </c>
      <c r="I33" s="75" t="n">
        <v>93.310267</v>
      </c>
      <c r="J33" s="57" t="n">
        <f aca="false">H33/3600</f>
        <v>10.3410194444444</v>
      </c>
      <c r="L33" s="74" t="n">
        <v>2842.9664</v>
      </c>
      <c r="M33" s="75" t="n">
        <v>35.8231</v>
      </c>
      <c r="N33" s="75" t="n">
        <v>41.6156</v>
      </c>
      <c r="O33" s="75" t="n">
        <v>41.6307</v>
      </c>
      <c r="P33" s="75" t="n">
        <v>36912.59</v>
      </c>
      <c r="Q33" s="75" t="n">
        <v>93.656359</v>
      </c>
      <c r="R33" s="57" t="n">
        <f aca="false">P33/3600</f>
        <v>10.2534972222222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3.144</v>
      </c>
      <c r="E34" s="77" t="n">
        <v>33.849</v>
      </c>
      <c r="F34" s="77" t="n">
        <v>40.6479</v>
      </c>
      <c r="G34" s="77" t="n">
        <v>40.2795</v>
      </c>
      <c r="H34" s="77" t="n">
        <v>35635.2</v>
      </c>
      <c r="I34" s="77" t="n">
        <v>88.153005</v>
      </c>
      <c r="J34" s="63" t="n">
        <f aca="false">H34/3600</f>
        <v>9.89866666666667</v>
      </c>
      <c r="L34" s="76" t="n">
        <v>1492.6464</v>
      </c>
      <c r="M34" s="77" t="n">
        <v>33.8474</v>
      </c>
      <c r="N34" s="77" t="n">
        <v>40.6435</v>
      </c>
      <c r="O34" s="77" t="n">
        <v>40.2728</v>
      </c>
      <c r="P34" s="77" t="n">
        <v>35330.58</v>
      </c>
      <c r="Q34" s="77" t="n">
        <v>88.151963</v>
      </c>
      <c r="R34" s="63" t="n">
        <f aca="false">P34/3600</f>
        <v>9.8140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 t="n">
        <v>39574.2296</v>
      </c>
      <c r="E35" s="73" t="n">
        <v>37.574</v>
      </c>
      <c r="F35" s="73" t="n">
        <v>42.3422</v>
      </c>
      <c r="G35" s="73" t="n">
        <v>44.4998</v>
      </c>
      <c r="H35" s="73" t="n">
        <v>54894.04</v>
      </c>
      <c r="I35" s="73" t="n">
        <v>168.242514</v>
      </c>
      <c r="J35" s="52" t="n">
        <f aca="false">H35/3600</f>
        <v>15.2483444444444</v>
      </c>
      <c r="L35" s="72" t="n">
        <v>39575.016</v>
      </c>
      <c r="M35" s="73" t="n">
        <v>37.5737</v>
      </c>
      <c r="N35" s="73" t="n">
        <v>42.3428</v>
      </c>
      <c r="O35" s="73" t="n">
        <v>44.5006</v>
      </c>
      <c r="P35" s="73" t="n">
        <v>58674.7</v>
      </c>
      <c r="Q35" s="73" t="n">
        <v>169.749398</v>
      </c>
      <c r="R35" s="52" t="n">
        <f aca="false">P35/3600</f>
        <v>16.29852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0.8552</v>
      </c>
      <c r="E36" s="75" t="n">
        <v>35.4397</v>
      </c>
      <c r="F36" s="75" t="n">
        <v>41.0629</v>
      </c>
      <c r="G36" s="75" t="n">
        <v>43.3238</v>
      </c>
      <c r="H36" s="75" t="n">
        <v>41191.2</v>
      </c>
      <c r="I36" s="75" t="n">
        <v>111.151714</v>
      </c>
      <c r="J36" s="57" t="n">
        <f aca="false">H36/3600</f>
        <v>11.442</v>
      </c>
      <c r="L36" s="74" t="n">
        <v>7230.32</v>
      </c>
      <c r="M36" s="75" t="n">
        <v>35.4387</v>
      </c>
      <c r="N36" s="75" t="n">
        <v>41.0654</v>
      </c>
      <c r="O36" s="75" t="n">
        <v>43.3222</v>
      </c>
      <c r="P36" s="75" t="n">
        <v>43011.12</v>
      </c>
      <c r="Q36" s="75" t="n">
        <v>111.286327</v>
      </c>
      <c r="R36" s="57" t="n">
        <f aca="false">P36/3600</f>
        <v>11.947533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7.5896</v>
      </c>
      <c r="E37" s="75" t="n">
        <v>34.0134</v>
      </c>
      <c r="F37" s="75" t="n">
        <v>39.8078</v>
      </c>
      <c r="G37" s="75" t="n">
        <v>42.2821</v>
      </c>
      <c r="H37" s="75" t="n">
        <v>36624.64</v>
      </c>
      <c r="I37" s="75" t="n">
        <v>96.846124</v>
      </c>
      <c r="J37" s="57" t="n">
        <f aca="false">H37/3600</f>
        <v>10.1735111111111</v>
      </c>
      <c r="L37" s="74" t="n">
        <v>2258.8248</v>
      </c>
      <c r="M37" s="75" t="n">
        <v>34.0134</v>
      </c>
      <c r="N37" s="75" t="n">
        <v>39.8062</v>
      </c>
      <c r="O37" s="75" t="n">
        <v>42.2863</v>
      </c>
      <c r="P37" s="75" t="n">
        <v>36896.13</v>
      </c>
      <c r="Q37" s="75" t="n">
        <v>96.575678</v>
      </c>
      <c r="R37" s="57" t="n">
        <f aca="false">P37/3600</f>
        <v>10.248925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.5656</v>
      </c>
      <c r="E38" s="77" t="n">
        <v>32.2229</v>
      </c>
      <c r="F38" s="77" t="n">
        <v>38.8452</v>
      </c>
      <c r="G38" s="77" t="n">
        <v>41.4687</v>
      </c>
      <c r="H38" s="77" t="n">
        <v>35661.74</v>
      </c>
      <c r="I38" s="77" t="n">
        <v>91.420385</v>
      </c>
      <c r="J38" s="63" t="n">
        <f aca="false">H38/3600</f>
        <v>9.90603888888889</v>
      </c>
      <c r="L38" s="76" t="n">
        <v>980.8928</v>
      </c>
      <c r="M38" s="77" t="n">
        <v>32.2254</v>
      </c>
      <c r="N38" s="77" t="n">
        <v>38.8481</v>
      </c>
      <c r="O38" s="77" t="n">
        <v>41.4705</v>
      </c>
      <c r="P38" s="77" t="n">
        <v>35518.26</v>
      </c>
      <c r="Q38" s="77" t="n">
        <v>91.580135</v>
      </c>
      <c r="R38" s="63" t="n">
        <f aca="false">P38/3600</f>
        <v>9.866183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4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1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9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2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3</v>
      </c>
      <c r="B71" s="70" t="s">
        <v>78</v>
      </c>
      <c r="C71" s="70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69" t="s">
        <v>94</v>
      </c>
      <c r="B72" s="69"/>
      <c r="C72" s="69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69"/>
      <c r="B73" s="69"/>
      <c r="C73" s="69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69"/>
      <c r="B74" s="71"/>
      <c r="C74" s="71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69"/>
      <c r="B76" s="69"/>
      <c r="C76" s="69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69"/>
      <c r="B77" s="69"/>
      <c r="C77" s="69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69"/>
      <c r="B78" s="71"/>
      <c r="C78" s="71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69"/>
      <c r="B80" s="69"/>
      <c r="C80" s="69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69"/>
      <c r="B81" s="69"/>
      <c r="C81" s="69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1"/>
      <c r="B82" s="71"/>
      <c r="C82" s="71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0" t="s">
        <v>95</v>
      </c>
      <c r="B83" s="70" t="s">
        <v>46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77.0021769892437</v>
      </c>
      <c r="J106" s="81" t="n">
        <f aca="false">GEOMEAN(J3:J98)</f>
        <v>0</v>
      </c>
      <c r="Q106" s="81" t="n">
        <f aca="false">GEOMEAN(Q3:Q98)</f>
        <v>77.1327812189537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2" t="n">
        <f aca="false">Q106/I106</f>
        <v>1.00169611087396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0.857543168888889</v>
      </c>
      <c r="J108" s="81" t="n">
        <f aca="false">SUM(J3:J98)</f>
        <v>316.353680555556</v>
      </c>
      <c r="Q108" s="81" t="n">
        <f aca="false">SUM(Q3:Q98)/3600</f>
        <v>0.859337026388889</v>
      </c>
      <c r="R108" s="81" t="n">
        <f aca="false">SUM(R3:R98)</f>
        <v>338.805475</v>
      </c>
    </row>
    <row r="111" customFormat="false" ht="12.75" hidden="false" customHeight="false" outlineLevel="0" collapsed="false">
      <c r="B111" s="1" t="s">
        <v>10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7</v>
      </c>
      <c r="I113" s="81" t="n">
        <f aca="false">GEOMEAN(I3:I38)</f>
        <v>77.0021769892437</v>
      </c>
      <c r="J113" s="81" t="n">
        <f aca="false">GEOMEAN(J3:J38)</f>
        <v>7.84989108583439</v>
      </c>
      <c r="Q113" s="81" t="n">
        <f aca="false">GEOMEAN(Q3:Q38)</f>
        <v>77.1327812189537</v>
      </c>
      <c r="R113" s="81" t="n">
        <f aca="false">GEOMEAN(R3:R38)</f>
        <v>8.43734083260603</v>
      </c>
    </row>
    <row r="114" customFormat="false" ht="12" hidden="false" customHeight="false" outlineLevel="0" collapsed="false">
      <c r="B114" s="1" t="s">
        <v>98</v>
      </c>
      <c r="Q114" s="82" t="n">
        <f aca="false">Q113/I113</f>
        <v>1.00169611087396</v>
      </c>
      <c r="R114" s="82" t="n">
        <f aca="false">R113/J113</f>
        <v>1.0748354009435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46">
      <formula>0.03</formula>
    </cfRule>
    <cfRule type="cellIs" priority="3" operator="lessThan" aboveAverage="0" equalAverage="0" bottom="0" percent="0" rank="0" text="" dxfId="1947">
      <formula>-0.03</formula>
    </cfRule>
  </conditionalFormatting>
  <conditionalFormatting sqref="T3:V70">
    <cfRule type="cellIs" priority="4" operator="greaterThan" aboveAverage="0" equalAverage="0" bottom="0" percent="0" rank="0" text="" dxfId="1948">
      <formula>0.03</formula>
    </cfRule>
    <cfRule type="cellIs" priority="5" operator="lessThan" aboveAverage="0" equalAverage="0" bottom="0" percent="0" rank="0" text="" dxfId="1949">
      <formula>-0.03</formula>
    </cfRule>
  </conditionalFormatting>
  <conditionalFormatting sqref="W3">
    <cfRule type="cellIs" priority="6" operator="greaterThan" aboveAverage="0" equalAverage="0" bottom="0" percent="0" rank="0" text="" dxfId="1950">
      <formula>0.03</formula>
    </cfRule>
    <cfRule type="cellIs" priority="7" operator="lessThan" aboveAverage="0" equalAverage="0" bottom="0" percent="0" rank="0" text="" dxfId="1951">
      <formula>-0.03</formula>
    </cfRule>
  </conditionalFormatting>
  <conditionalFormatting sqref="X3">
    <cfRule type="cellIs" priority="8" operator="greaterThan" aboveAverage="0" equalAverage="0" bottom="0" percent="0" rank="0" text="" dxfId="1952">
      <formula>0.03</formula>
    </cfRule>
    <cfRule type="cellIs" priority="9" operator="lessThan" aboveAverage="0" equalAverage="0" bottom="0" percent="0" rank="0" text="" dxfId="1953">
      <formula>-0.03</formula>
    </cfRule>
  </conditionalFormatting>
  <conditionalFormatting sqref="Y3">
    <cfRule type="cellIs" priority="10" operator="greaterThan" aboveAverage="0" equalAverage="0" bottom="0" percent="0" rank="0" text="" dxfId="1954">
      <formula>0.03</formula>
    </cfRule>
    <cfRule type="cellIs" priority="11" operator="lessThan" aboveAverage="0" equalAverage="0" bottom="0" percent="0" rank="0" text="" dxfId="1955">
      <formula>-0.03</formula>
    </cfRule>
  </conditionalFormatting>
  <conditionalFormatting sqref="W7">
    <cfRule type="cellIs" priority="12" operator="greaterThan" aboveAverage="0" equalAverage="0" bottom="0" percent="0" rank="0" text="" dxfId="1956">
      <formula>0.03</formula>
    </cfRule>
    <cfRule type="cellIs" priority="13" operator="lessThan" aboveAverage="0" equalAverage="0" bottom="0" percent="0" rank="0" text="" dxfId="1957">
      <formula>-0.03</formula>
    </cfRule>
  </conditionalFormatting>
  <conditionalFormatting sqref="X7">
    <cfRule type="cellIs" priority="14" operator="greaterThan" aboveAverage="0" equalAverage="0" bottom="0" percent="0" rank="0" text="" dxfId="1958">
      <formula>0.03</formula>
    </cfRule>
    <cfRule type="cellIs" priority="15" operator="lessThan" aboveAverage="0" equalAverage="0" bottom="0" percent="0" rank="0" text="" dxfId="1959">
      <formula>-0.03</formula>
    </cfRule>
  </conditionalFormatting>
  <conditionalFormatting sqref="Y7">
    <cfRule type="cellIs" priority="16" operator="greaterThan" aboveAverage="0" equalAverage="0" bottom="0" percent="0" rank="0" text="" dxfId="1960">
      <formula>0.03</formula>
    </cfRule>
    <cfRule type="cellIs" priority="17" operator="lessThan" aboveAverage="0" equalAverage="0" bottom="0" percent="0" rank="0" text="" dxfId="1961">
      <formula>-0.03</formula>
    </cfRule>
  </conditionalFormatting>
  <conditionalFormatting sqref="W11">
    <cfRule type="cellIs" priority="18" operator="greaterThan" aboveAverage="0" equalAverage="0" bottom="0" percent="0" rank="0" text="" dxfId="1962">
      <formula>0.03</formula>
    </cfRule>
    <cfRule type="cellIs" priority="19" operator="lessThan" aboveAverage="0" equalAverage="0" bottom="0" percent="0" rank="0" text="" dxfId="1963">
      <formula>-0.03</formula>
    </cfRule>
  </conditionalFormatting>
  <conditionalFormatting sqref="X11">
    <cfRule type="cellIs" priority="20" operator="greaterThan" aboveAverage="0" equalAverage="0" bottom="0" percent="0" rank="0" text="" dxfId="1964">
      <formula>0.03</formula>
    </cfRule>
    <cfRule type="cellIs" priority="21" operator="lessThan" aboveAverage="0" equalAverage="0" bottom="0" percent="0" rank="0" text="" dxfId="1965">
      <formula>-0.03</formula>
    </cfRule>
  </conditionalFormatting>
  <conditionalFormatting sqref="Y11">
    <cfRule type="cellIs" priority="22" operator="greaterThan" aboveAverage="0" equalAverage="0" bottom="0" percent="0" rank="0" text="" dxfId="1966">
      <formula>0.03</formula>
    </cfRule>
    <cfRule type="cellIs" priority="23" operator="lessThan" aboveAverage="0" equalAverage="0" bottom="0" percent="0" rank="0" text="" dxfId="1967">
      <formula>-0.03</formula>
    </cfRule>
  </conditionalFormatting>
  <conditionalFormatting sqref="W15">
    <cfRule type="cellIs" priority="24" operator="greaterThan" aboveAverage="0" equalAverage="0" bottom="0" percent="0" rank="0" text="" dxfId="1968">
      <formula>0.03</formula>
    </cfRule>
    <cfRule type="cellIs" priority="25" operator="lessThan" aboveAverage="0" equalAverage="0" bottom="0" percent="0" rank="0" text="" dxfId="1969">
      <formula>-0.03</formula>
    </cfRule>
  </conditionalFormatting>
  <conditionalFormatting sqref="X15">
    <cfRule type="cellIs" priority="26" operator="greaterThan" aboveAverage="0" equalAverage="0" bottom="0" percent="0" rank="0" text="" dxfId="1970">
      <formula>0.03</formula>
    </cfRule>
    <cfRule type="cellIs" priority="27" operator="lessThan" aboveAverage="0" equalAverage="0" bottom="0" percent="0" rank="0" text="" dxfId="1971">
      <formula>-0.03</formula>
    </cfRule>
  </conditionalFormatting>
  <conditionalFormatting sqref="Y15">
    <cfRule type="cellIs" priority="28" operator="greaterThan" aboveAverage="0" equalAverage="0" bottom="0" percent="0" rank="0" text="" dxfId="1972">
      <formula>0.03</formula>
    </cfRule>
    <cfRule type="cellIs" priority="29" operator="lessThan" aboveAverage="0" equalAverage="0" bottom="0" percent="0" rank="0" text="" dxfId="1973">
      <formula>-0.03</formula>
    </cfRule>
  </conditionalFormatting>
  <conditionalFormatting sqref="W19">
    <cfRule type="cellIs" priority="30" operator="greaterThan" aboveAverage="0" equalAverage="0" bottom="0" percent="0" rank="0" text="" dxfId="1974">
      <formula>0.03</formula>
    </cfRule>
    <cfRule type="cellIs" priority="31" operator="lessThan" aboveAverage="0" equalAverage="0" bottom="0" percent="0" rank="0" text="" dxfId="1975">
      <formula>-0.03</formula>
    </cfRule>
  </conditionalFormatting>
  <conditionalFormatting sqref="X19">
    <cfRule type="cellIs" priority="32" operator="greaterThan" aboveAverage="0" equalAverage="0" bottom="0" percent="0" rank="0" text="" dxfId="1976">
      <formula>0.03</formula>
    </cfRule>
    <cfRule type="cellIs" priority="33" operator="lessThan" aboveAverage="0" equalAverage="0" bottom="0" percent="0" rank="0" text="" dxfId="1977">
      <formula>-0.03</formula>
    </cfRule>
  </conditionalFormatting>
  <conditionalFormatting sqref="Y19">
    <cfRule type="cellIs" priority="34" operator="greaterThan" aboveAverage="0" equalAverage="0" bottom="0" percent="0" rank="0" text="" dxfId="1978">
      <formula>0.03</formula>
    </cfRule>
    <cfRule type="cellIs" priority="35" operator="lessThan" aboveAverage="0" equalAverage="0" bottom="0" percent="0" rank="0" text="" dxfId="1979">
      <formula>-0.03</formula>
    </cfRule>
  </conditionalFormatting>
  <conditionalFormatting sqref="W23">
    <cfRule type="cellIs" priority="36" operator="greaterThan" aboveAverage="0" equalAverage="0" bottom="0" percent="0" rank="0" text="" dxfId="1980">
      <formula>0.03</formula>
    </cfRule>
    <cfRule type="cellIs" priority="37" operator="lessThan" aboveAverage="0" equalAverage="0" bottom="0" percent="0" rank="0" text="" dxfId="1981">
      <formula>-0.03</formula>
    </cfRule>
  </conditionalFormatting>
  <conditionalFormatting sqref="X23">
    <cfRule type="cellIs" priority="38" operator="greaterThan" aboveAverage="0" equalAverage="0" bottom="0" percent="0" rank="0" text="" dxfId="1982">
      <formula>0.03</formula>
    </cfRule>
    <cfRule type="cellIs" priority="39" operator="lessThan" aboveAverage="0" equalAverage="0" bottom="0" percent="0" rank="0" text="" dxfId="1983">
      <formula>-0.03</formula>
    </cfRule>
  </conditionalFormatting>
  <conditionalFormatting sqref="Y23">
    <cfRule type="cellIs" priority="40" operator="greaterThan" aboveAverage="0" equalAverage="0" bottom="0" percent="0" rank="0" text="" dxfId="1984">
      <formula>0.03</formula>
    </cfRule>
    <cfRule type="cellIs" priority="41" operator="lessThan" aboveAverage="0" equalAverage="0" bottom="0" percent="0" rank="0" text="" dxfId="1985">
      <formula>-0.03</formula>
    </cfRule>
  </conditionalFormatting>
  <conditionalFormatting sqref="W27">
    <cfRule type="cellIs" priority="42" operator="greaterThan" aboveAverage="0" equalAverage="0" bottom="0" percent="0" rank="0" text="" dxfId="1986">
      <formula>0.03</formula>
    </cfRule>
    <cfRule type="cellIs" priority="43" operator="lessThan" aboveAverage="0" equalAverage="0" bottom="0" percent="0" rank="0" text="" dxfId="1987">
      <formula>-0.03</formula>
    </cfRule>
  </conditionalFormatting>
  <conditionalFormatting sqref="X27">
    <cfRule type="cellIs" priority="44" operator="greaterThan" aboveAverage="0" equalAverage="0" bottom="0" percent="0" rank="0" text="" dxfId="1988">
      <formula>0.03</formula>
    </cfRule>
    <cfRule type="cellIs" priority="45" operator="lessThan" aboveAverage="0" equalAverage="0" bottom="0" percent="0" rank="0" text="" dxfId="1989">
      <formula>-0.03</formula>
    </cfRule>
  </conditionalFormatting>
  <conditionalFormatting sqref="Y27">
    <cfRule type="cellIs" priority="46" operator="greaterThan" aboveAverage="0" equalAverage="0" bottom="0" percent="0" rank="0" text="" dxfId="1990">
      <formula>0.03</formula>
    </cfRule>
    <cfRule type="cellIs" priority="47" operator="lessThan" aboveAverage="0" equalAverage="0" bottom="0" percent="0" rank="0" text="" dxfId="1991">
      <formula>-0.03</formula>
    </cfRule>
  </conditionalFormatting>
  <conditionalFormatting sqref="W31">
    <cfRule type="cellIs" priority="48" operator="greaterThan" aboveAverage="0" equalAverage="0" bottom="0" percent="0" rank="0" text="" dxfId="1992">
      <formula>0.03</formula>
    </cfRule>
    <cfRule type="cellIs" priority="49" operator="lessThan" aboveAverage="0" equalAverage="0" bottom="0" percent="0" rank="0" text="" dxfId="1993">
      <formula>-0.03</formula>
    </cfRule>
  </conditionalFormatting>
  <conditionalFormatting sqref="X31">
    <cfRule type="cellIs" priority="50" operator="greaterThan" aboveAverage="0" equalAverage="0" bottom="0" percent="0" rank="0" text="" dxfId="1994">
      <formula>0.03</formula>
    </cfRule>
    <cfRule type="cellIs" priority="51" operator="lessThan" aboveAverage="0" equalAverage="0" bottom="0" percent="0" rank="0" text="" dxfId="1995">
      <formula>-0.03</formula>
    </cfRule>
  </conditionalFormatting>
  <conditionalFormatting sqref="Y31">
    <cfRule type="cellIs" priority="52" operator="greaterThan" aboveAverage="0" equalAverage="0" bottom="0" percent="0" rank="0" text="" dxfId="1996">
      <formula>0.03</formula>
    </cfRule>
    <cfRule type="cellIs" priority="53" operator="lessThan" aboveAverage="0" equalAverage="0" bottom="0" percent="0" rank="0" text="" dxfId="1997">
      <formula>-0.03</formula>
    </cfRule>
  </conditionalFormatting>
  <conditionalFormatting sqref="W35">
    <cfRule type="cellIs" priority="54" operator="greaterThan" aboveAverage="0" equalAverage="0" bottom="0" percent="0" rank="0" text="" dxfId="1998">
      <formula>0.03</formula>
    </cfRule>
    <cfRule type="cellIs" priority="55" operator="lessThan" aboveAverage="0" equalAverage="0" bottom="0" percent="0" rank="0" text="" dxfId="1999">
      <formula>-0.03</formula>
    </cfRule>
  </conditionalFormatting>
  <conditionalFormatting sqref="X35">
    <cfRule type="cellIs" priority="56" operator="greaterThan" aboveAverage="0" equalAverage="0" bottom="0" percent="0" rank="0" text="" dxfId="2000">
      <formula>0.03</formula>
    </cfRule>
    <cfRule type="cellIs" priority="57" operator="lessThan" aboveAverage="0" equalAverage="0" bottom="0" percent="0" rank="0" text="" dxfId="2001">
      <formula>-0.03</formula>
    </cfRule>
  </conditionalFormatting>
  <conditionalFormatting sqref="Y35">
    <cfRule type="cellIs" priority="58" operator="greaterThan" aboveAverage="0" equalAverage="0" bottom="0" percent="0" rank="0" text="" dxfId="2002">
      <formula>0.03</formula>
    </cfRule>
    <cfRule type="cellIs" priority="59" operator="lessThan" aboveAverage="0" equalAverage="0" bottom="0" percent="0" rank="0" text="" dxfId="2003">
      <formula>-0.03</formula>
    </cfRule>
  </conditionalFormatting>
  <conditionalFormatting sqref="W39">
    <cfRule type="cellIs" priority="60" operator="greaterThan" aboveAverage="0" equalAverage="0" bottom="0" percent="0" rank="0" text="" dxfId="2004">
      <formula>0.03</formula>
    </cfRule>
    <cfRule type="cellIs" priority="61" operator="lessThan" aboveAverage="0" equalAverage="0" bottom="0" percent="0" rank="0" text="" dxfId="2005">
      <formula>-0.03</formula>
    </cfRule>
  </conditionalFormatting>
  <conditionalFormatting sqref="X39">
    <cfRule type="cellIs" priority="62" operator="greaterThan" aboveAverage="0" equalAverage="0" bottom="0" percent="0" rank="0" text="" dxfId="2006">
      <formula>0.03</formula>
    </cfRule>
    <cfRule type="cellIs" priority="63" operator="lessThan" aboveAverage="0" equalAverage="0" bottom="0" percent="0" rank="0" text="" dxfId="2007">
      <formula>-0.03</formula>
    </cfRule>
  </conditionalFormatting>
  <conditionalFormatting sqref="Y39">
    <cfRule type="cellIs" priority="64" operator="greaterThan" aboveAverage="0" equalAverage="0" bottom="0" percent="0" rank="0" text="" dxfId="2008">
      <formula>0.03</formula>
    </cfRule>
    <cfRule type="cellIs" priority="65" operator="lessThan" aboveAverage="0" equalAverage="0" bottom="0" percent="0" rank="0" text="" dxfId="2009">
      <formula>-0.03</formula>
    </cfRule>
  </conditionalFormatting>
  <conditionalFormatting sqref="W43">
    <cfRule type="cellIs" priority="66" operator="greaterThan" aboveAverage="0" equalAverage="0" bottom="0" percent="0" rank="0" text="" dxfId="2010">
      <formula>0.03</formula>
    </cfRule>
    <cfRule type="cellIs" priority="67" operator="lessThan" aboveAverage="0" equalAverage="0" bottom="0" percent="0" rank="0" text="" dxfId="2011">
      <formula>-0.03</formula>
    </cfRule>
  </conditionalFormatting>
  <conditionalFormatting sqref="X43">
    <cfRule type="cellIs" priority="68" operator="greaterThan" aboveAverage="0" equalAverage="0" bottom="0" percent="0" rank="0" text="" dxfId="2012">
      <formula>0.03</formula>
    </cfRule>
    <cfRule type="cellIs" priority="69" operator="lessThan" aboveAverage="0" equalAverage="0" bottom="0" percent="0" rank="0" text="" dxfId="2013">
      <formula>-0.03</formula>
    </cfRule>
  </conditionalFormatting>
  <conditionalFormatting sqref="Y43">
    <cfRule type="cellIs" priority="70" operator="greaterThan" aboveAverage="0" equalAverage="0" bottom="0" percent="0" rank="0" text="" dxfId="2014">
      <formula>0.03</formula>
    </cfRule>
    <cfRule type="cellIs" priority="71" operator="lessThan" aboveAverage="0" equalAverage="0" bottom="0" percent="0" rank="0" text="" dxfId="2015">
      <formula>-0.03</formula>
    </cfRule>
  </conditionalFormatting>
  <conditionalFormatting sqref="W47">
    <cfRule type="cellIs" priority="72" operator="greaterThan" aboveAverage="0" equalAverage="0" bottom="0" percent="0" rank="0" text="" dxfId="2016">
      <formula>0.03</formula>
    </cfRule>
    <cfRule type="cellIs" priority="73" operator="lessThan" aboveAverage="0" equalAverage="0" bottom="0" percent="0" rank="0" text="" dxfId="2017">
      <formula>-0.03</formula>
    </cfRule>
  </conditionalFormatting>
  <conditionalFormatting sqref="X47">
    <cfRule type="cellIs" priority="74" operator="greaterThan" aboveAverage="0" equalAverage="0" bottom="0" percent="0" rank="0" text="" dxfId="2018">
      <formula>0.03</formula>
    </cfRule>
    <cfRule type="cellIs" priority="75" operator="lessThan" aboveAverage="0" equalAverage="0" bottom="0" percent="0" rank="0" text="" dxfId="2019">
      <formula>-0.03</formula>
    </cfRule>
  </conditionalFormatting>
  <conditionalFormatting sqref="Y47">
    <cfRule type="cellIs" priority="76" operator="greaterThan" aboveAverage="0" equalAverage="0" bottom="0" percent="0" rank="0" text="" dxfId="2020">
      <formula>0.03</formula>
    </cfRule>
    <cfRule type="cellIs" priority="77" operator="lessThan" aboveAverage="0" equalAverage="0" bottom="0" percent="0" rank="0" text="" dxfId="2021">
      <formula>-0.03</formula>
    </cfRule>
  </conditionalFormatting>
  <conditionalFormatting sqref="W51">
    <cfRule type="cellIs" priority="78" operator="greaterThan" aboveAverage="0" equalAverage="0" bottom="0" percent="0" rank="0" text="" dxfId="2022">
      <formula>0.03</formula>
    </cfRule>
    <cfRule type="cellIs" priority="79" operator="lessThan" aboveAverage="0" equalAverage="0" bottom="0" percent="0" rank="0" text="" dxfId="2023">
      <formula>-0.03</formula>
    </cfRule>
  </conditionalFormatting>
  <conditionalFormatting sqref="X51">
    <cfRule type="cellIs" priority="80" operator="greaterThan" aboveAverage="0" equalAverage="0" bottom="0" percent="0" rank="0" text="" dxfId="2024">
      <formula>0.03</formula>
    </cfRule>
    <cfRule type="cellIs" priority="81" operator="lessThan" aboveAverage="0" equalAverage="0" bottom="0" percent="0" rank="0" text="" dxfId="2025">
      <formula>-0.03</formula>
    </cfRule>
  </conditionalFormatting>
  <conditionalFormatting sqref="Y51">
    <cfRule type="cellIs" priority="82" operator="greaterThan" aboveAverage="0" equalAverage="0" bottom="0" percent="0" rank="0" text="" dxfId="2026">
      <formula>0.03</formula>
    </cfRule>
    <cfRule type="cellIs" priority="83" operator="lessThan" aboveAverage="0" equalAverage="0" bottom="0" percent="0" rank="0" text="" dxfId="2027">
      <formula>-0.03</formula>
    </cfRule>
  </conditionalFormatting>
  <conditionalFormatting sqref="W55">
    <cfRule type="cellIs" priority="84" operator="greaterThan" aboveAverage="0" equalAverage="0" bottom="0" percent="0" rank="0" text="" dxfId="2028">
      <formula>0.03</formula>
    </cfRule>
    <cfRule type="cellIs" priority="85" operator="lessThan" aboveAverage="0" equalAverage="0" bottom="0" percent="0" rank="0" text="" dxfId="2029">
      <formula>-0.03</formula>
    </cfRule>
  </conditionalFormatting>
  <conditionalFormatting sqref="X55">
    <cfRule type="cellIs" priority="86" operator="greaterThan" aboveAverage="0" equalAverage="0" bottom="0" percent="0" rank="0" text="" dxfId="2030">
      <formula>0.03</formula>
    </cfRule>
    <cfRule type="cellIs" priority="87" operator="lessThan" aboveAverage="0" equalAverage="0" bottom="0" percent="0" rank="0" text="" dxfId="2031">
      <formula>-0.03</formula>
    </cfRule>
  </conditionalFormatting>
  <conditionalFormatting sqref="Y55">
    <cfRule type="cellIs" priority="88" operator="greaterThan" aboveAverage="0" equalAverage="0" bottom="0" percent="0" rank="0" text="" dxfId="2032">
      <formula>0.03</formula>
    </cfRule>
    <cfRule type="cellIs" priority="89" operator="lessThan" aboveAverage="0" equalAverage="0" bottom="0" percent="0" rank="0" text="" dxfId="2033">
      <formula>-0.03</formula>
    </cfRule>
  </conditionalFormatting>
  <conditionalFormatting sqref="W59">
    <cfRule type="cellIs" priority="90" operator="greaterThan" aboveAverage="0" equalAverage="0" bottom="0" percent="0" rank="0" text="" dxfId="2034">
      <formula>0.03</formula>
    </cfRule>
    <cfRule type="cellIs" priority="91" operator="lessThan" aboveAverage="0" equalAverage="0" bottom="0" percent="0" rank="0" text="" dxfId="2035">
      <formula>-0.03</formula>
    </cfRule>
  </conditionalFormatting>
  <conditionalFormatting sqref="X59">
    <cfRule type="cellIs" priority="92" operator="greaterThan" aboveAverage="0" equalAverage="0" bottom="0" percent="0" rank="0" text="" dxfId="2036">
      <formula>0.03</formula>
    </cfRule>
    <cfRule type="cellIs" priority="93" operator="lessThan" aboveAverage="0" equalAverage="0" bottom="0" percent="0" rank="0" text="" dxfId="2037">
      <formula>-0.03</formula>
    </cfRule>
  </conditionalFormatting>
  <conditionalFormatting sqref="Y59">
    <cfRule type="cellIs" priority="94" operator="greaterThan" aboveAverage="0" equalAverage="0" bottom="0" percent="0" rank="0" text="" dxfId="2038">
      <formula>0.03</formula>
    </cfRule>
    <cfRule type="cellIs" priority="95" operator="lessThan" aboveAverage="0" equalAverage="0" bottom="0" percent="0" rank="0" text="" dxfId="2039">
      <formula>-0.03</formula>
    </cfRule>
  </conditionalFormatting>
  <conditionalFormatting sqref="W63">
    <cfRule type="cellIs" priority="96" operator="greaterThan" aboveAverage="0" equalAverage="0" bottom="0" percent="0" rank="0" text="" dxfId="2040">
      <formula>0.03</formula>
    </cfRule>
    <cfRule type="cellIs" priority="97" operator="lessThan" aboveAverage="0" equalAverage="0" bottom="0" percent="0" rank="0" text="" dxfId="2041">
      <formula>-0.03</formula>
    </cfRule>
  </conditionalFormatting>
  <conditionalFormatting sqref="X63">
    <cfRule type="cellIs" priority="98" operator="greaterThan" aboveAverage="0" equalAverage="0" bottom="0" percent="0" rank="0" text="" dxfId="2042">
      <formula>0.03</formula>
    </cfRule>
    <cfRule type="cellIs" priority="99" operator="lessThan" aboveAverage="0" equalAverage="0" bottom="0" percent="0" rank="0" text="" dxfId="2043">
      <formula>-0.03</formula>
    </cfRule>
  </conditionalFormatting>
  <conditionalFormatting sqref="Y63">
    <cfRule type="cellIs" priority="100" operator="greaterThan" aboveAverage="0" equalAverage="0" bottom="0" percent="0" rank="0" text="" dxfId="2044">
      <formula>0.03</formula>
    </cfRule>
    <cfRule type="cellIs" priority="101" operator="lessThan" aboveAverage="0" equalAverage="0" bottom="0" percent="0" rank="0" text="" dxfId="2045">
      <formula>-0.03</formula>
    </cfRule>
  </conditionalFormatting>
  <conditionalFormatting sqref="W67">
    <cfRule type="cellIs" priority="102" operator="greaterThan" aboveAverage="0" equalAverage="0" bottom="0" percent="0" rank="0" text="" dxfId="2046">
      <formula>0.03</formula>
    </cfRule>
    <cfRule type="cellIs" priority="103" operator="lessThan" aboveAverage="0" equalAverage="0" bottom="0" percent="0" rank="0" text="" dxfId="2047">
      <formula>-0.03</formula>
    </cfRule>
  </conditionalFormatting>
  <conditionalFormatting sqref="X67">
    <cfRule type="cellIs" priority="104" operator="greaterThan" aboveAverage="0" equalAverage="0" bottom="0" percent="0" rank="0" text="" dxfId="2048">
      <formula>0.03</formula>
    </cfRule>
    <cfRule type="cellIs" priority="105" operator="lessThan" aboveAverage="0" equalAverage="0" bottom="0" percent="0" rank="0" text="" dxfId="2049">
      <formula>-0.03</formula>
    </cfRule>
  </conditionalFormatting>
  <conditionalFormatting sqref="Y67">
    <cfRule type="cellIs" priority="106" operator="greaterThan" aboveAverage="0" equalAverage="0" bottom="0" percent="0" rank="0" text="" dxfId="2050">
      <formula>0.03</formula>
    </cfRule>
    <cfRule type="cellIs" priority="107" operator="lessThan" aboveAverage="0" equalAverage="0" bottom="0" percent="0" rank="0" text="" dxfId="2051">
      <formula>-0.03</formula>
    </cfRule>
  </conditionalFormatting>
  <conditionalFormatting sqref="W6:X6">
    <cfRule type="cellIs" priority="108" operator="greaterThan" aboveAverage="0" equalAverage="0" bottom="0" percent="0" rank="0" text="" dxfId="2052">
      <formula>0.03</formula>
    </cfRule>
    <cfRule type="cellIs" priority="109" operator="lessThan" aboveAverage="0" equalAverage="0" bottom="0" percent="0" rank="0" text="" dxfId="2053">
      <formula>-0.03</formula>
    </cfRule>
  </conditionalFormatting>
  <conditionalFormatting sqref="W10:X10">
    <cfRule type="cellIs" priority="110" operator="greaterThan" aboveAverage="0" equalAverage="0" bottom="0" percent="0" rank="0" text="" dxfId="2054">
      <formula>0.03</formula>
    </cfRule>
    <cfRule type="cellIs" priority="111" operator="lessThan" aboveAverage="0" equalAverage="0" bottom="0" percent="0" rank="0" text="" dxfId="2055">
      <formula>-0.03</formula>
    </cfRule>
  </conditionalFormatting>
  <conditionalFormatting sqref="W14:X14">
    <cfRule type="cellIs" priority="112" operator="greaterThan" aboveAverage="0" equalAverage="0" bottom="0" percent="0" rank="0" text="" dxfId="2056">
      <formula>0.03</formula>
    </cfRule>
    <cfRule type="cellIs" priority="113" operator="lessThan" aboveAverage="0" equalAverage="0" bottom="0" percent="0" rank="0" text="" dxfId="2057">
      <formula>-0.03</formula>
    </cfRule>
  </conditionalFormatting>
  <conditionalFormatting sqref="W18:X18">
    <cfRule type="cellIs" priority="114" operator="greaterThan" aboveAverage="0" equalAverage="0" bottom="0" percent="0" rank="0" text="" dxfId="2058">
      <formula>0.03</formula>
    </cfRule>
    <cfRule type="cellIs" priority="115" operator="lessThan" aboveAverage="0" equalAverage="0" bottom="0" percent="0" rank="0" text="" dxfId="2059">
      <formula>-0.03</formula>
    </cfRule>
  </conditionalFormatting>
  <conditionalFormatting sqref="W22:X22">
    <cfRule type="cellIs" priority="116" operator="greaterThan" aboveAverage="0" equalAverage="0" bottom="0" percent="0" rank="0" text="" dxfId="2060">
      <formula>0.03</formula>
    </cfRule>
    <cfRule type="cellIs" priority="117" operator="lessThan" aboveAverage="0" equalAverage="0" bottom="0" percent="0" rank="0" text="" dxfId="2061">
      <formula>-0.03</formula>
    </cfRule>
  </conditionalFormatting>
  <conditionalFormatting sqref="W26:X26">
    <cfRule type="cellIs" priority="118" operator="greaterThan" aboveAverage="0" equalAverage="0" bottom="0" percent="0" rank="0" text="" dxfId="2062">
      <formula>0.03</formula>
    </cfRule>
    <cfRule type="cellIs" priority="119" operator="lessThan" aboveAverage="0" equalAverage="0" bottom="0" percent="0" rank="0" text="" dxfId="2063">
      <formula>-0.03</formula>
    </cfRule>
  </conditionalFormatting>
  <conditionalFormatting sqref="W30:X30">
    <cfRule type="cellIs" priority="120" operator="greaterThan" aboveAverage="0" equalAverage="0" bottom="0" percent="0" rank="0" text="" dxfId="2064">
      <formula>0.03</formula>
    </cfRule>
    <cfRule type="cellIs" priority="121" operator="lessThan" aboveAverage="0" equalAverage="0" bottom="0" percent="0" rank="0" text="" dxfId="2065">
      <formula>-0.03</formula>
    </cfRule>
  </conditionalFormatting>
  <conditionalFormatting sqref="W34:X34">
    <cfRule type="cellIs" priority="122" operator="greaterThan" aboveAverage="0" equalAverage="0" bottom="0" percent="0" rank="0" text="" dxfId="2066">
      <formula>0.03</formula>
    </cfRule>
    <cfRule type="cellIs" priority="123" operator="lessThan" aboveAverage="0" equalAverage="0" bottom="0" percent="0" rank="0" text="" dxfId="2067">
      <formula>-0.03</formula>
    </cfRule>
  </conditionalFormatting>
  <conditionalFormatting sqref="W38:X38">
    <cfRule type="cellIs" priority="124" operator="greaterThan" aboveAverage="0" equalAverage="0" bottom="0" percent="0" rank="0" text="" dxfId="2068">
      <formula>0.03</formula>
    </cfRule>
    <cfRule type="cellIs" priority="125" operator="lessThan" aboveAverage="0" equalAverage="0" bottom="0" percent="0" rank="0" text="" dxfId="2069">
      <formula>-0.03</formula>
    </cfRule>
  </conditionalFormatting>
  <conditionalFormatting sqref="W42:X42">
    <cfRule type="cellIs" priority="126" operator="greaterThan" aboveAverage="0" equalAverage="0" bottom="0" percent="0" rank="0" text="" dxfId="2070">
      <formula>0.03</formula>
    </cfRule>
    <cfRule type="cellIs" priority="127" operator="lessThan" aboveAverage="0" equalAverage="0" bottom="0" percent="0" rank="0" text="" dxfId="2071">
      <formula>-0.03</formula>
    </cfRule>
  </conditionalFormatting>
  <conditionalFormatting sqref="W46:X46">
    <cfRule type="cellIs" priority="128" operator="greaterThan" aboveAverage="0" equalAverage="0" bottom="0" percent="0" rank="0" text="" dxfId="2072">
      <formula>0.03</formula>
    </cfRule>
    <cfRule type="cellIs" priority="129" operator="lessThan" aboveAverage="0" equalAverage="0" bottom="0" percent="0" rank="0" text="" dxfId="2073">
      <formula>-0.03</formula>
    </cfRule>
  </conditionalFormatting>
  <conditionalFormatting sqref="W50:X50">
    <cfRule type="cellIs" priority="130" operator="greaterThan" aboveAverage="0" equalAverage="0" bottom="0" percent="0" rank="0" text="" dxfId="2074">
      <formula>0.03</formula>
    </cfRule>
    <cfRule type="cellIs" priority="131" operator="lessThan" aboveAverage="0" equalAverage="0" bottom="0" percent="0" rank="0" text="" dxfId="2075">
      <formula>-0.03</formula>
    </cfRule>
  </conditionalFormatting>
  <conditionalFormatting sqref="W54:X54">
    <cfRule type="cellIs" priority="132" operator="greaterThan" aboveAverage="0" equalAverage="0" bottom="0" percent="0" rank="0" text="" dxfId="2076">
      <formula>0.03</formula>
    </cfRule>
    <cfRule type="cellIs" priority="133" operator="lessThan" aboveAverage="0" equalAverage="0" bottom="0" percent="0" rank="0" text="" dxfId="2077">
      <formula>-0.03</formula>
    </cfRule>
  </conditionalFormatting>
  <conditionalFormatting sqref="W58:X58">
    <cfRule type="cellIs" priority="134" operator="greaterThan" aboveAverage="0" equalAverage="0" bottom="0" percent="0" rank="0" text="" dxfId="2078">
      <formula>0.03</formula>
    </cfRule>
    <cfRule type="cellIs" priority="135" operator="lessThan" aboveAverage="0" equalAverage="0" bottom="0" percent="0" rank="0" text="" dxfId="2079">
      <formula>-0.03</formula>
    </cfRule>
  </conditionalFormatting>
  <conditionalFormatting sqref="W62:X62">
    <cfRule type="cellIs" priority="136" operator="greaterThan" aboveAverage="0" equalAverage="0" bottom="0" percent="0" rank="0" text="" dxfId="2080">
      <formula>0.03</formula>
    </cfRule>
    <cfRule type="cellIs" priority="137" operator="lessThan" aboveAverage="0" equalAverage="0" bottom="0" percent="0" rank="0" text="" dxfId="2081">
      <formula>-0.03</formula>
    </cfRule>
  </conditionalFormatting>
  <conditionalFormatting sqref="W66:X66">
    <cfRule type="cellIs" priority="138" operator="greaterThan" aboveAverage="0" equalAverage="0" bottom="0" percent="0" rank="0" text="" dxfId="2082">
      <formula>0.03</formula>
    </cfRule>
    <cfRule type="cellIs" priority="139" operator="lessThan" aboveAverage="0" equalAverage="0" bottom="0" percent="0" rank="0" text="" dxfId="2083">
      <formula>-0.03</formula>
    </cfRule>
  </conditionalFormatting>
  <conditionalFormatting sqref="W70:X70">
    <cfRule type="cellIs" priority="140" operator="greaterThan" aboveAverage="0" equalAverage="0" bottom="0" percent="0" rank="0" text="" dxfId="2084">
      <formula>0.03</formula>
    </cfRule>
    <cfRule type="cellIs" priority="141" operator="lessThan" aboveAverage="0" equalAverage="0" bottom="0" percent="0" rank="0" text="" dxfId="2085">
      <formula>-0.03</formula>
    </cfRule>
  </conditionalFormatting>
  <conditionalFormatting sqref="W71:Y82">
    <cfRule type="cellIs" priority="142" operator="greaterThan" aboveAverage="0" equalAverage="0" bottom="0" percent="0" rank="0" text="" dxfId="2086">
      <formula>0.03</formula>
    </cfRule>
    <cfRule type="cellIs" priority="143" operator="lessThan" aboveAverage="0" equalAverage="0" bottom="0" percent="0" rank="0" text="" dxfId="2087">
      <formula>-0.03</formula>
    </cfRule>
  </conditionalFormatting>
  <conditionalFormatting sqref="T83:V98">
    <cfRule type="cellIs" priority="144" operator="greaterThan" aboveAverage="0" equalAverage="0" bottom="0" percent="0" rank="0" text="" dxfId="2088">
      <formula>0.03</formula>
    </cfRule>
    <cfRule type="cellIs" priority="145" operator="lessThan" aboveAverage="0" equalAverage="0" bottom="0" percent="0" rank="0" text="" dxfId="2089">
      <formula>-0.03</formula>
    </cfRule>
  </conditionalFormatting>
  <conditionalFormatting sqref="W83">
    <cfRule type="cellIs" priority="146" operator="greaterThan" aboveAverage="0" equalAverage="0" bottom="0" percent="0" rank="0" text="" dxfId="2090">
      <formula>0.03</formula>
    </cfRule>
    <cfRule type="cellIs" priority="147" operator="lessThan" aboveAverage="0" equalAverage="0" bottom="0" percent="0" rank="0" text="" dxfId="2091">
      <formula>-0.03</formula>
    </cfRule>
  </conditionalFormatting>
  <conditionalFormatting sqref="X83">
    <cfRule type="cellIs" priority="148" operator="greaterThan" aboveAverage="0" equalAverage="0" bottom="0" percent="0" rank="0" text="" dxfId="2092">
      <formula>0.03</formula>
    </cfRule>
    <cfRule type="cellIs" priority="149" operator="lessThan" aboveAverage="0" equalAverage="0" bottom="0" percent="0" rank="0" text="" dxfId="2093">
      <formula>-0.03</formula>
    </cfRule>
  </conditionalFormatting>
  <conditionalFormatting sqref="Y83">
    <cfRule type="cellIs" priority="150" operator="greaterThan" aboveAverage="0" equalAverage="0" bottom="0" percent="0" rank="0" text="" dxfId="2094">
      <formula>0.03</formula>
    </cfRule>
    <cfRule type="cellIs" priority="151" operator="lessThan" aboveAverage="0" equalAverage="0" bottom="0" percent="0" rank="0" text="" dxfId="2095">
      <formula>-0.03</formula>
    </cfRule>
  </conditionalFormatting>
  <conditionalFormatting sqref="W87">
    <cfRule type="cellIs" priority="152" operator="greaterThan" aboveAverage="0" equalAverage="0" bottom="0" percent="0" rank="0" text="" dxfId="2096">
      <formula>0.03</formula>
    </cfRule>
    <cfRule type="cellIs" priority="153" operator="lessThan" aboveAverage="0" equalAverage="0" bottom="0" percent="0" rank="0" text="" dxfId="2097">
      <formula>-0.03</formula>
    </cfRule>
  </conditionalFormatting>
  <conditionalFormatting sqref="X87">
    <cfRule type="cellIs" priority="154" operator="greaterThan" aboveAverage="0" equalAverage="0" bottom="0" percent="0" rank="0" text="" dxfId="2098">
      <formula>0.03</formula>
    </cfRule>
    <cfRule type="cellIs" priority="155" operator="lessThan" aboveAverage="0" equalAverage="0" bottom="0" percent="0" rank="0" text="" dxfId="2099">
      <formula>-0.03</formula>
    </cfRule>
  </conditionalFormatting>
  <conditionalFormatting sqref="Y87">
    <cfRule type="cellIs" priority="156" operator="greaterThan" aboveAverage="0" equalAverage="0" bottom="0" percent="0" rank="0" text="" dxfId="2100">
      <formula>0.03</formula>
    </cfRule>
    <cfRule type="cellIs" priority="157" operator="lessThan" aboveAverage="0" equalAverage="0" bottom="0" percent="0" rank="0" text="" dxfId="2101">
      <formula>-0.03</formula>
    </cfRule>
  </conditionalFormatting>
  <conditionalFormatting sqref="W91">
    <cfRule type="cellIs" priority="158" operator="greaterThan" aboveAverage="0" equalAverage="0" bottom="0" percent="0" rank="0" text="" dxfId="2102">
      <formula>0.03</formula>
    </cfRule>
    <cfRule type="cellIs" priority="159" operator="lessThan" aboveAverage="0" equalAverage="0" bottom="0" percent="0" rank="0" text="" dxfId="2103">
      <formula>-0.03</formula>
    </cfRule>
  </conditionalFormatting>
  <conditionalFormatting sqref="X91">
    <cfRule type="cellIs" priority="160" operator="greaterThan" aboveAverage="0" equalAverage="0" bottom="0" percent="0" rank="0" text="" dxfId="2104">
      <formula>0.03</formula>
    </cfRule>
    <cfRule type="cellIs" priority="161" operator="lessThan" aboveAverage="0" equalAverage="0" bottom="0" percent="0" rank="0" text="" dxfId="2105">
      <formula>-0.03</formula>
    </cfRule>
  </conditionalFormatting>
  <conditionalFormatting sqref="Y91">
    <cfRule type="cellIs" priority="162" operator="greaterThan" aboveAverage="0" equalAverage="0" bottom="0" percent="0" rank="0" text="" dxfId="2106">
      <formula>0.03</formula>
    </cfRule>
    <cfRule type="cellIs" priority="163" operator="lessThan" aboveAverage="0" equalAverage="0" bottom="0" percent="0" rank="0" text="" dxfId="2107">
      <formula>-0.03</formula>
    </cfRule>
  </conditionalFormatting>
  <conditionalFormatting sqref="W95">
    <cfRule type="cellIs" priority="164" operator="greaterThan" aboveAverage="0" equalAverage="0" bottom="0" percent="0" rank="0" text="" dxfId="2108">
      <formula>0.03</formula>
    </cfRule>
    <cfRule type="cellIs" priority="165" operator="lessThan" aboveAverage="0" equalAverage="0" bottom="0" percent="0" rank="0" text="" dxfId="2109">
      <formula>-0.03</formula>
    </cfRule>
  </conditionalFormatting>
  <conditionalFormatting sqref="X95">
    <cfRule type="cellIs" priority="166" operator="greaterThan" aboveAverage="0" equalAverage="0" bottom="0" percent="0" rank="0" text="" dxfId="2110">
      <formula>0.03</formula>
    </cfRule>
    <cfRule type="cellIs" priority="167" operator="lessThan" aboveAverage="0" equalAverage="0" bottom="0" percent="0" rank="0" text="" dxfId="2111">
      <formula>-0.03</formula>
    </cfRule>
  </conditionalFormatting>
  <conditionalFormatting sqref="Y95">
    <cfRule type="cellIs" priority="168" operator="greaterThan" aboveAverage="0" equalAverage="0" bottom="0" percent="0" rank="0" text="" dxfId="2112">
      <formula>0.03</formula>
    </cfRule>
    <cfRule type="cellIs" priority="169" operator="lessThan" aboveAverage="0" equalAverage="0" bottom="0" percent="0" rank="0" text="" dxfId="2113">
      <formula>-0.03</formula>
    </cfRule>
  </conditionalFormatting>
  <conditionalFormatting sqref="W86:X86">
    <cfRule type="cellIs" priority="170" operator="greaterThan" aboveAverage="0" equalAverage="0" bottom="0" percent="0" rank="0" text="" dxfId="2114">
      <formula>0.03</formula>
    </cfRule>
    <cfRule type="cellIs" priority="171" operator="lessThan" aboveAverage="0" equalAverage="0" bottom="0" percent="0" rank="0" text="" dxfId="2115">
      <formula>-0.03</formula>
    </cfRule>
  </conditionalFormatting>
  <conditionalFormatting sqref="W90:X90">
    <cfRule type="cellIs" priority="172" operator="greaterThan" aboveAverage="0" equalAverage="0" bottom="0" percent="0" rank="0" text="" dxfId="2116">
      <formula>0.03</formula>
    </cfRule>
    <cfRule type="cellIs" priority="173" operator="lessThan" aboveAverage="0" equalAverage="0" bottom="0" percent="0" rank="0" text="" dxfId="2117">
      <formula>-0.03</formula>
    </cfRule>
  </conditionalFormatting>
  <conditionalFormatting sqref="W94:X94">
    <cfRule type="cellIs" priority="174" operator="greaterThan" aboveAverage="0" equalAverage="0" bottom="0" percent="0" rank="0" text="" dxfId="2118">
      <formula>0.03</formula>
    </cfRule>
    <cfRule type="cellIs" priority="175" operator="lessThan" aboveAverage="0" equalAverage="0" bottom="0" percent="0" rank="0" text="" dxfId="2119">
      <formula>-0.03</formula>
    </cfRule>
  </conditionalFormatting>
  <conditionalFormatting sqref="W98:X98">
    <cfRule type="cellIs" priority="176" operator="greaterThan" aboveAverage="0" equalAverage="0" bottom="0" percent="0" rank="0" text="" dxfId="2120">
      <formula>0.03</formula>
    </cfRule>
    <cfRule type="cellIs" priority="177" operator="lessThan" aboveAverage="0" equalAverage="0" bottom="0" percent="0" rank="0" text="" dxfId="2121">
      <formula>-0.03</formula>
    </cfRule>
  </conditionalFormatting>
  <conditionalFormatting sqref="T105:V105">
    <cfRule type="cellIs" priority="178" operator="greaterThan" aboveAverage="0" equalAverage="0" bottom="0" percent="0" rank="0" text="" dxfId="2122">
      <formula>0.03</formula>
    </cfRule>
    <cfRule type="cellIs" priority="179" operator="lessThan" aboveAverage="0" equalAverage="0" bottom="0" percent="0" rank="0" text="" dxfId="2123">
      <formula>-0.03</formula>
    </cfRule>
  </conditionalFormatting>
  <conditionalFormatting sqref="W105:Y105">
    <cfRule type="cellIs" priority="180" operator="greaterThan" aboveAverage="0" equalAverage="0" bottom="0" percent="0" rank="0" text="" dxfId="2124">
      <formula>0.03</formula>
    </cfRule>
    <cfRule type="cellIs" priority="181" operator="lessThan" aboveAverage="0" equalAverage="0" bottom="0" percent="0" rank="0" text="" dxfId="2125">
      <formula>-0.03</formula>
    </cfRule>
  </conditionalFormatting>
  <conditionalFormatting sqref="T99:V104">
    <cfRule type="cellIs" priority="182" operator="greaterThan" aboveAverage="0" equalAverage="0" bottom="0" percent="0" rank="0" text="" dxfId="2126">
      <formula>0.03</formula>
    </cfRule>
    <cfRule type="cellIs" priority="183" operator="lessThan" aboveAverage="0" equalAverage="0" bottom="0" percent="0" rank="0" text="" dxfId="2127">
      <formula>-0.03</formula>
    </cfRule>
  </conditionalFormatting>
  <conditionalFormatting sqref="W99:Y103">
    <cfRule type="cellIs" priority="184" operator="greaterThan" aboveAverage="0" equalAverage="0" bottom="0" percent="0" rank="0" text="" dxfId="2128">
      <formula>0.03</formula>
    </cfRule>
    <cfRule type="cellIs" priority="185" operator="lessThan" aboveAverage="0" equalAverage="0" bottom="0" percent="0" rank="0" text="" dxfId="2129">
      <formula>-0.03</formula>
    </cfRule>
  </conditionalFormatting>
  <conditionalFormatting sqref="W104">
    <cfRule type="cellIs" priority="186" operator="greaterThan" aboveAverage="0" equalAverage="0" bottom="0" percent="0" rank="0" text="" dxfId="2130">
      <formula>0.03</formula>
    </cfRule>
    <cfRule type="cellIs" priority="187" operator="lessThan" aboveAverage="0" equalAverage="0" bottom="0" percent="0" rank="0" text="" dxfId="2131">
      <formula>-0.03</formula>
    </cfRule>
  </conditionalFormatting>
  <conditionalFormatting sqref="X104">
    <cfRule type="cellIs" priority="188" operator="greaterThan" aboveAverage="0" equalAverage="0" bottom="0" percent="0" rank="0" text="" dxfId="2132">
      <formula>0.03</formula>
    </cfRule>
    <cfRule type="cellIs" priority="189" operator="lessThan" aboveAverage="0" equalAverage="0" bottom="0" percent="0" rank="0" text="" dxfId="2133">
      <formula>-0.03</formula>
    </cfRule>
  </conditionalFormatting>
  <conditionalFormatting sqref="Y104">
    <cfRule type="cellIs" priority="190" operator="greaterThan" aboveAverage="0" equalAverage="0" bottom="0" percent="0" rank="0" text="" dxfId="2134">
      <formula>0.03</formula>
    </cfRule>
    <cfRule type="cellIs" priority="191" operator="lessThan" aboveAverage="0" equalAverage="0" bottom="0" percent="0" rank="0" text="" dxfId="2135">
      <formula>-0.03</formula>
    </cfRule>
  </conditionalFormatting>
  <conditionalFormatting sqref="T111:V112">
    <cfRule type="cellIs" priority="192" operator="greaterThan" aboveAverage="0" equalAverage="0" bottom="0" percent="0" rank="0" text="" dxfId="2136">
      <formula>0.03</formula>
    </cfRule>
    <cfRule type="cellIs" priority="193" operator="lessThan" aboveAverage="0" equalAverage="0" bottom="0" percent="0" rank="0" text="" dxfId="2137">
      <formula>-0.03</formula>
    </cfRule>
  </conditionalFormatting>
  <conditionalFormatting sqref="W112:Y112">
    <cfRule type="cellIs" priority="194" operator="greaterThan" aboveAverage="0" equalAverage="0" bottom="0" percent="0" rank="0" text="" dxfId="2138">
      <formula>0.03</formula>
    </cfRule>
    <cfRule type="cellIs" priority="195" operator="lessThan" aboveAverage="0" equalAverage="0" bottom="0" percent="0" rank="0" text="" dxfId="2139">
      <formula>-0.03</formula>
    </cfRule>
  </conditionalFormatting>
  <conditionalFormatting sqref="W111">
    <cfRule type="cellIs" priority="196" operator="greaterThan" aboveAverage="0" equalAverage="0" bottom="0" percent="0" rank="0" text="" dxfId="2140">
      <formula>0.03</formula>
    </cfRule>
    <cfRule type="cellIs" priority="197" operator="lessThan" aboveAverage="0" equalAverage="0" bottom="0" percent="0" rank="0" text="" dxfId="2141">
      <formula>-0.03</formula>
    </cfRule>
  </conditionalFormatting>
  <conditionalFormatting sqref="X111">
    <cfRule type="cellIs" priority="198" operator="greaterThan" aboveAverage="0" equalAverage="0" bottom="0" percent="0" rank="0" text="" dxfId="2142">
      <formula>0.03</formula>
    </cfRule>
    <cfRule type="cellIs" priority="199" operator="lessThan" aboveAverage="0" equalAverage="0" bottom="0" percent="0" rank="0" text="" dxfId="2143">
      <formula>-0.03</formula>
    </cfRule>
  </conditionalFormatting>
  <conditionalFormatting sqref="Y111">
    <cfRule type="cellIs" priority="200" operator="greaterThan" aboveAverage="0" equalAverage="0" bottom="0" percent="0" rank="0" text="" dxfId="2144">
      <formula>0.03</formula>
    </cfRule>
    <cfRule type="cellIs" priority="201" operator="lessThan" aboveAverage="0" equalAverage="0" bottom="0" percent="0" rank="0" text="" dxfId="214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8</v>
      </c>
      <c r="C3" s="70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69"/>
      <c r="B5" s="69"/>
      <c r="C5" s="69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69"/>
      <c r="B6" s="71"/>
      <c r="C6" s="71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69"/>
      <c r="B8" s="69"/>
      <c r="C8" s="69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69"/>
      <c r="B9" s="69"/>
      <c r="C9" s="69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69"/>
      <c r="B10" s="71"/>
      <c r="C10" s="71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69"/>
      <c r="B12" s="69"/>
      <c r="C12" s="69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69"/>
      <c r="B13" s="69"/>
      <c r="C13" s="69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69"/>
      <c r="B14" s="71"/>
      <c r="C14" s="71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69"/>
      <c r="B16" s="69"/>
      <c r="C16" s="69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69"/>
      <c r="B17" s="69"/>
      <c r="C17" s="69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1"/>
      <c r="B18" s="71"/>
      <c r="C18" s="71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0" t="s">
        <v>11</v>
      </c>
      <c r="B19" s="70" t="s">
        <v>67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90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70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9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8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7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4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1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9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2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3</v>
      </c>
      <c r="B71" s="70" t="s">
        <v>78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4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5</v>
      </c>
      <c r="B83" s="70" t="s">
        <v>46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46">
      <formula>0.03</formula>
    </cfRule>
    <cfRule type="cellIs" priority="3" operator="lessThan" aboveAverage="0" equalAverage="0" bottom="0" percent="0" rank="0" text="" dxfId="2147">
      <formula>-0.03</formula>
    </cfRule>
  </conditionalFormatting>
  <conditionalFormatting sqref="T3:V82">
    <cfRule type="cellIs" priority="4" operator="greaterThan" aboveAverage="0" equalAverage="0" bottom="0" percent="0" rank="0" text="" dxfId="2148">
      <formula>0.03</formula>
    </cfRule>
    <cfRule type="cellIs" priority="5" operator="lessThan" aboveAverage="0" equalAverage="0" bottom="0" percent="0" rank="0" text="" dxfId="2149">
      <formula>-0.03</formula>
    </cfRule>
  </conditionalFormatting>
  <conditionalFormatting sqref="W3">
    <cfRule type="cellIs" priority="6" operator="greaterThan" aboveAverage="0" equalAverage="0" bottom="0" percent="0" rank="0" text="" dxfId="2150">
      <formula>0.03</formula>
    </cfRule>
    <cfRule type="cellIs" priority="7" operator="lessThan" aboveAverage="0" equalAverage="0" bottom="0" percent="0" rank="0" text="" dxfId="2151">
      <formula>-0.03</formula>
    </cfRule>
  </conditionalFormatting>
  <conditionalFormatting sqref="X3">
    <cfRule type="cellIs" priority="8" operator="greaterThan" aboveAverage="0" equalAverage="0" bottom="0" percent="0" rank="0" text="" dxfId="2152">
      <formula>0.03</formula>
    </cfRule>
    <cfRule type="cellIs" priority="9" operator="lessThan" aboveAverage="0" equalAverage="0" bottom="0" percent="0" rank="0" text="" dxfId="2153">
      <formula>-0.03</formula>
    </cfRule>
  </conditionalFormatting>
  <conditionalFormatting sqref="Y3">
    <cfRule type="cellIs" priority="10" operator="greaterThan" aboveAverage="0" equalAverage="0" bottom="0" percent="0" rank="0" text="" dxfId="2154">
      <formula>0.03</formula>
    </cfRule>
    <cfRule type="cellIs" priority="11" operator="lessThan" aboveAverage="0" equalAverage="0" bottom="0" percent="0" rank="0" text="" dxfId="2155">
      <formula>-0.03</formula>
    </cfRule>
  </conditionalFormatting>
  <conditionalFormatting sqref="W7">
    <cfRule type="cellIs" priority="12" operator="greaterThan" aboveAverage="0" equalAverage="0" bottom="0" percent="0" rank="0" text="" dxfId="2156">
      <formula>0.03</formula>
    </cfRule>
    <cfRule type="cellIs" priority="13" operator="lessThan" aboveAverage="0" equalAverage="0" bottom="0" percent="0" rank="0" text="" dxfId="2157">
      <formula>-0.03</formula>
    </cfRule>
  </conditionalFormatting>
  <conditionalFormatting sqref="X7">
    <cfRule type="cellIs" priority="14" operator="greaterThan" aboveAverage="0" equalAverage="0" bottom="0" percent="0" rank="0" text="" dxfId="2158">
      <formula>0.03</formula>
    </cfRule>
    <cfRule type="cellIs" priority="15" operator="lessThan" aboveAverage="0" equalAverage="0" bottom="0" percent="0" rank="0" text="" dxfId="2159">
      <formula>-0.03</formula>
    </cfRule>
  </conditionalFormatting>
  <conditionalFormatting sqref="Y7">
    <cfRule type="cellIs" priority="16" operator="greaterThan" aboveAverage="0" equalAverage="0" bottom="0" percent="0" rank="0" text="" dxfId="2160">
      <formula>0.03</formula>
    </cfRule>
    <cfRule type="cellIs" priority="17" operator="lessThan" aboveAverage="0" equalAverage="0" bottom="0" percent="0" rank="0" text="" dxfId="2161">
      <formula>-0.03</formula>
    </cfRule>
  </conditionalFormatting>
  <conditionalFormatting sqref="W11">
    <cfRule type="cellIs" priority="18" operator="greaterThan" aboveAverage="0" equalAverage="0" bottom="0" percent="0" rank="0" text="" dxfId="2162">
      <formula>0.03</formula>
    </cfRule>
    <cfRule type="cellIs" priority="19" operator="lessThan" aboveAverage="0" equalAverage="0" bottom="0" percent="0" rank="0" text="" dxfId="2163">
      <formula>-0.03</formula>
    </cfRule>
  </conditionalFormatting>
  <conditionalFormatting sqref="X11">
    <cfRule type="cellIs" priority="20" operator="greaterThan" aboveAverage="0" equalAverage="0" bottom="0" percent="0" rank="0" text="" dxfId="2164">
      <formula>0.03</formula>
    </cfRule>
    <cfRule type="cellIs" priority="21" operator="lessThan" aboveAverage="0" equalAverage="0" bottom="0" percent="0" rank="0" text="" dxfId="2165">
      <formula>-0.03</formula>
    </cfRule>
  </conditionalFormatting>
  <conditionalFormatting sqref="Y11">
    <cfRule type="cellIs" priority="22" operator="greaterThan" aboveAverage="0" equalAverage="0" bottom="0" percent="0" rank="0" text="" dxfId="2166">
      <formula>0.03</formula>
    </cfRule>
    <cfRule type="cellIs" priority="23" operator="lessThan" aboveAverage="0" equalAverage="0" bottom="0" percent="0" rank="0" text="" dxfId="2167">
      <formula>-0.03</formula>
    </cfRule>
  </conditionalFormatting>
  <conditionalFormatting sqref="W15">
    <cfRule type="cellIs" priority="24" operator="greaterThan" aboveAverage="0" equalAverage="0" bottom="0" percent="0" rank="0" text="" dxfId="2168">
      <formula>0.03</formula>
    </cfRule>
    <cfRule type="cellIs" priority="25" operator="lessThan" aboveAverage="0" equalAverage="0" bottom="0" percent="0" rank="0" text="" dxfId="2169">
      <formula>-0.03</formula>
    </cfRule>
  </conditionalFormatting>
  <conditionalFormatting sqref="X15">
    <cfRule type="cellIs" priority="26" operator="greaterThan" aboveAverage="0" equalAverage="0" bottom="0" percent="0" rank="0" text="" dxfId="2170">
      <formula>0.03</formula>
    </cfRule>
    <cfRule type="cellIs" priority="27" operator="lessThan" aboveAverage="0" equalAverage="0" bottom="0" percent="0" rank="0" text="" dxfId="2171">
      <formula>-0.03</formula>
    </cfRule>
  </conditionalFormatting>
  <conditionalFormatting sqref="Y15">
    <cfRule type="cellIs" priority="28" operator="greaterThan" aboveAverage="0" equalAverage="0" bottom="0" percent="0" rank="0" text="" dxfId="2172">
      <formula>0.03</formula>
    </cfRule>
    <cfRule type="cellIs" priority="29" operator="lessThan" aboveAverage="0" equalAverage="0" bottom="0" percent="0" rank="0" text="" dxfId="2173">
      <formula>-0.03</formula>
    </cfRule>
  </conditionalFormatting>
  <conditionalFormatting sqref="W19">
    <cfRule type="cellIs" priority="30" operator="greaterThan" aboveAverage="0" equalAverage="0" bottom="0" percent="0" rank="0" text="" dxfId="2174">
      <formula>0.03</formula>
    </cfRule>
    <cfRule type="cellIs" priority="31" operator="lessThan" aboveAverage="0" equalAverage="0" bottom="0" percent="0" rank="0" text="" dxfId="2175">
      <formula>-0.03</formula>
    </cfRule>
  </conditionalFormatting>
  <conditionalFormatting sqref="X19">
    <cfRule type="cellIs" priority="32" operator="greaterThan" aboveAverage="0" equalAverage="0" bottom="0" percent="0" rank="0" text="" dxfId="2176">
      <formula>0.03</formula>
    </cfRule>
    <cfRule type="cellIs" priority="33" operator="lessThan" aboveAverage="0" equalAverage="0" bottom="0" percent="0" rank="0" text="" dxfId="2177">
      <formula>-0.03</formula>
    </cfRule>
  </conditionalFormatting>
  <conditionalFormatting sqref="Y19">
    <cfRule type="cellIs" priority="34" operator="greaterThan" aboveAverage="0" equalAverage="0" bottom="0" percent="0" rank="0" text="" dxfId="2178">
      <formula>0.03</formula>
    </cfRule>
    <cfRule type="cellIs" priority="35" operator="lessThan" aboveAverage="0" equalAverage="0" bottom="0" percent="0" rank="0" text="" dxfId="2179">
      <formula>-0.03</formula>
    </cfRule>
  </conditionalFormatting>
  <conditionalFormatting sqref="W23">
    <cfRule type="cellIs" priority="36" operator="greaterThan" aboveAverage="0" equalAverage="0" bottom="0" percent="0" rank="0" text="" dxfId="2180">
      <formula>0.03</formula>
    </cfRule>
    <cfRule type="cellIs" priority="37" operator="lessThan" aboveAverage="0" equalAverage="0" bottom="0" percent="0" rank="0" text="" dxfId="2181">
      <formula>-0.03</formula>
    </cfRule>
  </conditionalFormatting>
  <conditionalFormatting sqref="X23">
    <cfRule type="cellIs" priority="38" operator="greaterThan" aboveAverage="0" equalAverage="0" bottom="0" percent="0" rank="0" text="" dxfId="2182">
      <formula>0.03</formula>
    </cfRule>
    <cfRule type="cellIs" priority="39" operator="lessThan" aboveAverage="0" equalAverage="0" bottom="0" percent="0" rank="0" text="" dxfId="2183">
      <formula>-0.03</formula>
    </cfRule>
  </conditionalFormatting>
  <conditionalFormatting sqref="Y23">
    <cfRule type="cellIs" priority="40" operator="greaterThan" aboveAverage="0" equalAverage="0" bottom="0" percent="0" rank="0" text="" dxfId="2184">
      <formula>0.03</formula>
    </cfRule>
    <cfRule type="cellIs" priority="41" operator="lessThan" aboveAverage="0" equalAverage="0" bottom="0" percent="0" rank="0" text="" dxfId="2185">
      <formula>-0.03</formula>
    </cfRule>
  </conditionalFormatting>
  <conditionalFormatting sqref="W27">
    <cfRule type="cellIs" priority="42" operator="greaterThan" aboveAverage="0" equalAverage="0" bottom="0" percent="0" rank="0" text="" dxfId="2186">
      <formula>0.03</formula>
    </cfRule>
    <cfRule type="cellIs" priority="43" operator="lessThan" aboveAverage="0" equalAverage="0" bottom="0" percent="0" rank="0" text="" dxfId="2187">
      <formula>-0.03</formula>
    </cfRule>
  </conditionalFormatting>
  <conditionalFormatting sqref="X27">
    <cfRule type="cellIs" priority="44" operator="greaterThan" aboveAverage="0" equalAverage="0" bottom="0" percent="0" rank="0" text="" dxfId="2188">
      <formula>0.03</formula>
    </cfRule>
    <cfRule type="cellIs" priority="45" operator="lessThan" aboveAverage="0" equalAverage="0" bottom="0" percent="0" rank="0" text="" dxfId="2189">
      <formula>-0.03</formula>
    </cfRule>
  </conditionalFormatting>
  <conditionalFormatting sqref="Y27">
    <cfRule type="cellIs" priority="46" operator="greaterThan" aboveAverage="0" equalAverage="0" bottom="0" percent="0" rank="0" text="" dxfId="2190">
      <formula>0.03</formula>
    </cfRule>
    <cfRule type="cellIs" priority="47" operator="lessThan" aboveAverage="0" equalAverage="0" bottom="0" percent="0" rank="0" text="" dxfId="2191">
      <formula>-0.03</formula>
    </cfRule>
  </conditionalFormatting>
  <conditionalFormatting sqref="W31">
    <cfRule type="cellIs" priority="48" operator="greaterThan" aboveAverage="0" equalAverage="0" bottom="0" percent="0" rank="0" text="" dxfId="2192">
      <formula>0.03</formula>
    </cfRule>
    <cfRule type="cellIs" priority="49" operator="lessThan" aboveAverage="0" equalAverage="0" bottom="0" percent="0" rank="0" text="" dxfId="2193">
      <formula>-0.03</formula>
    </cfRule>
  </conditionalFormatting>
  <conditionalFormatting sqref="X31">
    <cfRule type="cellIs" priority="50" operator="greaterThan" aboveAverage="0" equalAverage="0" bottom="0" percent="0" rank="0" text="" dxfId="2194">
      <formula>0.03</formula>
    </cfRule>
    <cfRule type="cellIs" priority="51" operator="lessThan" aboveAverage="0" equalAverage="0" bottom="0" percent="0" rank="0" text="" dxfId="2195">
      <formula>-0.03</formula>
    </cfRule>
  </conditionalFormatting>
  <conditionalFormatting sqref="Y31">
    <cfRule type="cellIs" priority="52" operator="greaterThan" aboveAverage="0" equalAverage="0" bottom="0" percent="0" rank="0" text="" dxfId="2196">
      <formula>0.03</formula>
    </cfRule>
    <cfRule type="cellIs" priority="53" operator="lessThan" aboveAverage="0" equalAverage="0" bottom="0" percent="0" rank="0" text="" dxfId="2197">
      <formula>-0.03</formula>
    </cfRule>
  </conditionalFormatting>
  <conditionalFormatting sqref="W35">
    <cfRule type="cellIs" priority="54" operator="greaterThan" aboveAverage="0" equalAverage="0" bottom="0" percent="0" rank="0" text="" dxfId="2198">
      <formula>0.03</formula>
    </cfRule>
    <cfRule type="cellIs" priority="55" operator="lessThan" aboveAverage="0" equalAverage="0" bottom="0" percent="0" rank="0" text="" dxfId="2199">
      <formula>-0.03</formula>
    </cfRule>
  </conditionalFormatting>
  <conditionalFormatting sqref="X35">
    <cfRule type="cellIs" priority="56" operator="greaterThan" aboveAverage="0" equalAverage="0" bottom="0" percent="0" rank="0" text="" dxfId="2200">
      <formula>0.03</formula>
    </cfRule>
    <cfRule type="cellIs" priority="57" operator="lessThan" aboveAverage="0" equalAverage="0" bottom="0" percent="0" rank="0" text="" dxfId="2201">
      <formula>-0.03</formula>
    </cfRule>
  </conditionalFormatting>
  <conditionalFormatting sqref="Y35">
    <cfRule type="cellIs" priority="58" operator="greaterThan" aboveAverage="0" equalAverage="0" bottom="0" percent="0" rank="0" text="" dxfId="2202">
      <formula>0.03</formula>
    </cfRule>
    <cfRule type="cellIs" priority="59" operator="lessThan" aboveAverage="0" equalAverage="0" bottom="0" percent="0" rank="0" text="" dxfId="2203">
      <formula>-0.03</formula>
    </cfRule>
  </conditionalFormatting>
  <conditionalFormatting sqref="W39">
    <cfRule type="cellIs" priority="60" operator="greaterThan" aboveAverage="0" equalAverage="0" bottom="0" percent="0" rank="0" text="" dxfId="2204">
      <formula>0.03</formula>
    </cfRule>
    <cfRule type="cellIs" priority="61" operator="lessThan" aboveAverage="0" equalAverage="0" bottom="0" percent="0" rank="0" text="" dxfId="2205">
      <formula>-0.03</formula>
    </cfRule>
  </conditionalFormatting>
  <conditionalFormatting sqref="X39">
    <cfRule type="cellIs" priority="62" operator="greaterThan" aboveAverage="0" equalAverage="0" bottom="0" percent="0" rank="0" text="" dxfId="2206">
      <formula>0.03</formula>
    </cfRule>
    <cfRule type="cellIs" priority="63" operator="lessThan" aboveAverage="0" equalAverage="0" bottom="0" percent="0" rank="0" text="" dxfId="2207">
      <formula>-0.03</formula>
    </cfRule>
  </conditionalFormatting>
  <conditionalFormatting sqref="Y39">
    <cfRule type="cellIs" priority="64" operator="greaterThan" aboveAverage="0" equalAverage="0" bottom="0" percent="0" rank="0" text="" dxfId="2208">
      <formula>0.03</formula>
    </cfRule>
    <cfRule type="cellIs" priority="65" operator="lessThan" aboveAverage="0" equalAverage="0" bottom="0" percent="0" rank="0" text="" dxfId="2209">
      <formula>-0.03</formula>
    </cfRule>
  </conditionalFormatting>
  <conditionalFormatting sqref="W43">
    <cfRule type="cellIs" priority="66" operator="greaterThan" aboveAverage="0" equalAverage="0" bottom="0" percent="0" rank="0" text="" dxfId="2210">
      <formula>0.03</formula>
    </cfRule>
    <cfRule type="cellIs" priority="67" operator="lessThan" aboveAverage="0" equalAverage="0" bottom="0" percent="0" rank="0" text="" dxfId="2211">
      <formula>-0.03</formula>
    </cfRule>
  </conditionalFormatting>
  <conditionalFormatting sqref="X43">
    <cfRule type="cellIs" priority="68" operator="greaterThan" aboveAverage="0" equalAverage="0" bottom="0" percent="0" rank="0" text="" dxfId="2212">
      <formula>0.03</formula>
    </cfRule>
    <cfRule type="cellIs" priority="69" operator="lessThan" aboveAverage="0" equalAverage="0" bottom="0" percent="0" rank="0" text="" dxfId="2213">
      <formula>-0.03</formula>
    </cfRule>
  </conditionalFormatting>
  <conditionalFormatting sqref="Y43">
    <cfRule type="cellIs" priority="70" operator="greaterThan" aboveAverage="0" equalAverage="0" bottom="0" percent="0" rank="0" text="" dxfId="2214">
      <formula>0.03</formula>
    </cfRule>
    <cfRule type="cellIs" priority="71" operator="lessThan" aboveAverage="0" equalAverage="0" bottom="0" percent="0" rank="0" text="" dxfId="2215">
      <formula>-0.03</formula>
    </cfRule>
  </conditionalFormatting>
  <conditionalFormatting sqref="W47">
    <cfRule type="cellIs" priority="72" operator="greaterThan" aboveAverage="0" equalAverage="0" bottom="0" percent="0" rank="0" text="" dxfId="2216">
      <formula>0.03</formula>
    </cfRule>
    <cfRule type="cellIs" priority="73" operator="lessThan" aboveAverage="0" equalAverage="0" bottom="0" percent="0" rank="0" text="" dxfId="2217">
      <formula>-0.03</formula>
    </cfRule>
  </conditionalFormatting>
  <conditionalFormatting sqref="X47">
    <cfRule type="cellIs" priority="74" operator="greaterThan" aboveAverage="0" equalAverage="0" bottom="0" percent="0" rank="0" text="" dxfId="2218">
      <formula>0.03</formula>
    </cfRule>
    <cfRule type="cellIs" priority="75" operator="lessThan" aboveAverage="0" equalAverage="0" bottom="0" percent="0" rank="0" text="" dxfId="2219">
      <formula>-0.03</formula>
    </cfRule>
  </conditionalFormatting>
  <conditionalFormatting sqref="Y47">
    <cfRule type="cellIs" priority="76" operator="greaterThan" aboveAverage="0" equalAverage="0" bottom="0" percent="0" rank="0" text="" dxfId="2220">
      <formula>0.03</formula>
    </cfRule>
    <cfRule type="cellIs" priority="77" operator="lessThan" aboveAverage="0" equalAverage="0" bottom="0" percent="0" rank="0" text="" dxfId="2221">
      <formula>-0.03</formula>
    </cfRule>
  </conditionalFormatting>
  <conditionalFormatting sqref="W51">
    <cfRule type="cellIs" priority="78" operator="greaterThan" aboveAverage="0" equalAverage="0" bottom="0" percent="0" rank="0" text="" dxfId="2222">
      <formula>0.03</formula>
    </cfRule>
    <cfRule type="cellIs" priority="79" operator="lessThan" aboveAverage="0" equalAverage="0" bottom="0" percent="0" rank="0" text="" dxfId="2223">
      <formula>-0.03</formula>
    </cfRule>
  </conditionalFormatting>
  <conditionalFormatting sqref="X51">
    <cfRule type="cellIs" priority="80" operator="greaterThan" aboveAverage="0" equalAverage="0" bottom="0" percent="0" rank="0" text="" dxfId="2224">
      <formula>0.03</formula>
    </cfRule>
    <cfRule type="cellIs" priority="81" operator="lessThan" aboveAverage="0" equalAverage="0" bottom="0" percent="0" rank="0" text="" dxfId="2225">
      <formula>-0.03</formula>
    </cfRule>
  </conditionalFormatting>
  <conditionalFormatting sqref="Y51">
    <cfRule type="cellIs" priority="82" operator="greaterThan" aboveAverage="0" equalAverage="0" bottom="0" percent="0" rank="0" text="" dxfId="2226">
      <formula>0.03</formula>
    </cfRule>
    <cfRule type="cellIs" priority="83" operator="lessThan" aboveAverage="0" equalAverage="0" bottom="0" percent="0" rank="0" text="" dxfId="2227">
      <formula>-0.03</formula>
    </cfRule>
  </conditionalFormatting>
  <conditionalFormatting sqref="W55">
    <cfRule type="cellIs" priority="84" operator="greaterThan" aboveAverage="0" equalAverage="0" bottom="0" percent="0" rank="0" text="" dxfId="2228">
      <formula>0.03</formula>
    </cfRule>
    <cfRule type="cellIs" priority="85" operator="lessThan" aboveAverage="0" equalAverage="0" bottom="0" percent="0" rank="0" text="" dxfId="2229">
      <formula>-0.03</formula>
    </cfRule>
  </conditionalFormatting>
  <conditionalFormatting sqref="X55">
    <cfRule type="cellIs" priority="86" operator="greaterThan" aboveAverage="0" equalAverage="0" bottom="0" percent="0" rank="0" text="" dxfId="2230">
      <formula>0.03</formula>
    </cfRule>
    <cfRule type="cellIs" priority="87" operator="lessThan" aboveAverage="0" equalAverage="0" bottom="0" percent="0" rank="0" text="" dxfId="2231">
      <formula>-0.03</formula>
    </cfRule>
  </conditionalFormatting>
  <conditionalFormatting sqref="Y55">
    <cfRule type="cellIs" priority="88" operator="greaterThan" aboveAverage="0" equalAverage="0" bottom="0" percent="0" rank="0" text="" dxfId="2232">
      <formula>0.03</formula>
    </cfRule>
    <cfRule type="cellIs" priority="89" operator="lessThan" aboveAverage="0" equalAverage="0" bottom="0" percent="0" rank="0" text="" dxfId="2233">
      <formula>-0.03</formula>
    </cfRule>
  </conditionalFormatting>
  <conditionalFormatting sqref="W59">
    <cfRule type="cellIs" priority="90" operator="greaterThan" aboveAverage="0" equalAverage="0" bottom="0" percent="0" rank="0" text="" dxfId="2234">
      <formula>0.03</formula>
    </cfRule>
    <cfRule type="cellIs" priority="91" operator="lessThan" aboveAverage="0" equalAverage="0" bottom="0" percent="0" rank="0" text="" dxfId="2235">
      <formula>-0.03</formula>
    </cfRule>
  </conditionalFormatting>
  <conditionalFormatting sqref="X59">
    <cfRule type="cellIs" priority="92" operator="greaterThan" aboveAverage="0" equalAverage="0" bottom="0" percent="0" rank="0" text="" dxfId="2236">
      <formula>0.03</formula>
    </cfRule>
    <cfRule type="cellIs" priority="93" operator="lessThan" aboveAverage="0" equalAverage="0" bottom="0" percent="0" rank="0" text="" dxfId="2237">
      <formula>-0.03</formula>
    </cfRule>
  </conditionalFormatting>
  <conditionalFormatting sqref="Y59">
    <cfRule type="cellIs" priority="94" operator="greaterThan" aboveAverage="0" equalAverage="0" bottom="0" percent="0" rank="0" text="" dxfId="2238">
      <formula>0.03</formula>
    </cfRule>
    <cfRule type="cellIs" priority="95" operator="lessThan" aboveAverage="0" equalAverage="0" bottom="0" percent="0" rank="0" text="" dxfId="2239">
      <formula>-0.03</formula>
    </cfRule>
  </conditionalFormatting>
  <conditionalFormatting sqref="W63">
    <cfRule type="cellIs" priority="96" operator="greaterThan" aboveAverage="0" equalAverage="0" bottom="0" percent="0" rank="0" text="" dxfId="2240">
      <formula>0.03</formula>
    </cfRule>
    <cfRule type="cellIs" priority="97" operator="lessThan" aboveAverage="0" equalAverage="0" bottom="0" percent="0" rank="0" text="" dxfId="2241">
      <formula>-0.03</formula>
    </cfRule>
  </conditionalFormatting>
  <conditionalFormatting sqref="X63">
    <cfRule type="cellIs" priority="98" operator="greaterThan" aboveAverage="0" equalAverage="0" bottom="0" percent="0" rank="0" text="" dxfId="2242">
      <formula>0.03</formula>
    </cfRule>
    <cfRule type="cellIs" priority="99" operator="lessThan" aboveAverage="0" equalAverage="0" bottom="0" percent="0" rank="0" text="" dxfId="2243">
      <formula>-0.03</formula>
    </cfRule>
  </conditionalFormatting>
  <conditionalFormatting sqref="Y63">
    <cfRule type="cellIs" priority="100" operator="greaterThan" aboveAverage="0" equalAverage="0" bottom="0" percent="0" rank="0" text="" dxfId="2244">
      <formula>0.03</formula>
    </cfRule>
    <cfRule type="cellIs" priority="101" operator="lessThan" aboveAverage="0" equalAverage="0" bottom="0" percent="0" rank="0" text="" dxfId="2245">
      <formula>-0.03</formula>
    </cfRule>
  </conditionalFormatting>
  <conditionalFormatting sqref="W67">
    <cfRule type="cellIs" priority="102" operator="greaterThan" aboveAverage="0" equalAverage="0" bottom="0" percent="0" rank="0" text="" dxfId="2246">
      <formula>0.03</formula>
    </cfRule>
    <cfRule type="cellIs" priority="103" operator="lessThan" aboveAverage="0" equalAverage="0" bottom="0" percent="0" rank="0" text="" dxfId="2247">
      <formula>-0.03</formula>
    </cfRule>
  </conditionalFormatting>
  <conditionalFormatting sqref="X67">
    <cfRule type="cellIs" priority="104" operator="greaterThan" aboveAverage="0" equalAverage="0" bottom="0" percent="0" rank="0" text="" dxfId="2248">
      <formula>0.03</formula>
    </cfRule>
    <cfRule type="cellIs" priority="105" operator="lessThan" aboveAverage="0" equalAverage="0" bottom="0" percent="0" rank="0" text="" dxfId="2249">
      <formula>-0.03</formula>
    </cfRule>
  </conditionalFormatting>
  <conditionalFormatting sqref="Y67">
    <cfRule type="cellIs" priority="106" operator="greaterThan" aboveAverage="0" equalAverage="0" bottom="0" percent="0" rank="0" text="" dxfId="2250">
      <formula>0.03</formula>
    </cfRule>
    <cfRule type="cellIs" priority="107" operator="lessThan" aboveAverage="0" equalAverage="0" bottom="0" percent="0" rank="0" text="" dxfId="2251">
      <formula>-0.03</formula>
    </cfRule>
  </conditionalFormatting>
  <conditionalFormatting sqref="W71">
    <cfRule type="cellIs" priority="108" operator="greaterThan" aboveAverage="0" equalAverage="0" bottom="0" percent="0" rank="0" text="" dxfId="2252">
      <formula>0.03</formula>
    </cfRule>
    <cfRule type="cellIs" priority="109" operator="lessThan" aboveAverage="0" equalAverage="0" bottom="0" percent="0" rank="0" text="" dxfId="2253">
      <formula>-0.03</formula>
    </cfRule>
  </conditionalFormatting>
  <conditionalFormatting sqref="X71">
    <cfRule type="cellIs" priority="110" operator="greaterThan" aboveAverage="0" equalAverage="0" bottom="0" percent="0" rank="0" text="" dxfId="2254">
      <formula>0.03</formula>
    </cfRule>
    <cfRule type="cellIs" priority="111" operator="lessThan" aboveAverage="0" equalAverage="0" bottom="0" percent="0" rank="0" text="" dxfId="2255">
      <formula>-0.03</formula>
    </cfRule>
  </conditionalFormatting>
  <conditionalFormatting sqref="Y71">
    <cfRule type="cellIs" priority="112" operator="greaterThan" aboveAverage="0" equalAverage="0" bottom="0" percent="0" rank="0" text="" dxfId="2256">
      <formula>0.03</formula>
    </cfRule>
    <cfRule type="cellIs" priority="113" operator="lessThan" aboveAverage="0" equalAverage="0" bottom="0" percent="0" rank="0" text="" dxfId="2257">
      <formula>-0.03</formula>
    </cfRule>
  </conditionalFormatting>
  <conditionalFormatting sqref="W75">
    <cfRule type="cellIs" priority="114" operator="greaterThan" aboveAverage="0" equalAverage="0" bottom="0" percent="0" rank="0" text="" dxfId="2258">
      <formula>0.03</formula>
    </cfRule>
    <cfRule type="cellIs" priority="115" operator="lessThan" aboveAverage="0" equalAverage="0" bottom="0" percent="0" rank="0" text="" dxfId="2259">
      <formula>-0.03</formula>
    </cfRule>
  </conditionalFormatting>
  <conditionalFormatting sqref="X75">
    <cfRule type="cellIs" priority="116" operator="greaterThan" aboveAverage="0" equalAverage="0" bottom="0" percent="0" rank="0" text="" dxfId="2260">
      <formula>0.03</formula>
    </cfRule>
    <cfRule type="cellIs" priority="117" operator="lessThan" aboveAverage="0" equalAverage="0" bottom="0" percent="0" rank="0" text="" dxfId="2261">
      <formula>-0.03</formula>
    </cfRule>
  </conditionalFormatting>
  <conditionalFormatting sqref="Y75">
    <cfRule type="cellIs" priority="118" operator="greaterThan" aboveAverage="0" equalAverage="0" bottom="0" percent="0" rank="0" text="" dxfId="2262">
      <formula>0.03</formula>
    </cfRule>
    <cfRule type="cellIs" priority="119" operator="lessThan" aboveAverage="0" equalAverage="0" bottom="0" percent="0" rank="0" text="" dxfId="2263">
      <formula>-0.03</formula>
    </cfRule>
  </conditionalFormatting>
  <conditionalFormatting sqref="W79">
    <cfRule type="cellIs" priority="120" operator="greaterThan" aboveAverage="0" equalAverage="0" bottom="0" percent="0" rank="0" text="" dxfId="2264">
      <formula>0.03</formula>
    </cfRule>
    <cfRule type="cellIs" priority="121" operator="lessThan" aboveAverage="0" equalAverage="0" bottom="0" percent="0" rank="0" text="" dxfId="2265">
      <formula>-0.03</formula>
    </cfRule>
  </conditionalFormatting>
  <conditionalFormatting sqref="X79">
    <cfRule type="cellIs" priority="122" operator="greaterThan" aboveAverage="0" equalAverage="0" bottom="0" percent="0" rank="0" text="" dxfId="2266">
      <formula>0.03</formula>
    </cfRule>
    <cfRule type="cellIs" priority="123" operator="lessThan" aboveAverage="0" equalAverage="0" bottom="0" percent="0" rank="0" text="" dxfId="2267">
      <formula>-0.03</formula>
    </cfRule>
  </conditionalFormatting>
  <conditionalFormatting sqref="Y79">
    <cfRule type="cellIs" priority="124" operator="greaterThan" aboveAverage="0" equalAverage="0" bottom="0" percent="0" rank="0" text="" dxfId="2268">
      <formula>0.03</formula>
    </cfRule>
    <cfRule type="cellIs" priority="125" operator="lessThan" aboveAverage="0" equalAverage="0" bottom="0" percent="0" rank="0" text="" dxfId="2269">
      <formula>-0.03</formula>
    </cfRule>
  </conditionalFormatting>
  <conditionalFormatting sqref="T83:V98">
    <cfRule type="cellIs" priority="126" operator="greaterThan" aboveAverage="0" equalAverage="0" bottom="0" percent="0" rank="0" text="" dxfId="2270">
      <formula>0.03</formula>
    </cfRule>
    <cfRule type="cellIs" priority="127" operator="lessThan" aboveAverage="0" equalAverage="0" bottom="0" percent="0" rank="0" text="" dxfId="2271">
      <formula>-0.03</formula>
    </cfRule>
  </conditionalFormatting>
  <conditionalFormatting sqref="W6:X6">
    <cfRule type="cellIs" priority="128" operator="greaterThan" aboveAverage="0" equalAverage="0" bottom="0" percent="0" rank="0" text="" dxfId="2272">
      <formula>0.03</formula>
    </cfRule>
    <cfRule type="cellIs" priority="129" operator="lessThan" aboveAverage="0" equalAverage="0" bottom="0" percent="0" rank="0" text="" dxfId="2273">
      <formula>-0.03</formula>
    </cfRule>
  </conditionalFormatting>
  <conditionalFormatting sqref="W10:X10">
    <cfRule type="cellIs" priority="130" operator="greaterThan" aboveAverage="0" equalAverage="0" bottom="0" percent="0" rank="0" text="" dxfId="2274">
      <formula>0.03</formula>
    </cfRule>
    <cfRule type="cellIs" priority="131" operator="lessThan" aboveAverage="0" equalAverage="0" bottom="0" percent="0" rank="0" text="" dxfId="2275">
      <formula>-0.03</formula>
    </cfRule>
  </conditionalFormatting>
  <conditionalFormatting sqref="W14:X14">
    <cfRule type="cellIs" priority="132" operator="greaterThan" aboveAverage="0" equalAverage="0" bottom="0" percent="0" rank="0" text="" dxfId="2276">
      <formula>0.03</formula>
    </cfRule>
    <cfRule type="cellIs" priority="133" operator="lessThan" aboveAverage="0" equalAverage="0" bottom="0" percent="0" rank="0" text="" dxfId="2277">
      <formula>-0.03</formula>
    </cfRule>
  </conditionalFormatting>
  <conditionalFormatting sqref="W18:X18">
    <cfRule type="cellIs" priority="134" operator="greaterThan" aboveAverage="0" equalAverage="0" bottom="0" percent="0" rank="0" text="" dxfId="2278">
      <formula>0.03</formula>
    </cfRule>
    <cfRule type="cellIs" priority="135" operator="lessThan" aboveAverage="0" equalAverage="0" bottom="0" percent="0" rank="0" text="" dxfId="2279">
      <formula>-0.03</formula>
    </cfRule>
  </conditionalFormatting>
  <conditionalFormatting sqref="W22:X22">
    <cfRule type="cellIs" priority="136" operator="greaterThan" aboveAverage="0" equalAverage="0" bottom="0" percent="0" rank="0" text="" dxfId="2280">
      <formula>0.03</formula>
    </cfRule>
    <cfRule type="cellIs" priority="137" operator="lessThan" aboveAverage="0" equalAverage="0" bottom="0" percent="0" rank="0" text="" dxfId="2281">
      <formula>-0.03</formula>
    </cfRule>
  </conditionalFormatting>
  <conditionalFormatting sqref="W26:X26">
    <cfRule type="cellIs" priority="138" operator="greaterThan" aboveAverage="0" equalAverage="0" bottom="0" percent="0" rank="0" text="" dxfId="2282">
      <formula>0.03</formula>
    </cfRule>
    <cfRule type="cellIs" priority="139" operator="lessThan" aboveAverage="0" equalAverage="0" bottom="0" percent="0" rank="0" text="" dxfId="2283">
      <formula>-0.03</formula>
    </cfRule>
  </conditionalFormatting>
  <conditionalFormatting sqref="W30:X30">
    <cfRule type="cellIs" priority="140" operator="greaterThan" aboveAverage="0" equalAverage="0" bottom="0" percent="0" rank="0" text="" dxfId="2284">
      <formula>0.03</formula>
    </cfRule>
    <cfRule type="cellIs" priority="141" operator="lessThan" aboveAverage="0" equalAverage="0" bottom="0" percent="0" rank="0" text="" dxfId="2285">
      <formula>-0.03</formula>
    </cfRule>
  </conditionalFormatting>
  <conditionalFormatting sqref="W34:X34">
    <cfRule type="cellIs" priority="142" operator="greaterThan" aboveAverage="0" equalAverage="0" bottom="0" percent="0" rank="0" text="" dxfId="2286">
      <formula>0.03</formula>
    </cfRule>
    <cfRule type="cellIs" priority="143" operator="lessThan" aboveAverage="0" equalAverage="0" bottom="0" percent="0" rank="0" text="" dxfId="2287">
      <formula>-0.03</formula>
    </cfRule>
  </conditionalFormatting>
  <conditionalFormatting sqref="W38:X38">
    <cfRule type="cellIs" priority="144" operator="greaterThan" aboveAverage="0" equalAverage="0" bottom="0" percent="0" rank="0" text="" dxfId="2288">
      <formula>0.03</formula>
    </cfRule>
    <cfRule type="cellIs" priority="145" operator="lessThan" aboveAverage="0" equalAverage="0" bottom="0" percent="0" rank="0" text="" dxfId="2289">
      <formula>-0.03</formula>
    </cfRule>
  </conditionalFormatting>
  <conditionalFormatting sqref="W42:X42">
    <cfRule type="cellIs" priority="146" operator="greaterThan" aboveAverage="0" equalAverage="0" bottom="0" percent="0" rank="0" text="" dxfId="2290">
      <formula>0.03</formula>
    </cfRule>
    <cfRule type="cellIs" priority="147" operator="lessThan" aboveAverage="0" equalAverage="0" bottom="0" percent="0" rank="0" text="" dxfId="2291">
      <formula>-0.03</formula>
    </cfRule>
  </conditionalFormatting>
  <conditionalFormatting sqref="W46:X46">
    <cfRule type="cellIs" priority="148" operator="greaterThan" aboveAverage="0" equalAverage="0" bottom="0" percent="0" rank="0" text="" dxfId="2292">
      <formula>0.03</formula>
    </cfRule>
    <cfRule type="cellIs" priority="149" operator="lessThan" aboveAverage="0" equalAverage="0" bottom="0" percent="0" rank="0" text="" dxfId="2293">
      <formula>-0.03</formula>
    </cfRule>
  </conditionalFormatting>
  <conditionalFormatting sqref="W50:X50">
    <cfRule type="cellIs" priority="150" operator="greaterThan" aboveAverage="0" equalAverage="0" bottom="0" percent="0" rank="0" text="" dxfId="2294">
      <formula>0.03</formula>
    </cfRule>
    <cfRule type="cellIs" priority="151" operator="lessThan" aboveAverage="0" equalAverage="0" bottom="0" percent="0" rank="0" text="" dxfId="2295">
      <formula>-0.03</formula>
    </cfRule>
  </conditionalFormatting>
  <conditionalFormatting sqref="W54:X54">
    <cfRule type="cellIs" priority="152" operator="greaterThan" aboveAverage="0" equalAverage="0" bottom="0" percent="0" rank="0" text="" dxfId="2296">
      <formula>0.03</formula>
    </cfRule>
    <cfRule type="cellIs" priority="153" operator="lessThan" aboveAverage="0" equalAverage="0" bottom="0" percent="0" rank="0" text="" dxfId="2297">
      <formula>-0.03</formula>
    </cfRule>
  </conditionalFormatting>
  <conditionalFormatting sqref="W58:X58">
    <cfRule type="cellIs" priority="154" operator="greaterThan" aboveAverage="0" equalAverage="0" bottom="0" percent="0" rank="0" text="" dxfId="2298">
      <formula>0.03</formula>
    </cfRule>
    <cfRule type="cellIs" priority="155" operator="lessThan" aboveAverage="0" equalAverage="0" bottom="0" percent="0" rank="0" text="" dxfId="2299">
      <formula>-0.03</formula>
    </cfRule>
  </conditionalFormatting>
  <conditionalFormatting sqref="W62:X62">
    <cfRule type="cellIs" priority="156" operator="greaterThan" aboveAverage="0" equalAverage="0" bottom="0" percent="0" rank="0" text="" dxfId="2300">
      <formula>0.03</formula>
    </cfRule>
    <cfRule type="cellIs" priority="157" operator="lessThan" aboveAverage="0" equalAverage="0" bottom="0" percent="0" rank="0" text="" dxfId="2301">
      <formula>-0.03</formula>
    </cfRule>
  </conditionalFormatting>
  <conditionalFormatting sqref="W66:X66">
    <cfRule type="cellIs" priority="158" operator="greaterThan" aboveAverage="0" equalAverage="0" bottom="0" percent="0" rank="0" text="" dxfId="2302">
      <formula>0.03</formula>
    </cfRule>
    <cfRule type="cellIs" priority="159" operator="lessThan" aboveAverage="0" equalAverage="0" bottom="0" percent="0" rank="0" text="" dxfId="2303">
      <formula>-0.03</formula>
    </cfRule>
  </conditionalFormatting>
  <conditionalFormatting sqref="W70:X70">
    <cfRule type="cellIs" priority="160" operator="greaterThan" aboveAverage="0" equalAverage="0" bottom="0" percent="0" rank="0" text="" dxfId="2304">
      <formula>0.03</formula>
    </cfRule>
    <cfRule type="cellIs" priority="161" operator="lessThan" aboveAverage="0" equalAverage="0" bottom="0" percent="0" rank="0" text="" dxfId="2305">
      <formula>-0.03</formula>
    </cfRule>
  </conditionalFormatting>
  <conditionalFormatting sqref="W74:X74">
    <cfRule type="cellIs" priority="162" operator="greaterThan" aboveAverage="0" equalAverage="0" bottom="0" percent="0" rank="0" text="" dxfId="2306">
      <formula>0.03</formula>
    </cfRule>
    <cfRule type="cellIs" priority="163" operator="lessThan" aboveAverage="0" equalAverage="0" bottom="0" percent="0" rank="0" text="" dxfId="2307">
      <formula>-0.03</formula>
    </cfRule>
  </conditionalFormatting>
  <conditionalFormatting sqref="T99:V105">
    <cfRule type="cellIs" priority="164" operator="greaterThan" aboveAverage="0" equalAverage="0" bottom="0" percent="0" rank="0" text="" dxfId="2308">
      <formula>0.03</formula>
    </cfRule>
    <cfRule type="cellIs" priority="165" operator="lessThan" aboveAverage="0" equalAverage="0" bottom="0" percent="0" rank="0" text="" dxfId="2309">
      <formula>-0.03</formula>
    </cfRule>
  </conditionalFormatting>
  <conditionalFormatting sqref="W99:Y103 W105:Y105">
    <cfRule type="cellIs" priority="166" operator="greaterThan" aboveAverage="0" equalAverage="0" bottom="0" percent="0" rank="0" text="" dxfId="2310">
      <formula>0.03</formula>
    </cfRule>
    <cfRule type="cellIs" priority="167" operator="lessThan" aboveAverage="0" equalAverage="0" bottom="0" percent="0" rank="0" text="" dxfId="2311">
      <formula>-0.03</formula>
    </cfRule>
  </conditionalFormatting>
  <conditionalFormatting sqref="W83">
    <cfRule type="cellIs" priority="168" operator="greaterThan" aboveAverage="0" equalAverage="0" bottom="0" percent="0" rank="0" text="" dxfId="2312">
      <formula>0.03</formula>
    </cfRule>
    <cfRule type="cellIs" priority="169" operator="lessThan" aboveAverage="0" equalAverage="0" bottom="0" percent="0" rank="0" text="" dxfId="2313">
      <formula>-0.03</formula>
    </cfRule>
  </conditionalFormatting>
  <conditionalFormatting sqref="X83">
    <cfRule type="cellIs" priority="170" operator="greaterThan" aboveAverage="0" equalAverage="0" bottom="0" percent="0" rank="0" text="" dxfId="2314">
      <formula>0.03</formula>
    </cfRule>
    <cfRule type="cellIs" priority="171" operator="lessThan" aboveAverage="0" equalAverage="0" bottom="0" percent="0" rank="0" text="" dxfId="2315">
      <formula>-0.03</formula>
    </cfRule>
  </conditionalFormatting>
  <conditionalFormatting sqref="Y83">
    <cfRule type="cellIs" priority="172" operator="greaterThan" aboveAverage="0" equalAverage="0" bottom="0" percent="0" rank="0" text="" dxfId="2316">
      <formula>0.03</formula>
    </cfRule>
    <cfRule type="cellIs" priority="173" operator="lessThan" aboveAverage="0" equalAverage="0" bottom="0" percent="0" rank="0" text="" dxfId="2317">
      <formula>-0.03</formula>
    </cfRule>
  </conditionalFormatting>
  <conditionalFormatting sqref="W87">
    <cfRule type="cellIs" priority="174" operator="greaterThan" aboveAverage="0" equalAverage="0" bottom="0" percent="0" rank="0" text="" dxfId="2318">
      <formula>0.03</formula>
    </cfRule>
    <cfRule type="cellIs" priority="175" operator="lessThan" aboveAverage="0" equalAverage="0" bottom="0" percent="0" rank="0" text="" dxfId="2319">
      <formula>-0.03</formula>
    </cfRule>
  </conditionalFormatting>
  <conditionalFormatting sqref="X87">
    <cfRule type="cellIs" priority="176" operator="greaterThan" aboveAverage="0" equalAverage="0" bottom="0" percent="0" rank="0" text="" dxfId="2320">
      <formula>0.03</formula>
    </cfRule>
    <cfRule type="cellIs" priority="177" operator="lessThan" aboveAverage="0" equalAverage="0" bottom="0" percent="0" rank="0" text="" dxfId="2321">
      <formula>-0.03</formula>
    </cfRule>
  </conditionalFormatting>
  <conditionalFormatting sqref="Y87">
    <cfRule type="cellIs" priority="178" operator="greaterThan" aboveAverage="0" equalAverage="0" bottom="0" percent="0" rank="0" text="" dxfId="2322">
      <formula>0.03</formula>
    </cfRule>
    <cfRule type="cellIs" priority="179" operator="lessThan" aboveAverage="0" equalAverage="0" bottom="0" percent="0" rank="0" text="" dxfId="2323">
      <formula>-0.03</formula>
    </cfRule>
  </conditionalFormatting>
  <conditionalFormatting sqref="W91">
    <cfRule type="cellIs" priority="180" operator="greaterThan" aboveAverage="0" equalAverage="0" bottom="0" percent="0" rank="0" text="" dxfId="2324">
      <formula>0.03</formula>
    </cfRule>
    <cfRule type="cellIs" priority="181" operator="lessThan" aboveAverage="0" equalAverage="0" bottom="0" percent="0" rank="0" text="" dxfId="2325">
      <formula>-0.03</formula>
    </cfRule>
  </conditionalFormatting>
  <conditionalFormatting sqref="X91">
    <cfRule type="cellIs" priority="182" operator="greaterThan" aboveAverage="0" equalAverage="0" bottom="0" percent="0" rank="0" text="" dxfId="2326">
      <formula>0.03</formula>
    </cfRule>
    <cfRule type="cellIs" priority="183" operator="lessThan" aboveAverage="0" equalAverage="0" bottom="0" percent="0" rank="0" text="" dxfId="2327">
      <formula>-0.03</formula>
    </cfRule>
  </conditionalFormatting>
  <conditionalFormatting sqref="Y91">
    <cfRule type="cellIs" priority="184" operator="greaterThan" aboveAverage="0" equalAverage="0" bottom="0" percent="0" rank="0" text="" dxfId="2328">
      <formula>0.03</formula>
    </cfRule>
    <cfRule type="cellIs" priority="185" operator="lessThan" aboveAverage="0" equalAverage="0" bottom="0" percent="0" rank="0" text="" dxfId="2329">
      <formula>-0.03</formula>
    </cfRule>
  </conditionalFormatting>
  <conditionalFormatting sqref="W95">
    <cfRule type="cellIs" priority="186" operator="greaterThan" aboveAverage="0" equalAverage="0" bottom="0" percent="0" rank="0" text="" dxfId="2330">
      <formula>0.03</formula>
    </cfRule>
    <cfRule type="cellIs" priority="187" operator="lessThan" aboveAverage="0" equalAverage="0" bottom="0" percent="0" rank="0" text="" dxfId="2331">
      <formula>-0.03</formula>
    </cfRule>
  </conditionalFormatting>
  <conditionalFormatting sqref="X95">
    <cfRule type="cellIs" priority="188" operator="greaterThan" aboveAverage="0" equalAverage="0" bottom="0" percent="0" rank="0" text="" dxfId="2332">
      <formula>0.03</formula>
    </cfRule>
    <cfRule type="cellIs" priority="189" operator="lessThan" aboveAverage="0" equalAverage="0" bottom="0" percent="0" rank="0" text="" dxfId="2333">
      <formula>-0.03</formula>
    </cfRule>
  </conditionalFormatting>
  <conditionalFormatting sqref="Y95">
    <cfRule type="cellIs" priority="190" operator="greaterThan" aboveAverage="0" equalAverage="0" bottom="0" percent="0" rank="0" text="" dxfId="2334">
      <formula>0.03</formula>
    </cfRule>
    <cfRule type="cellIs" priority="191" operator="lessThan" aboveAverage="0" equalAverage="0" bottom="0" percent="0" rank="0" text="" dxfId="2335">
      <formula>-0.03</formula>
    </cfRule>
  </conditionalFormatting>
  <conditionalFormatting sqref="W86:X86">
    <cfRule type="cellIs" priority="192" operator="greaterThan" aboveAverage="0" equalAverage="0" bottom="0" percent="0" rank="0" text="" dxfId="2336">
      <formula>0.03</formula>
    </cfRule>
    <cfRule type="cellIs" priority="193" operator="lessThan" aboveAverage="0" equalAverage="0" bottom="0" percent="0" rank="0" text="" dxfId="2337">
      <formula>-0.03</formula>
    </cfRule>
  </conditionalFormatting>
  <conditionalFormatting sqref="W90:X90">
    <cfRule type="cellIs" priority="194" operator="greaterThan" aboveAverage="0" equalAverage="0" bottom="0" percent="0" rank="0" text="" dxfId="2338">
      <formula>0.03</formula>
    </cfRule>
    <cfRule type="cellIs" priority="195" operator="lessThan" aboveAverage="0" equalAverage="0" bottom="0" percent="0" rank="0" text="" dxfId="2339">
      <formula>-0.03</formula>
    </cfRule>
  </conditionalFormatting>
  <conditionalFormatting sqref="W94:X94">
    <cfRule type="cellIs" priority="196" operator="greaterThan" aboveAverage="0" equalAverage="0" bottom="0" percent="0" rank="0" text="" dxfId="2340">
      <formula>0.03</formula>
    </cfRule>
    <cfRule type="cellIs" priority="197" operator="lessThan" aboveAverage="0" equalAverage="0" bottom="0" percent="0" rank="0" text="" dxfId="2341">
      <formula>-0.03</formula>
    </cfRule>
  </conditionalFormatting>
  <conditionalFormatting sqref="W98:X98">
    <cfRule type="cellIs" priority="198" operator="greaterThan" aboveAverage="0" equalAverage="0" bottom="0" percent="0" rank="0" text="" dxfId="2342">
      <formula>0.03</formula>
    </cfRule>
    <cfRule type="cellIs" priority="199" operator="lessThan" aboveAverage="0" equalAverage="0" bottom="0" percent="0" rank="0" text="" dxfId="2343">
      <formula>-0.03</formula>
    </cfRule>
  </conditionalFormatting>
  <conditionalFormatting sqref="W104">
    <cfRule type="cellIs" priority="200" operator="greaterThan" aboveAverage="0" equalAverage="0" bottom="0" percent="0" rank="0" text="" dxfId="2344">
      <formula>0.03</formula>
    </cfRule>
    <cfRule type="cellIs" priority="201" operator="lessThan" aboveAverage="0" equalAverage="0" bottom="0" percent="0" rank="0" text="" dxfId="2345">
      <formula>-0.03</formula>
    </cfRule>
  </conditionalFormatting>
  <conditionalFormatting sqref="X104">
    <cfRule type="cellIs" priority="202" operator="greaterThan" aboveAverage="0" equalAverage="0" bottom="0" percent="0" rank="0" text="" dxfId="2346">
      <formula>0.03</formula>
    </cfRule>
    <cfRule type="cellIs" priority="203" operator="lessThan" aboveAverage="0" equalAverage="0" bottom="0" percent="0" rank="0" text="" dxfId="2347">
      <formula>-0.03</formula>
    </cfRule>
  </conditionalFormatting>
  <conditionalFormatting sqref="Y104">
    <cfRule type="cellIs" priority="204" operator="greaterThan" aboveAverage="0" equalAverage="0" bottom="0" percent="0" rank="0" text="" dxfId="2348">
      <formula>0.03</formula>
    </cfRule>
    <cfRule type="cellIs" priority="205" operator="lessThan" aboveAverage="0" equalAverage="0" bottom="0" percent="0" rank="0" text="" dxfId="234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8</v>
      </c>
      <c r="C3" s="70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69"/>
      <c r="B5" s="69"/>
      <c r="C5" s="69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69"/>
      <c r="B6" s="71"/>
      <c r="C6" s="71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69"/>
      <c r="B8" s="69"/>
      <c r="C8" s="69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69"/>
      <c r="B9" s="69"/>
      <c r="C9" s="69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69"/>
      <c r="B10" s="71"/>
      <c r="C10" s="71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69"/>
      <c r="B12" s="69"/>
      <c r="C12" s="69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69"/>
      <c r="B13" s="69"/>
      <c r="C13" s="69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69"/>
      <c r="B14" s="71"/>
      <c r="C14" s="71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69"/>
      <c r="B16" s="69"/>
      <c r="C16" s="69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69"/>
      <c r="B17" s="69"/>
      <c r="C17" s="69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1"/>
      <c r="B18" s="71"/>
      <c r="C18" s="71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0" t="s">
        <v>11</v>
      </c>
      <c r="B19" s="70" t="s">
        <v>67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90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70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9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8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7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4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1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9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2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3</v>
      </c>
      <c r="B71" s="70" t="s">
        <v>78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4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5</v>
      </c>
      <c r="B83" s="70" t="s">
        <v>46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0">
      <formula>0.03</formula>
    </cfRule>
    <cfRule type="cellIs" priority="3" operator="lessThan" aboveAverage="0" equalAverage="0" bottom="0" percent="0" rank="0" text="" dxfId="2351">
      <formula>-0.03</formula>
    </cfRule>
  </conditionalFormatting>
  <conditionalFormatting sqref="T3:V82">
    <cfRule type="cellIs" priority="4" operator="greaterThan" aboveAverage="0" equalAverage="0" bottom="0" percent="0" rank="0" text="" dxfId="2352">
      <formula>0.03</formula>
    </cfRule>
    <cfRule type="cellIs" priority="5" operator="lessThan" aboveAverage="0" equalAverage="0" bottom="0" percent="0" rank="0" text="" dxfId="2353">
      <formula>-0.03</formula>
    </cfRule>
  </conditionalFormatting>
  <conditionalFormatting sqref="W3">
    <cfRule type="cellIs" priority="6" operator="greaterThan" aboveAverage="0" equalAverage="0" bottom="0" percent="0" rank="0" text="" dxfId="2354">
      <formula>0.03</formula>
    </cfRule>
    <cfRule type="cellIs" priority="7" operator="lessThan" aboveAverage="0" equalAverage="0" bottom="0" percent="0" rank="0" text="" dxfId="2355">
      <formula>-0.03</formula>
    </cfRule>
  </conditionalFormatting>
  <conditionalFormatting sqref="X3">
    <cfRule type="cellIs" priority="8" operator="greaterThan" aboveAverage="0" equalAverage="0" bottom="0" percent="0" rank="0" text="" dxfId="2356">
      <formula>0.03</formula>
    </cfRule>
    <cfRule type="cellIs" priority="9" operator="lessThan" aboveAverage="0" equalAverage="0" bottom="0" percent="0" rank="0" text="" dxfId="2357">
      <formula>-0.03</formula>
    </cfRule>
  </conditionalFormatting>
  <conditionalFormatting sqref="Y3">
    <cfRule type="cellIs" priority="10" operator="greaterThan" aboveAverage="0" equalAverage="0" bottom="0" percent="0" rank="0" text="" dxfId="2358">
      <formula>0.03</formula>
    </cfRule>
    <cfRule type="cellIs" priority="11" operator="lessThan" aboveAverage="0" equalAverage="0" bottom="0" percent="0" rank="0" text="" dxfId="2359">
      <formula>-0.03</formula>
    </cfRule>
  </conditionalFormatting>
  <conditionalFormatting sqref="W7">
    <cfRule type="cellIs" priority="12" operator="greaterThan" aboveAverage="0" equalAverage="0" bottom="0" percent="0" rank="0" text="" dxfId="2360">
      <formula>0.03</formula>
    </cfRule>
    <cfRule type="cellIs" priority="13" operator="lessThan" aboveAverage="0" equalAverage="0" bottom="0" percent="0" rank="0" text="" dxfId="2361">
      <formula>-0.03</formula>
    </cfRule>
  </conditionalFormatting>
  <conditionalFormatting sqref="X7">
    <cfRule type="cellIs" priority="14" operator="greaterThan" aboveAverage="0" equalAverage="0" bottom="0" percent="0" rank="0" text="" dxfId="2362">
      <formula>0.03</formula>
    </cfRule>
    <cfRule type="cellIs" priority="15" operator="lessThan" aboveAverage="0" equalAverage="0" bottom="0" percent="0" rank="0" text="" dxfId="2363">
      <formula>-0.03</formula>
    </cfRule>
  </conditionalFormatting>
  <conditionalFormatting sqref="Y7">
    <cfRule type="cellIs" priority="16" operator="greaterThan" aboveAverage="0" equalAverage="0" bottom="0" percent="0" rank="0" text="" dxfId="2364">
      <formula>0.03</formula>
    </cfRule>
    <cfRule type="cellIs" priority="17" operator="lessThan" aboveAverage="0" equalAverage="0" bottom="0" percent="0" rank="0" text="" dxfId="2365">
      <formula>-0.03</formula>
    </cfRule>
  </conditionalFormatting>
  <conditionalFormatting sqref="W11">
    <cfRule type="cellIs" priority="18" operator="greaterThan" aboveAverage="0" equalAverage="0" bottom="0" percent="0" rank="0" text="" dxfId="2366">
      <formula>0.03</formula>
    </cfRule>
    <cfRule type="cellIs" priority="19" operator="lessThan" aboveAverage="0" equalAverage="0" bottom="0" percent="0" rank="0" text="" dxfId="2367">
      <formula>-0.03</formula>
    </cfRule>
  </conditionalFormatting>
  <conditionalFormatting sqref="X11">
    <cfRule type="cellIs" priority="20" operator="greaterThan" aboveAverage="0" equalAverage="0" bottom="0" percent="0" rank="0" text="" dxfId="2368">
      <formula>0.03</formula>
    </cfRule>
    <cfRule type="cellIs" priority="21" operator="lessThan" aboveAverage="0" equalAverage="0" bottom="0" percent="0" rank="0" text="" dxfId="2369">
      <formula>-0.03</formula>
    </cfRule>
  </conditionalFormatting>
  <conditionalFormatting sqref="Y11">
    <cfRule type="cellIs" priority="22" operator="greaterThan" aboveAverage="0" equalAverage="0" bottom="0" percent="0" rank="0" text="" dxfId="2370">
      <formula>0.03</formula>
    </cfRule>
    <cfRule type="cellIs" priority="23" operator="lessThan" aboveAverage="0" equalAverage="0" bottom="0" percent="0" rank="0" text="" dxfId="2371">
      <formula>-0.03</formula>
    </cfRule>
  </conditionalFormatting>
  <conditionalFormatting sqref="W15">
    <cfRule type="cellIs" priority="24" operator="greaterThan" aboveAverage="0" equalAverage="0" bottom="0" percent="0" rank="0" text="" dxfId="2372">
      <formula>0.03</formula>
    </cfRule>
    <cfRule type="cellIs" priority="25" operator="lessThan" aboveAverage="0" equalAverage="0" bottom="0" percent="0" rank="0" text="" dxfId="2373">
      <formula>-0.03</formula>
    </cfRule>
  </conditionalFormatting>
  <conditionalFormatting sqref="X15">
    <cfRule type="cellIs" priority="26" operator="greaterThan" aboveAverage="0" equalAverage="0" bottom="0" percent="0" rank="0" text="" dxfId="2374">
      <formula>0.03</formula>
    </cfRule>
    <cfRule type="cellIs" priority="27" operator="lessThan" aboveAverage="0" equalAverage="0" bottom="0" percent="0" rank="0" text="" dxfId="2375">
      <formula>-0.03</formula>
    </cfRule>
  </conditionalFormatting>
  <conditionalFormatting sqref="Y15">
    <cfRule type="cellIs" priority="28" operator="greaterThan" aboveAverage="0" equalAverage="0" bottom="0" percent="0" rank="0" text="" dxfId="2376">
      <formula>0.03</formula>
    </cfRule>
    <cfRule type="cellIs" priority="29" operator="lessThan" aboveAverage="0" equalAverage="0" bottom="0" percent="0" rank="0" text="" dxfId="2377">
      <formula>-0.03</formula>
    </cfRule>
  </conditionalFormatting>
  <conditionalFormatting sqref="W19">
    <cfRule type="cellIs" priority="30" operator="greaterThan" aboveAverage="0" equalAverage="0" bottom="0" percent="0" rank="0" text="" dxfId="2378">
      <formula>0.03</formula>
    </cfRule>
    <cfRule type="cellIs" priority="31" operator="lessThan" aboveAverage="0" equalAverage="0" bottom="0" percent="0" rank="0" text="" dxfId="2379">
      <formula>-0.03</formula>
    </cfRule>
  </conditionalFormatting>
  <conditionalFormatting sqref="X19">
    <cfRule type="cellIs" priority="32" operator="greaterThan" aboveAverage="0" equalAverage="0" bottom="0" percent="0" rank="0" text="" dxfId="2380">
      <formula>0.03</formula>
    </cfRule>
    <cfRule type="cellIs" priority="33" operator="lessThan" aboveAverage="0" equalAverage="0" bottom="0" percent="0" rank="0" text="" dxfId="2381">
      <formula>-0.03</formula>
    </cfRule>
  </conditionalFormatting>
  <conditionalFormatting sqref="Y19">
    <cfRule type="cellIs" priority="34" operator="greaterThan" aboveAverage="0" equalAverage="0" bottom="0" percent="0" rank="0" text="" dxfId="2382">
      <formula>0.03</formula>
    </cfRule>
    <cfRule type="cellIs" priority="35" operator="lessThan" aboveAverage="0" equalAverage="0" bottom="0" percent="0" rank="0" text="" dxfId="2383">
      <formula>-0.03</formula>
    </cfRule>
  </conditionalFormatting>
  <conditionalFormatting sqref="W23">
    <cfRule type="cellIs" priority="36" operator="greaterThan" aboveAverage="0" equalAverage="0" bottom="0" percent="0" rank="0" text="" dxfId="2384">
      <formula>0.03</formula>
    </cfRule>
    <cfRule type="cellIs" priority="37" operator="lessThan" aboveAverage="0" equalAverage="0" bottom="0" percent="0" rank="0" text="" dxfId="2385">
      <formula>-0.03</formula>
    </cfRule>
  </conditionalFormatting>
  <conditionalFormatting sqref="X23">
    <cfRule type="cellIs" priority="38" operator="greaterThan" aboveAverage="0" equalAverage="0" bottom="0" percent="0" rank="0" text="" dxfId="2386">
      <formula>0.03</formula>
    </cfRule>
    <cfRule type="cellIs" priority="39" operator="lessThan" aboveAverage="0" equalAverage="0" bottom="0" percent="0" rank="0" text="" dxfId="2387">
      <formula>-0.03</formula>
    </cfRule>
  </conditionalFormatting>
  <conditionalFormatting sqref="Y23">
    <cfRule type="cellIs" priority="40" operator="greaterThan" aboveAverage="0" equalAverage="0" bottom="0" percent="0" rank="0" text="" dxfId="2388">
      <formula>0.03</formula>
    </cfRule>
    <cfRule type="cellIs" priority="41" operator="lessThan" aboveAverage="0" equalAverage="0" bottom="0" percent="0" rank="0" text="" dxfId="2389">
      <formula>-0.03</formula>
    </cfRule>
  </conditionalFormatting>
  <conditionalFormatting sqref="W27">
    <cfRule type="cellIs" priority="42" operator="greaterThan" aboveAverage="0" equalAverage="0" bottom="0" percent="0" rank="0" text="" dxfId="2390">
      <formula>0.03</formula>
    </cfRule>
    <cfRule type="cellIs" priority="43" operator="lessThan" aboveAverage="0" equalAverage="0" bottom="0" percent="0" rank="0" text="" dxfId="2391">
      <formula>-0.03</formula>
    </cfRule>
  </conditionalFormatting>
  <conditionalFormatting sqref="X27">
    <cfRule type="cellIs" priority="44" operator="greaterThan" aboveAverage="0" equalAverage="0" bottom="0" percent="0" rank="0" text="" dxfId="2392">
      <formula>0.03</formula>
    </cfRule>
    <cfRule type="cellIs" priority="45" operator="lessThan" aboveAverage="0" equalAverage="0" bottom="0" percent="0" rank="0" text="" dxfId="2393">
      <formula>-0.03</formula>
    </cfRule>
  </conditionalFormatting>
  <conditionalFormatting sqref="Y27">
    <cfRule type="cellIs" priority="46" operator="greaterThan" aboveAverage="0" equalAverage="0" bottom="0" percent="0" rank="0" text="" dxfId="2394">
      <formula>0.03</formula>
    </cfRule>
    <cfRule type="cellIs" priority="47" operator="lessThan" aboveAverage="0" equalAverage="0" bottom="0" percent="0" rank="0" text="" dxfId="2395">
      <formula>-0.03</formula>
    </cfRule>
  </conditionalFormatting>
  <conditionalFormatting sqref="W31">
    <cfRule type="cellIs" priority="48" operator="greaterThan" aboveAverage="0" equalAverage="0" bottom="0" percent="0" rank="0" text="" dxfId="2396">
      <formula>0.03</formula>
    </cfRule>
    <cfRule type="cellIs" priority="49" operator="lessThan" aboveAverage="0" equalAverage="0" bottom="0" percent="0" rank="0" text="" dxfId="2397">
      <formula>-0.03</formula>
    </cfRule>
  </conditionalFormatting>
  <conditionalFormatting sqref="X31">
    <cfRule type="cellIs" priority="50" operator="greaterThan" aboveAverage="0" equalAverage="0" bottom="0" percent="0" rank="0" text="" dxfId="2398">
      <formula>0.03</formula>
    </cfRule>
    <cfRule type="cellIs" priority="51" operator="lessThan" aboveAverage="0" equalAverage="0" bottom="0" percent="0" rank="0" text="" dxfId="2399">
      <formula>-0.03</formula>
    </cfRule>
  </conditionalFormatting>
  <conditionalFormatting sqref="Y31">
    <cfRule type="cellIs" priority="52" operator="greaterThan" aboveAverage="0" equalAverage="0" bottom="0" percent="0" rank="0" text="" dxfId="2400">
      <formula>0.03</formula>
    </cfRule>
    <cfRule type="cellIs" priority="53" operator="lessThan" aboveAverage="0" equalAverage="0" bottom="0" percent="0" rank="0" text="" dxfId="2401">
      <formula>-0.03</formula>
    </cfRule>
  </conditionalFormatting>
  <conditionalFormatting sqref="W35">
    <cfRule type="cellIs" priority="54" operator="greaterThan" aboveAverage="0" equalAverage="0" bottom="0" percent="0" rank="0" text="" dxfId="2402">
      <formula>0.03</formula>
    </cfRule>
    <cfRule type="cellIs" priority="55" operator="lessThan" aboveAverage="0" equalAverage="0" bottom="0" percent="0" rank="0" text="" dxfId="2403">
      <formula>-0.03</formula>
    </cfRule>
  </conditionalFormatting>
  <conditionalFormatting sqref="X35">
    <cfRule type="cellIs" priority="56" operator="greaterThan" aboveAverage="0" equalAverage="0" bottom="0" percent="0" rank="0" text="" dxfId="2404">
      <formula>0.03</formula>
    </cfRule>
    <cfRule type="cellIs" priority="57" operator="lessThan" aboveAverage="0" equalAverage="0" bottom="0" percent="0" rank="0" text="" dxfId="2405">
      <formula>-0.03</formula>
    </cfRule>
  </conditionalFormatting>
  <conditionalFormatting sqref="Y35">
    <cfRule type="cellIs" priority="58" operator="greaterThan" aboveAverage="0" equalAverage="0" bottom="0" percent="0" rank="0" text="" dxfId="2406">
      <formula>0.03</formula>
    </cfRule>
    <cfRule type="cellIs" priority="59" operator="lessThan" aboveAverage="0" equalAverage="0" bottom="0" percent="0" rank="0" text="" dxfId="2407">
      <formula>-0.03</formula>
    </cfRule>
  </conditionalFormatting>
  <conditionalFormatting sqref="W39">
    <cfRule type="cellIs" priority="60" operator="greaterThan" aboveAverage="0" equalAverage="0" bottom="0" percent="0" rank="0" text="" dxfId="2408">
      <formula>0.03</formula>
    </cfRule>
    <cfRule type="cellIs" priority="61" operator="lessThan" aboveAverage="0" equalAverage="0" bottom="0" percent="0" rank="0" text="" dxfId="2409">
      <formula>-0.03</formula>
    </cfRule>
  </conditionalFormatting>
  <conditionalFormatting sqref="X39">
    <cfRule type="cellIs" priority="62" operator="greaterThan" aboveAverage="0" equalAverage="0" bottom="0" percent="0" rank="0" text="" dxfId="2410">
      <formula>0.03</formula>
    </cfRule>
    <cfRule type="cellIs" priority="63" operator="lessThan" aboveAverage="0" equalAverage="0" bottom="0" percent="0" rank="0" text="" dxfId="2411">
      <formula>-0.03</formula>
    </cfRule>
  </conditionalFormatting>
  <conditionalFormatting sqref="Y39">
    <cfRule type="cellIs" priority="64" operator="greaterThan" aboveAverage="0" equalAverage="0" bottom="0" percent="0" rank="0" text="" dxfId="2412">
      <formula>0.03</formula>
    </cfRule>
    <cfRule type="cellIs" priority="65" operator="lessThan" aboveAverage="0" equalAverage="0" bottom="0" percent="0" rank="0" text="" dxfId="2413">
      <formula>-0.03</formula>
    </cfRule>
  </conditionalFormatting>
  <conditionalFormatting sqref="W43">
    <cfRule type="cellIs" priority="66" operator="greaterThan" aboveAverage="0" equalAverage="0" bottom="0" percent="0" rank="0" text="" dxfId="2414">
      <formula>0.03</formula>
    </cfRule>
    <cfRule type="cellIs" priority="67" operator="lessThan" aboveAverage="0" equalAverage="0" bottom="0" percent="0" rank="0" text="" dxfId="2415">
      <formula>-0.03</formula>
    </cfRule>
  </conditionalFormatting>
  <conditionalFormatting sqref="X43">
    <cfRule type="cellIs" priority="68" operator="greaterThan" aboveAverage="0" equalAverage="0" bottom="0" percent="0" rank="0" text="" dxfId="2416">
      <formula>0.03</formula>
    </cfRule>
    <cfRule type="cellIs" priority="69" operator="lessThan" aboveAverage="0" equalAverage="0" bottom="0" percent="0" rank="0" text="" dxfId="2417">
      <formula>-0.03</formula>
    </cfRule>
  </conditionalFormatting>
  <conditionalFormatting sqref="Y43">
    <cfRule type="cellIs" priority="70" operator="greaterThan" aboveAverage="0" equalAverage="0" bottom="0" percent="0" rank="0" text="" dxfId="2418">
      <formula>0.03</formula>
    </cfRule>
    <cfRule type="cellIs" priority="71" operator="lessThan" aboveAverage="0" equalAverage="0" bottom="0" percent="0" rank="0" text="" dxfId="2419">
      <formula>-0.03</formula>
    </cfRule>
  </conditionalFormatting>
  <conditionalFormatting sqref="W47">
    <cfRule type="cellIs" priority="72" operator="greaterThan" aboveAverage="0" equalAverage="0" bottom="0" percent="0" rank="0" text="" dxfId="2420">
      <formula>0.03</formula>
    </cfRule>
    <cfRule type="cellIs" priority="73" operator="lessThan" aboveAverage="0" equalAverage="0" bottom="0" percent="0" rank="0" text="" dxfId="2421">
      <formula>-0.03</formula>
    </cfRule>
  </conditionalFormatting>
  <conditionalFormatting sqref="X47">
    <cfRule type="cellIs" priority="74" operator="greaterThan" aboveAverage="0" equalAverage="0" bottom="0" percent="0" rank="0" text="" dxfId="2422">
      <formula>0.03</formula>
    </cfRule>
    <cfRule type="cellIs" priority="75" operator="lessThan" aboveAverage="0" equalAverage="0" bottom="0" percent="0" rank="0" text="" dxfId="2423">
      <formula>-0.03</formula>
    </cfRule>
  </conditionalFormatting>
  <conditionalFormatting sqref="Y47">
    <cfRule type="cellIs" priority="76" operator="greaterThan" aboveAverage="0" equalAverage="0" bottom="0" percent="0" rank="0" text="" dxfId="2424">
      <formula>0.03</formula>
    </cfRule>
    <cfRule type="cellIs" priority="77" operator="lessThan" aboveAverage="0" equalAverage="0" bottom="0" percent="0" rank="0" text="" dxfId="2425">
      <formula>-0.03</formula>
    </cfRule>
  </conditionalFormatting>
  <conditionalFormatting sqref="W51">
    <cfRule type="cellIs" priority="78" operator="greaterThan" aboveAverage="0" equalAverage="0" bottom="0" percent="0" rank="0" text="" dxfId="2426">
      <formula>0.03</formula>
    </cfRule>
    <cfRule type="cellIs" priority="79" operator="lessThan" aboveAverage="0" equalAverage="0" bottom="0" percent="0" rank="0" text="" dxfId="2427">
      <formula>-0.03</formula>
    </cfRule>
  </conditionalFormatting>
  <conditionalFormatting sqref="X51">
    <cfRule type="cellIs" priority="80" operator="greaterThan" aboveAverage="0" equalAverage="0" bottom="0" percent="0" rank="0" text="" dxfId="2428">
      <formula>0.03</formula>
    </cfRule>
    <cfRule type="cellIs" priority="81" operator="lessThan" aboveAverage="0" equalAverage="0" bottom="0" percent="0" rank="0" text="" dxfId="2429">
      <formula>-0.03</formula>
    </cfRule>
  </conditionalFormatting>
  <conditionalFormatting sqref="Y51">
    <cfRule type="cellIs" priority="82" operator="greaterThan" aboveAverage="0" equalAverage="0" bottom="0" percent="0" rank="0" text="" dxfId="2430">
      <formula>0.03</formula>
    </cfRule>
    <cfRule type="cellIs" priority="83" operator="lessThan" aboveAverage="0" equalAverage="0" bottom="0" percent="0" rank="0" text="" dxfId="2431">
      <formula>-0.03</formula>
    </cfRule>
  </conditionalFormatting>
  <conditionalFormatting sqref="W55">
    <cfRule type="cellIs" priority="84" operator="greaterThan" aboveAverage="0" equalAverage="0" bottom="0" percent="0" rank="0" text="" dxfId="2432">
      <formula>0.03</formula>
    </cfRule>
    <cfRule type="cellIs" priority="85" operator="lessThan" aboveAverage="0" equalAverage="0" bottom="0" percent="0" rank="0" text="" dxfId="2433">
      <formula>-0.03</formula>
    </cfRule>
  </conditionalFormatting>
  <conditionalFormatting sqref="X55">
    <cfRule type="cellIs" priority="86" operator="greaterThan" aboveAverage="0" equalAverage="0" bottom="0" percent="0" rank="0" text="" dxfId="2434">
      <formula>0.03</formula>
    </cfRule>
    <cfRule type="cellIs" priority="87" operator="lessThan" aboveAverage="0" equalAverage="0" bottom="0" percent="0" rank="0" text="" dxfId="2435">
      <formula>-0.03</formula>
    </cfRule>
  </conditionalFormatting>
  <conditionalFormatting sqref="Y55">
    <cfRule type="cellIs" priority="88" operator="greaterThan" aboveAverage="0" equalAverage="0" bottom="0" percent="0" rank="0" text="" dxfId="2436">
      <formula>0.03</formula>
    </cfRule>
    <cfRule type="cellIs" priority="89" operator="lessThan" aboveAverage="0" equalAverage="0" bottom="0" percent="0" rank="0" text="" dxfId="2437">
      <formula>-0.03</formula>
    </cfRule>
  </conditionalFormatting>
  <conditionalFormatting sqref="W59">
    <cfRule type="cellIs" priority="90" operator="greaterThan" aboveAverage="0" equalAverage="0" bottom="0" percent="0" rank="0" text="" dxfId="2438">
      <formula>0.03</formula>
    </cfRule>
    <cfRule type="cellIs" priority="91" operator="lessThan" aboveAverage="0" equalAverage="0" bottom="0" percent="0" rank="0" text="" dxfId="2439">
      <formula>-0.03</formula>
    </cfRule>
  </conditionalFormatting>
  <conditionalFormatting sqref="X59">
    <cfRule type="cellIs" priority="92" operator="greaterThan" aboveAverage="0" equalAverage="0" bottom="0" percent="0" rank="0" text="" dxfId="2440">
      <formula>0.03</formula>
    </cfRule>
    <cfRule type="cellIs" priority="93" operator="lessThan" aboveAverage="0" equalAverage="0" bottom="0" percent="0" rank="0" text="" dxfId="2441">
      <formula>-0.03</formula>
    </cfRule>
  </conditionalFormatting>
  <conditionalFormatting sqref="Y59">
    <cfRule type="cellIs" priority="94" operator="greaterThan" aboveAverage="0" equalAverage="0" bottom="0" percent="0" rank="0" text="" dxfId="2442">
      <formula>0.03</formula>
    </cfRule>
    <cfRule type="cellIs" priority="95" operator="lessThan" aboveAverage="0" equalAverage="0" bottom="0" percent="0" rank="0" text="" dxfId="2443">
      <formula>-0.03</formula>
    </cfRule>
  </conditionalFormatting>
  <conditionalFormatting sqref="W63">
    <cfRule type="cellIs" priority="96" operator="greaterThan" aboveAverage="0" equalAverage="0" bottom="0" percent="0" rank="0" text="" dxfId="2444">
      <formula>0.03</formula>
    </cfRule>
    <cfRule type="cellIs" priority="97" operator="lessThan" aboveAverage="0" equalAverage="0" bottom="0" percent="0" rank="0" text="" dxfId="2445">
      <formula>-0.03</formula>
    </cfRule>
  </conditionalFormatting>
  <conditionalFormatting sqref="X63">
    <cfRule type="cellIs" priority="98" operator="greaterThan" aboveAverage="0" equalAverage="0" bottom="0" percent="0" rank="0" text="" dxfId="2446">
      <formula>0.03</formula>
    </cfRule>
    <cfRule type="cellIs" priority="99" operator="lessThan" aboveAverage="0" equalAverage="0" bottom="0" percent="0" rank="0" text="" dxfId="2447">
      <formula>-0.03</formula>
    </cfRule>
  </conditionalFormatting>
  <conditionalFormatting sqref="Y63">
    <cfRule type="cellIs" priority="100" operator="greaterThan" aboveAverage="0" equalAverage="0" bottom="0" percent="0" rank="0" text="" dxfId="2448">
      <formula>0.03</formula>
    </cfRule>
    <cfRule type="cellIs" priority="101" operator="lessThan" aboveAverage="0" equalAverage="0" bottom="0" percent="0" rank="0" text="" dxfId="2449">
      <formula>-0.03</formula>
    </cfRule>
  </conditionalFormatting>
  <conditionalFormatting sqref="W67">
    <cfRule type="cellIs" priority="102" operator="greaterThan" aboveAverage="0" equalAverage="0" bottom="0" percent="0" rank="0" text="" dxfId="2450">
      <formula>0.03</formula>
    </cfRule>
    <cfRule type="cellIs" priority="103" operator="lessThan" aboveAverage="0" equalAverage="0" bottom="0" percent="0" rank="0" text="" dxfId="2451">
      <formula>-0.03</formula>
    </cfRule>
  </conditionalFormatting>
  <conditionalFormatting sqref="X67">
    <cfRule type="cellIs" priority="104" operator="greaterThan" aboveAverage="0" equalAverage="0" bottom="0" percent="0" rank="0" text="" dxfId="2452">
      <formula>0.03</formula>
    </cfRule>
    <cfRule type="cellIs" priority="105" operator="lessThan" aboveAverage="0" equalAverage="0" bottom="0" percent="0" rank="0" text="" dxfId="2453">
      <formula>-0.03</formula>
    </cfRule>
  </conditionalFormatting>
  <conditionalFormatting sqref="Y67">
    <cfRule type="cellIs" priority="106" operator="greaterThan" aboveAverage="0" equalAverage="0" bottom="0" percent="0" rank="0" text="" dxfId="2454">
      <formula>0.03</formula>
    </cfRule>
    <cfRule type="cellIs" priority="107" operator="lessThan" aboveAverage="0" equalAverage="0" bottom="0" percent="0" rank="0" text="" dxfId="2455">
      <formula>-0.03</formula>
    </cfRule>
  </conditionalFormatting>
  <conditionalFormatting sqref="W71">
    <cfRule type="cellIs" priority="108" operator="greaterThan" aboveAverage="0" equalAverage="0" bottom="0" percent="0" rank="0" text="" dxfId="2456">
      <formula>0.03</formula>
    </cfRule>
    <cfRule type="cellIs" priority="109" operator="lessThan" aboveAverage="0" equalAverage="0" bottom="0" percent="0" rank="0" text="" dxfId="2457">
      <formula>-0.03</formula>
    </cfRule>
  </conditionalFormatting>
  <conditionalFormatting sqref="X71">
    <cfRule type="cellIs" priority="110" operator="greaterThan" aboveAverage="0" equalAverage="0" bottom="0" percent="0" rank="0" text="" dxfId="2458">
      <formula>0.03</formula>
    </cfRule>
    <cfRule type="cellIs" priority="111" operator="lessThan" aboveAverage="0" equalAverage="0" bottom="0" percent="0" rank="0" text="" dxfId="2459">
      <formula>-0.03</formula>
    </cfRule>
  </conditionalFormatting>
  <conditionalFormatting sqref="Y71">
    <cfRule type="cellIs" priority="112" operator="greaterThan" aboveAverage="0" equalAverage="0" bottom="0" percent="0" rank="0" text="" dxfId="2460">
      <formula>0.03</formula>
    </cfRule>
    <cfRule type="cellIs" priority="113" operator="lessThan" aboveAverage="0" equalAverage="0" bottom="0" percent="0" rank="0" text="" dxfId="2461">
      <formula>-0.03</formula>
    </cfRule>
  </conditionalFormatting>
  <conditionalFormatting sqref="W75">
    <cfRule type="cellIs" priority="114" operator="greaterThan" aboveAverage="0" equalAverage="0" bottom="0" percent="0" rank="0" text="" dxfId="2462">
      <formula>0.03</formula>
    </cfRule>
    <cfRule type="cellIs" priority="115" operator="lessThan" aboveAverage="0" equalAverage="0" bottom="0" percent="0" rank="0" text="" dxfId="2463">
      <formula>-0.03</formula>
    </cfRule>
  </conditionalFormatting>
  <conditionalFormatting sqref="X75">
    <cfRule type="cellIs" priority="116" operator="greaterThan" aboveAverage="0" equalAverage="0" bottom="0" percent="0" rank="0" text="" dxfId="2464">
      <formula>0.03</formula>
    </cfRule>
    <cfRule type="cellIs" priority="117" operator="lessThan" aboveAverage="0" equalAverage="0" bottom="0" percent="0" rank="0" text="" dxfId="2465">
      <formula>-0.03</formula>
    </cfRule>
  </conditionalFormatting>
  <conditionalFormatting sqref="Y75">
    <cfRule type="cellIs" priority="118" operator="greaterThan" aboveAverage="0" equalAverage="0" bottom="0" percent="0" rank="0" text="" dxfId="2466">
      <formula>0.03</formula>
    </cfRule>
    <cfRule type="cellIs" priority="119" operator="lessThan" aboveAverage="0" equalAverage="0" bottom="0" percent="0" rank="0" text="" dxfId="2467">
      <formula>-0.03</formula>
    </cfRule>
  </conditionalFormatting>
  <conditionalFormatting sqref="W79">
    <cfRule type="cellIs" priority="120" operator="greaterThan" aboveAverage="0" equalAverage="0" bottom="0" percent="0" rank="0" text="" dxfId="2468">
      <formula>0.03</formula>
    </cfRule>
    <cfRule type="cellIs" priority="121" operator="lessThan" aboveAverage="0" equalAverage="0" bottom="0" percent="0" rank="0" text="" dxfId="2469">
      <formula>-0.03</formula>
    </cfRule>
  </conditionalFormatting>
  <conditionalFormatting sqref="X79">
    <cfRule type="cellIs" priority="122" operator="greaterThan" aboveAverage="0" equalAverage="0" bottom="0" percent="0" rank="0" text="" dxfId="2470">
      <formula>0.03</formula>
    </cfRule>
    <cfRule type="cellIs" priority="123" operator="lessThan" aboveAverage="0" equalAverage="0" bottom="0" percent="0" rank="0" text="" dxfId="2471">
      <formula>-0.03</formula>
    </cfRule>
  </conditionalFormatting>
  <conditionalFormatting sqref="Y79">
    <cfRule type="cellIs" priority="124" operator="greaterThan" aboveAverage="0" equalAverage="0" bottom="0" percent="0" rank="0" text="" dxfId="2472">
      <formula>0.03</formula>
    </cfRule>
    <cfRule type="cellIs" priority="125" operator="lessThan" aboveAverage="0" equalAverage="0" bottom="0" percent="0" rank="0" text="" dxfId="2473">
      <formula>-0.03</formula>
    </cfRule>
  </conditionalFormatting>
  <conditionalFormatting sqref="T83:V98">
    <cfRule type="cellIs" priority="126" operator="greaterThan" aboveAverage="0" equalAverage="0" bottom="0" percent="0" rank="0" text="" dxfId="2474">
      <formula>0.03</formula>
    </cfRule>
    <cfRule type="cellIs" priority="127" operator="lessThan" aboveAverage="0" equalAverage="0" bottom="0" percent="0" rank="0" text="" dxfId="2475">
      <formula>-0.03</formula>
    </cfRule>
  </conditionalFormatting>
  <conditionalFormatting sqref="W6:X6">
    <cfRule type="cellIs" priority="128" operator="greaterThan" aboveAverage="0" equalAverage="0" bottom="0" percent="0" rank="0" text="" dxfId="2476">
      <formula>0.03</formula>
    </cfRule>
    <cfRule type="cellIs" priority="129" operator="lessThan" aboveAverage="0" equalAverage="0" bottom="0" percent="0" rank="0" text="" dxfId="2477">
      <formula>-0.03</formula>
    </cfRule>
  </conditionalFormatting>
  <conditionalFormatting sqref="W10:X10">
    <cfRule type="cellIs" priority="130" operator="greaterThan" aboveAverage="0" equalAverage="0" bottom="0" percent="0" rank="0" text="" dxfId="2478">
      <formula>0.03</formula>
    </cfRule>
    <cfRule type="cellIs" priority="131" operator="lessThan" aboveAverage="0" equalAverage="0" bottom="0" percent="0" rank="0" text="" dxfId="2479">
      <formula>-0.03</formula>
    </cfRule>
  </conditionalFormatting>
  <conditionalFormatting sqref="W14:X14">
    <cfRule type="cellIs" priority="132" operator="greaterThan" aboveAverage="0" equalAverage="0" bottom="0" percent="0" rank="0" text="" dxfId="2480">
      <formula>0.03</formula>
    </cfRule>
    <cfRule type="cellIs" priority="133" operator="lessThan" aboveAverage="0" equalAverage="0" bottom="0" percent="0" rank="0" text="" dxfId="2481">
      <formula>-0.03</formula>
    </cfRule>
  </conditionalFormatting>
  <conditionalFormatting sqref="W18:X18">
    <cfRule type="cellIs" priority="134" operator="greaterThan" aboveAverage="0" equalAverage="0" bottom="0" percent="0" rank="0" text="" dxfId="2482">
      <formula>0.03</formula>
    </cfRule>
    <cfRule type="cellIs" priority="135" operator="lessThan" aboveAverage="0" equalAverage="0" bottom="0" percent="0" rank="0" text="" dxfId="2483">
      <formula>-0.03</formula>
    </cfRule>
  </conditionalFormatting>
  <conditionalFormatting sqref="W22:X22">
    <cfRule type="cellIs" priority="136" operator="greaterThan" aboveAverage="0" equalAverage="0" bottom="0" percent="0" rank="0" text="" dxfId="2484">
      <formula>0.03</formula>
    </cfRule>
    <cfRule type="cellIs" priority="137" operator="lessThan" aboveAverage="0" equalAverage="0" bottom="0" percent="0" rank="0" text="" dxfId="2485">
      <formula>-0.03</formula>
    </cfRule>
  </conditionalFormatting>
  <conditionalFormatting sqref="W26:X26">
    <cfRule type="cellIs" priority="138" operator="greaterThan" aboveAverage="0" equalAverage="0" bottom="0" percent="0" rank="0" text="" dxfId="2486">
      <formula>0.03</formula>
    </cfRule>
    <cfRule type="cellIs" priority="139" operator="lessThan" aboveAverage="0" equalAverage="0" bottom="0" percent="0" rank="0" text="" dxfId="2487">
      <formula>-0.03</formula>
    </cfRule>
  </conditionalFormatting>
  <conditionalFormatting sqref="W30:X30">
    <cfRule type="cellIs" priority="140" operator="greaterThan" aboveAverage="0" equalAverage="0" bottom="0" percent="0" rank="0" text="" dxfId="2488">
      <formula>0.03</formula>
    </cfRule>
    <cfRule type="cellIs" priority="141" operator="lessThan" aboveAverage="0" equalAverage="0" bottom="0" percent="0" rank="0" text="" dxfId="2489">
      <formula>-0.03</formula>
    </cfRule>
  </conditionalFormatting>
  <conditionalFormatting sqref="W34:X34">
    <cfRule type="cellIs" priority="142" operator="greaterThan" aboveAverage="0" equalAverage="0" bottom="0" percent="0" rank="0" text="" dxfId="2490">
      <formula>0.03</formula>
    </cfRule>
    <cfRule type="cellIs" priority="143" operator="lessThan" aboveAverage="0" equalAverage="0" bottom="0" percent="0" rank="0" text="" dxfId="2491">
      <formula>-0.03</formula>
    </cfRule>
  </conditionalFormatting>
  <conditionalFormatting sqref="W38:X38">
    <cfRule type="cellIs" priority="144" operator="greaterThan" aboveAverage="0" equalAverage="0" bottom="0" percent="0" rank="0" text="" dxfId="2492">
      <formula>0.03</formula>
    </cfRule>
    <cfRule type="cellIs" priority="145" operator="lessThan" aboveAverage="0" equalAverage="0" bottom="0" percent="0" rank="0" text="" dxfId="2493">
      <formula>-0.03</formula>
    </cfRule>
  </conditionalFormatting>
  <conditionalFormatting sqref="W42:X42">
    <cfRule type="cellIs" priority="146" operator="greaterThan" aboveAverage="0" equalAverage="0" bottom="0" percent="0" rank="0" text="" dxfId="2494">
      <formula>0.03</formula>
    </cfRule>
    <cfRule type="cellIs" priority="147" operator="lessThan" aboveAverage="0" equalAverage="0" bottom="0" percent="0" rank="0" text="" dxfId="2495">
      <formula>-0.03</formula>
    </cfRule>
  </conditionalFormatting>
  <conditionalFormatting sqref="W46:X46">
    <cfRule type="cellIs" priority="148" operator="greaterThan" aboveAverage="0" equalAverage="0" bottom="0" percent="0" rank="0" text="" dxfId="2496">
      <formula>0.03</formula>
    </cfRule>
    <cfRule type="cellIs" priority="149" operator="lessThan" aboveAverage="0" equalAverage="0" bottom="0" percent="0" rank="0" text="" dxfId="2497">
      <formula>-0.03</formula>
    </cfRule>
  </conditionalFormatting>
  <conditionalFormatting sqref="W50:X50">
    <cfRule type="cellIs" priority="150" operator="greaterThan" aboveAverage="0" equalAverage="0" bottom="0" percent="0" rank="0" text="" dxfId="2498">
      <formula>0.03</formula>
    </cfRule>
    <cfRule type="cellIs" priority="151" operator="lessThan" aboveAverage="0" equalAverage="0" bottom="0" percent="0" rank="0" text="" dxfId="2499">
      <formula>-0.03</formula>
    </cfRule>
  </conditionalFormatting>
  <conditionalFormatting sqref="W54:X54">
    <cfRule type="cellIs" priority="152" operator="greaterThan" aboveAverage="0" equalAverage="0" bottom="0" percent="0" rank="0" text="" dxfId="2500">
      <formula>0.03</formula>
    </cfRule>
    <cfRule type="cellIs" priority="153" operator="lessThan" aboveAverage="0" equalAverage="0" bottom="0" percent="0" rank="0" text="" dxfId="2501">
      <formula>-0.03</formula>
    </cfRule>
  </conditionalFormatting>
  <conditionalFormatting sqref="W58:X58">
    <cfRule type="cellIs" priority="154" operator="greaterThan" aboveAverage="0" equalAverage="0" bottom="0" percent="0" rank="0" text="" dxfId="2502">
      <formula>0.03</formula>
    </cfRule>
    <cfRule type="cellIs" priority="155" operator="lessThan" aboveAverage="0" equalAverage="0" bottom="0" percent="0" rank="0" text="" dxfId="2503">
      <formula>-0.03</formula>
    </cfRule>
  </conditionalFormatting>
  <conditionalFormatting sqref="W62:X62">
    <cfRule type="cellIs" priority="156" operator="greaterThan" aboveAverage="0" equalAverage="0" bottom="0" percent="0" rank="0" text="" dxfId="2504">
      <formula>0.03</formula>
    </cfRule>
    <cfRule type="cellIs" priority="157" operator="lessThan" aboveAverage="0" equalAverage="0" bottom="0" percent="0" rank="0" text="" dxfId="2505">
      <formula>-0.03</formula>
    </cfRule>
  </conditionalFormatting>
  <conditionalFormatting sqref="W66:X66">
    <cfRule type="cellIs" priority="158" operator="greaterThan" aboveAverage="0" equalAverage="0" bottom="0" percent="0" rank="0" text="" dxfId="2506">
      <formula>0.03</formula>
    </cfRule>
    <cfRule type="cellIs" priority="159" operator="lessThan" aboveAverage="0" equalAverage="0" bottom="0" percent="0" rank="0" text="" dxfId="2507">
      <formula>-0.03</formula>
    </cfRule>
  </conditionalFormatting>
  <conditionalFormatting sqref="W70:X70">
    <cfRule type="cellIs" priority="160" operator="greaterThan" aboveAverage="0" equalAverage="0" bottom="0" percent="0" rank="0" text="" dxfId="2508">
      <formula>0.03</formula>
    </cfRule>
    <cfRule type="cellIs" priority="161" operator="lessThan" aboveAverage="0" equalAverage="0" bottom="0" percent="0" rank="0" text="" dxfId="2509">
      <formula>-0.03</formula>
    </cfRule>
  </conditionalFormatting>
  <conditionalFormatting sqref="W74:X74">
    <cfRule type="cellIs" priority="162" operator="greaterThan" aboveAverage="0" equalAverage="0" bottom="0" percent="0" rank="0" text="" dxfId="2510">
      <formula>0.03</formula>
    </cfRule>
    <cfRule type="cellIs" priority="163" operator="lessThan" aboveAverage="0" equalAverage="0" bottom="0" percent="0" rank="0" text="" dxfId="2511">
      <formula>-0.03</formula>
    </cfRule>
  </conditionalFormatting>
  <conditionalFormatting sqref="T99:V105">
    <cfRule type="cellIs" priority="164" operator="greaterThan" aboveAverage="0" equalAverage="0" bottom="0" percent="0" rank="0" text="" dxfId="2512">
      <formula>0.03</formula>
    </cfRule>
    <cfRule type="cellIs" priority="165" operator="lessThan" aboveAverage="0" equalAverage="0" bottom="0" percent="0" rank="0" text="" dxfId="2513">
      <formula>-0.03</formula>
    </cfRule>
  </conditionalFormatting>
  <conditionalFormatting sqref="W99:Y103 W105:Y105">
    <cfRule type="cellIs" priority="166" operator="greaterThan" aboveAverage="0" equalAverage="0" bottom="0" percent="0" rank="0" text="" dxfId="2514">
      <formula>0.03</formula>
    </cfRule>
    <cfRule type="cellIs" priority="167" operator="lessThan" aboveAverage="0" equalAverage="0" bottom="0" percent="0" rank="0" text="" dxfId="2515">
      <formula>-0.03</formula>
    </cfRule>
  </conditionalFormatting>
  <conditionalFormatting sqref="W83">
    <cfRule type="cellIs" priority="168" operator="greaterThan" aboveAverage="0" equalAverage="0" bottom="0" percent="0" rank="0" text="" dxfId="2516">
      <formula>0.03</formula>
    </cfRule>
    <cfRule type="cellIs" priority="169" operator="lessThan" aboveAverage="0" equalAverage="0" bottom="0" percent="0" rank="0" text="" dxfId="2517">
      <formula>-0.03</formula>
    </cfRule>
  </conditionalFormatting>
  <conditionalFormatting sqref="X83">
    <cfRule type="cellIs" priority="170" operator="greaterThan" aboveAverage="0" equalAverage="0" bottom="0" percent="0" rank="0" text="" dxfId="2518">
      <formula>0.03</formula>
    </cfRule>
    <cfRule type="cellIs" priority="171" operator="lessThan" aboveAverage="0" equalAverage="0" bottom="0" percent="0" rank="0" text="" dxfId="2519">
      <formula>-0.03</formula>
    </cfRule>
  </conditionalFormatting>
  <conditionalFormatting sqref="Y83">
    <cfRule type="cellIs" priority="172" operator="greaterThan" aboveAverage="0" equalAverage="0" bottom="0" percent="0" rank="0" text="" dxfId="2520">
      <formula>0.03</formula>
    </cfRule>
    <cfRule type="cellIs" priority="173" operator="lessThan" aboveAverage="0" equalAverage="0" bottom="0" percent="0" rank="0" text="" dxfId="2521">
      <formula>-0.03</formula>
    </cfRule>
  </conditionalFormatting>
  <conditionalFormatting sqref="W87">
    <cfRule type="cellIs" priority="174" operator="greaterThan" aboveAverage="0" equalAverage="0" bottom="0" percent="0" rank="0" text="" dxfId="2522">
      <formula>0.03</formula>
    </cfRule>
    <cfRule type="cellIs" priority="175" operator="lessThan" aboveAverage="0" equalAverage="0" bottom="0" percent="0" rank="0" text="" dxfId="2523">
      <formula>-0.03</formula>
    </cfRule>
  </conditionalFormatting>
  <conditionalFormatting sqref="X87">
    <cfRule type="cellIs" priority="176" operator="greaterThan" aboveAverage="0" equalAverage="0" bottom="0" percent="0" rank="0" text="" dxfId="2524">
      <formula>0.03</formula>
    </cfRule>
    <cfRule type="cellIs" priority="177" operator="lessThan" aboveAverage="0" equalAverage="0" bottom="0" percent="0" rank="0" text="" dxfId="2525">
      <formula>-0.03</formula>
    </cfRule>
  </conditionalFormatting>
  <conditionalFormatting sqref="Y87">
    <cfRule type="cellIs" priority="178" operator="greaterThan" aboveAverage="0" equalAverage="0" bottom="0" percent="0" rank="0" text="" dxfId="2526">
      <formula>0.03</formula>
    </cfRule>
    <cfRule type="cellIs" priority="179" operator="lessThan" aboveAverage="0" equalAverage="0" bottom="0" percent="0" rank="0" text="" dxfId="2527">
      <formula>-0.03</formula>
    </cfRule>
  </conditionalFormatting>
  <conditionalFormatting sqref="W91">
    <cfRule type="cellIs" priority="180" operator="greaterThan" aboveAverage="0" equalAverage="0" bottom="0" percent="0" rank="0" text="" dxfId="2528">
      <formula>0.03</formula>
    </cfRule>
    <cfRule type="cellIs" priority="181" operator="lessThan" aboveAverage="0" equalAverage="0" bottom="0" percent="0" rank="0" text="" dxfId="2529">
      <formula>-0.03</formula>
    </cfRule>
  </conditionalFormatting>
  <conditionalFormatting sqref="X91">
    <cfRule type="cellIs" priority="182" operator="greaterThan" aboveAverage="0" equalAverage="0" bottom="0" percent="0" rank="0" text="" dxfId="2530">
      <formula>0.03</formula>
    </cfRule>
    <cfRule type="cellIs" priority="183" operator="lessThan" aboveAverage="0" equalAverage="0" bottom="0" percent="0" rank="0" text="" dxfId="2531">
      <formula>-0.03</formula>
    </cfRule>
  </conditionalFormatting>
  <conditionalFormatting sqref="Y91">
    <cfRule type="cellIs" priority="184" operator="greaterThan" aboveAverage="0" equalAverage="0" bottom="0" percent="0" rank="0" text="" dxfId="2532">
      <formula>0.03</formula>
    </cfRule>
    <cfRule type="cellIs" priority="185" operator="lessThan" aboveAverage="0" equalAverage="0" bottom="0" percent="0" rank="0" text="" dxfId="2533">
      <formula>-0.03</formula>
    </cfRule>
  </conditionalFormatting>
  <conditionalFormatting sqref="W95">
    <cfRule type="cellIs" priority="186" operator="greaterThan" aboveAverage="0" equalAverage="0" bottom="0" percent="0" rank="0" text="" dxfId="2534">
      <formula>0.03</formula>
    </cfRule>
    <cfRule type="cellIs" priority="187" operator="lessThan" aboveAverage="0" equalAverage="0" bottom="0" percent="0" rank="0" text="" dxfId="2535">
      <formula>-0.03</formula>
    </cfRule>
  </conditionalFormatting>
  <conditionalFormatting sqref="X95">
    <cfRule type="cellIs" priority="188" operator="greaterThan" aboveAverage="0" equalAverage="0" bottom="0" percent="0" rank="0" text="" dxfId="2536">
      <formula>0.03</formula>
    </cfRule>
    <cfRule type="cellIs" priority="189" operator="lessThan" aboveAverage="0" equalAverage="0" bottom="0" percent="0" rank="0" text="" dxfId="2537">
      <formula>-0.03</formula>
    </cfRule>
  </conditionalFormatting>
  <conditionalFormatting sqref="Y95">
    <cfRule type="cellIs" priority="190" operator="greaterThan" aboveAverage="0" equalAverage="0" bottom="0" percent="0" rank="0" text="" dxfId="2538">
      <formula>0.03</formula>
    </cfRule>
    <cfRule type="cellIs" priority="191" operator="lessThan" aboveAverage="0" equalAverage="0" bottom="0" percent="0" rank="0" text="" dxfId="2539">
      <formula>-0.03</formula>
    </cfRule>
  </conditionalFormatting>
  <conditionalFormatting sqref="W86:X86">
    <cfRule type="cellIs" priority="192" operator="greaterThan" aboveAverage="0" equalAverage="0" bottom="0" percent="0" rank="0" text="" dxfId="2540">
      <formula>0.03</formula>
    </cfRule>
    <cfRule type="cellIs" priority="193" operator="lessThan" aboveAverage="0" equalAverage="0" bottom="0" percent="0" rank="0" text="" dxfId="2541">
      <formula>-0.03</formula>
    </cfRule>
  </conditionalFormatting>
  <conditionalFormatting sqref="W90:X90">
    <cfRule type="cellIs" priority="194" operator="greaterThan" aboveAverage="0" equalAverage="0" bottom="0" percent="0" rank="0" text="" dxfId="2542">
      <formula>0.03</formula>
    </cfRule>
    <cfRule type="cellIs" priority="195" operator="lessThan" aboveAverage="0" equalAverage="0" bottom="0" percent="0" rank="0" text="" dxfId="2543">
      <formula>-0.03</formula>
    </cfRule>
  </conditionalFormatting>
  <conditionalFormatting sqref="W94:X94">
    <cfRule type="cellIs" priority="196" operator="greaterThan" aboveAverage="0" equalAverage="0" bottom="0" percent="0" rank="0" text="" dxfId="2544">
      <formula>0.03</formula>
    </cfRule>
    <cfRule type="cellIs" priority="197" operator="lessThan" aboveAverage="0" equalAverage="0" bottom="0" percent="0" rank="0" text="" dxfId="2545">
      <formula>-0.03</formula>
    </cfRule>
  </conditionalFormatting>
  <conditionalFormatting sqref="W98:X98">
    <cfRule type="cellIs" priority="198" operator="greaterThan" aboveAverage="0" equalAverage="0" bottom="0" percent="0" rank="0" text="" dxfId="2546">
      <formula>0.03</formula>
    </cfRule>
    <cfRule type="cellIs" priority="199" operator="lessThan" aboveAverage="0" equalAverage="0" bottom="0" percent="0" rank="0" text="" dxfId="2547">
      <formula>-0.03</formula>
    </cfRule>
  </conditionalFormatting>
  <conditionalFormatting sqref="W104">
    <cfRule type="cellIs" priority="200" operator="greaterThan" aboveAverage="0" equalAverage="0" bottom="0" percent="0" rank="0" text="" dxfId="2548">
      <formula>0.03</formula>
    </cfRule>
    <cfRule type="cellIs" priority="201" operator="lessThan" aboveAverage="0" equalAverage="0" bottom="0" percent="0" rank="0" text="" dxfId="2549">
      <formula>-0.03</formula>
    </cfRule>
  </conditionalFormatting>
  <conditionalFormatting sqref="X104">
    <cfRule type="cellIs" priority="202" operator="greaterThan" aboveAverage="0" equalAverage="0" bottom="0" percent="0" rank="0" text="" dxfId="2550">
      <formula>0.03</formula>
    </cfRule>
    <cfRule type="cellIs" priority="203" operator="lessThan" aboveAverage="0" equalAverage="0" bottom="0" percent="0" rank="0" text="" dxfId="2551">
      <formula>-0.03</formula>
    </cfRule>
  </conditionalFormatting>
  <conditionalFormatting sqref="Y104">
    <cfRule type="cellIs" priority="204" operator="greaterThan" aboveAverage="0" equalAverage="0" bottom="0" percent="0" rank="0" text="" dxfId="2552">
      <formula>0.03</formula>
    </cfRule>
    <cfRule type="cellIs" priority="205" operator="lessThan" aboveAverage="0" equalAverage="0" bottom="0" percent="0" rank="0" text="" dxfId="25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F48" activeCellId="0" sqref="F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2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3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998010376691388</v>
      </c>
      <c r="D13" s="24"/>
      <c r="E13" s="24"/>
      <c r="F13" s="24" t="n">
        <f aca="false">'AI-LC'!Q107</f>
        <v>0.998190323487094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96562388012977</v>
      </c>
      <c r="D26" s="24"/>
      <c r="E26" s="24"/>
      <c r="F26" s="24" t="n">
        <f aca="false">'RA-LC'!Q107</f>
        <v>0.998444150697755</v>
      </c>
      <c r="G26" s="24"/>
      <c r="H26" s="24"/>
      <c r="I26" s="24" t="n">
        <f aca="false">'RA-HE10'!Q107</f>
        <v>1.00169611087396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1.08638617965902</v>
      </c>
      <c r="D38" s="23"/>
      <c r="E38" s="23"/>
      <c r="F38" s="23" t="n">
        <f aca="false">'LB-LC'!R107</f>
        <v>1.03944994872546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0258193661124</v>
      </c>
      <c r="D39" s="24"/>
      <c r="E39" s="24"/>
      <c r="F39" s="24" t="n">
        <f aca="false">'LB-LC'!Q107</f>
        <v>1.0047791446055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1.09492008813065</v>
      </c>
      <c r="D51" s="23"/>
      <c r="E51" s="23"/>
      <c r="F51" s="23" t="n">
        <f aca="false">'LP-LC'!R107</f>
        <v>1.11040566272613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1.00228489484622</v>
      </c>
      <c r="D52" s="24"/>
      <c r="E52" s="24"/>
      <c r="F52" s="24" t="n">
        <f aca="false">'LP-LC'!Q107</f>
        <v>1.00199739173048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10:H10 C4:H8 C43:H47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C23:H23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C36:H36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C49:H49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C9:H9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C22:H22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C35:H35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C48:H48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0">
      <formula>0.03</formula>
    </cfRule>
    <cfRule type="cellIs" priority="19" operator="lessThan" aboveAverage="0" equalAverage="0" bottom="0" percent="0" rank="0" text="" dxfId="41">
      <formula>-0.03</formula>
    </cfRule>
  </conditionalFormatting>
  <conditionalFormatting sqref="I23:K23">
    <cfRule type="cellIs" priority="20" operator="greaterThan" aboveAverage="0" equalAverage="0" bottom="0" percent="0" rank="0" text="" dxfId="42">
      <formula>0.03</formula>
    </cfRule>
    <cfRule type="cellIs" priority="21" operator="lessThan" aboveAverage="0" equalAverage="0" bottom="0" percent="0" rank="0" text="" dxfId="43">
      <formula>-0.03</formula>
    </cfRule>
  </conditionalFormatting>
  <conditionalFormatting sqref="I36:K36">
    <cfRule type="cellIs" priority="22" operator="greaterThan" aboveAverage="0" equalAverage="0" bottom="0" percent="0" rank="0" text="" dxfId="44">
      <formula>0.03</formula>
    </cfRule>
    <cfRule type="cellIs" priority="23" operator="lessThan" aboveAverage="0" equalAverage="0" bottom="0" percent="0" rank="0" text="" dxfId="45">
      <formula>-0.03</formula>
    </cfRule>
  </conditionalFormatting>
  <conditionalFormatting sqref="I49:K49">
    <cfRule type="cellIs" priority="24" operator="greaterThan" aboveAverage="0" equalAverage="0" bottom="0" percent="0" rank="0" text="" dxfId="46">
      <formula>0.03</formula>
    </cfRule>
    <cfRule type="cellIs" priority="25" operator="lessThan" aboveAverage="0" equalAverage="0" bottom="0" percent="0" rank="0" text="" dxfId="47">
      <formula>-0.03</formula>
    </cfRule>
  </conditionalFormatting>
  <conditionalFormatting sqref="I9:K9">
    <cfRule type="cellIs" priority="26" operator="greaterThan" aboveAverage="0" equalAverage="0" bottom="0" percent="0" rank="0" text="" dxfId="48">
      <formula>0.03</formula>
    </cfRule>
    <cfRule type="cellIs" priority="27" operator="lessThan" aboveAverage="0" equalAverage="0" bottom="0" percent="0" rank="0" text="" dxfId="49">
      <formula>-0.03</formula>
    </cfRule>
  </conditionalFormatting>
  <conditionalFormatting sqref="I22:K22">
    <cfRule type="cellIs" priority="28" operator="greaterThan" aboveAverage="0" equalAverage="0" bottom="0" percent="0" rank="0" text="" dxfId="50">
      <formula>0.03</formula>
    </cfRule>
    <cfRule type="cellIs" priority="29" operator="lessThan" aboveAverage="0" equalAverage="0" bottom="0" percent="0" rank="0" text="" dxfId="51">
      <formula>-0.03</formula>
    </cfRule>
  </conditionalFormatting>
  <conditionalFormatting sqref="I35:K35">
    <cfRule type="cellIs" priority="30" operator="greaterThan" aboveAverage="0" equalAverage="0" bottom="0" percent="0" rank="0" text="" dxfId="52">
      <formula>0.03</formula>
    </cfRule>
    <cfRule type="cellIs" priority="31" operator="lessThan" aboveAverage="0" equalAverage="0" bottom="0" percent="0" rank="0" text="" dxfId="53">
      <formula>-0.03</formula>
    </cfRule>
  </conditionalFormatting>
  <conditionalFormatting sqref="I48:K48">
    <cfRule type="cellIs" priority="32" operator="greaterThan" aboveAverage="0" equalAverage="0" bottom="0" percent="0" rank="0" text="" dxfId="54">
      <formula>0.03</formula>
    </cfRule>
    <cfRule type="cellIs" priority="33" operator="lessThan" aboveAverage="0" equalAverage="0" bottom="0" percent="0" rank="0" text="" dxfId="5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37" t="s">
        <v>37</v>
      </c>
      <c r="B2" s="37" t="s">
        <v>38</v>
      </c>
      <c r="AD2" s="38" t="s">
        <v>39</v>
      </c>
      <c r="AE2" s="39" t="s">
        <v>40</v>
      </c>
      <c r="AF2" s="39" t="s">
        <v>41</v>
      </c>
      <c r="AG2" s="39" t="s">
        <v>42</v>
      </c>
      <c r="AI2" s="38" t="s">
        <v>39</v>
      </c>
      <c r="AJ2" s="39" t="s">
        <v>40</v>
      </c>
      <c r="AK2" s="39" t="s">
        <v>41</v>
      </c>
      <c r="AL2" s="39" t="s">
        <v>42</v>
      </c>
    </row>
    <row r="3" customFormat="false" ht="15.75" hidden="false" customHeight="false" outlineLevel="0" collapsed="false">
      <c r="Z3" s="0" t="s">
        <v>43</v>
      </c>
      <c r="AA3" s="40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40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40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40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0</v>
      </c>
      <c r="AA7" s="40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40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4</v>
      </c>
      <c r="AA9" s="40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40" t="s">
        <v>57</v>
      </c>
      <c r="AB10" s="0" t="n">
        <v>35</v>
      </c>
    </row>
    <row r="11" customFormat="false" ht="15.75" hidden="false" customHeight="false" outlineLevel="0" collapsed="false">
      <c r="Z11" s="0" t="s">
        <v>58</v>
      </c>
      <c r="AA11" s="40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Z12" s="0" t="s">
        <v>64</v>
      </c>
      <c r="AA12" s="40" t="s">
        <v>65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40" t="s">
        <v>6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40" t="s">
        <v>69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70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71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2</v>
      </c>
      <c r="AB17" s="0" t="n">
        <v>7</v>
      </c>
    </row>
    <row r="18" customFormat="false" ht="15.75" hidden="false" customHeight="false" outlineLevel="0" collapsed="false">
      <c r="AA18" s="40" t="s">
        <v>73</v>
      </c>
      <c r="AB18" s="0" t="n">
        <v>51</v>
      </c>
    </row>
    <row r="19" customFormat="false" ht="15.75" hidden="false" customHeight="false" outlineLevel="0" collapsed="false">
      <c r="AA19" s="40" t="s">
        <v>74</v>
      </c>
      <c r="AB19" s="0" t="n">
        <v>67</v>
      </c>
    </row>
    <row r="20" customFormat="false" ht="15.75" hidden="false" customHeight="false" outlineLevel="0" collapsed="false">
      <c r="AA20" s="40" t="s">
        <v>75</v>
      </c>
      <c r="AB20" s="0" t="n">
        <v>91</v>
      </c>
    </row>
    <row r="21" customFormat="false" ht="15.75" hidden="false" customHeight="false" outlineLevel="0" collapsed="false">
      <c r="AA21" s="40" t="s">
        <v>76</v>
      </c>
      <c r="AB21" s="0" t="n">
        <v>95</v>
      </c>
    </row>
    <row r="22" customFormat="false" ht="15.75" hidden="false" customHeight="false" outlineLevel="0" collapsed="false">
      <c r="AA22" s="40" t="s">
        <v>77</v>
      </c>
      <c r="AB22" s="0" t="n">
        <v>15</v>
      </c>
    </row>
    <row r="23" customFormat="false" ht="15.75" hidden="false" customHeight="false" outlineLevel="0" collapsed="false">
      <c r="AA23" s="40" t="s">
        <v>38</v>
      </c>
      <c r="AB23" s="0" t="n">
        <v>3</v>
      </c>
    </row>
    <row r="24" customFormat="false" ht="15.75" hidden="false" customHeight="false" outlineLevel="0" collapsed="false">
      <c r="AA24" s="40" t="s">
        <v>78</v>
      </c>
      <c r="AB24" s="0" t="n">
        <v>71</v>
      </c>
    </row>
    <row r="25" customFormat="false" ht="15.75" hidden="false" customHeight="false" outlineLevel="0" collapsed="false">
      <c r="AA25" s="40" t="s">
        <v>79</v>
      </c>
      <c r="AB25" s="0" t="n">
        <v>75</v>
      </c>
    </row>
    <row r="26" customFormat="false" ht="15.75" hidden="false" customHeight="false" outlineLevel="0" collapsed="false">
      <c r="AA26" s="40" t="s">
        <v>80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Q114" activeCellId="0" sqref="Q1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0" t="n">
        <v>104258.2176</v>
      </c>
      <c r="E3" s="51" t="n">
        <v>43.5702</v>
      </c>
      <c r="F3" s="51" t="n">
        <v>42.9644</v>
      </c>
      <c r="G3" s="51" t="n">
        <v>44.8581</v>
      </c>
      <c r="H3" s="51" t="n">
        <v>8481.81</v>
      </c>
      <c r="I3" s="51" t="n">
        <v>108.693557</v>
      </c>
      <c r="J3" s="52" t="n">
        <f aca="false">H3/3600</f>
        <v>2.35605833333333</v>
      </c>
      <c r="L3" s="50" t="n">
        <v>104260.1472</v>
      </c>
      <c r="M3" s="51" t="n">
        <v>43.5704</v>
      </c>
      <c r="N3" s="51" t="n">
        <v>42.9644</v>
      </c>
      <c r="O3" s="51" t="n">
        <v>44.8581</v>
      </c>
      <c r="P3" s="51" t="n">
        <v>8775.24</v>
      </c>
      <c r="Q3" s="51" t="n">
        <v>108.251188</v>
      </c>
      <c r="R3" s="53" t="n">
        <f aca="false">P3/3600</f>
        <v>2.437566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5" t="n">
        <v>58085.5424</v>
      </c>
      <c r="E4" s="56" t="n">
        <v>40.4066</v>
      </c>
      <c r="F4" s="56" t="n">
        <v>40.3336</v>
      </c>
      <c r="G4" s="56" t="n">
        <v>42.339</v>
      </c>
      <c r="H4" s="56" t="n">
        <v>7053.36</v>
      </c>
      <c r="I4" s="56" t="n">
        <v>93.487222</v>
      </c>
      <c r="J4" s="57" t="n">
        <f aca="false">H4/3600</f>
        <v>1.95926666666667</v>
      </c>
      <c r="L4" s="55" t="n">
        <v>58085.5088</v>
      </c>
      <c r="M4" s="56" t="n">
        <v>40.4067</v>
      </c>
      <c r="N4" s="56" t="n">
        <v>40.3336</v>
      </c>
      <c r="O4" s="56" t="n">
        <v>42.339</v>
      </c>
      <c r="P4" s="56" t="n">
        <v>7487.17</v>
      </c>
      <c r="Q4" s="56" t="n">
        <v>93.118705</v>
      </c>
      <c r="R4" s="58" t="n">
        <f aca="false">P4/3600</f>
        <v>2.07976944444444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51.88</v>
      </c>
      <c r="E5" s="56" t="n">
        <v>37.382</v>
      </c>
      <c r="F5" s="56" t="n">
        <v>38.5895</v>
      </c>
      <c r="G5" s="56" t="n">
        <v>40.5557</v>
      </c>
      <c r="H5" s="56" t="n">
        <v>7163.93</v>
      </c>
      <c r="I5" s="56" t="n">
        <v>84.348713</v>
      </c>
      <c r="J5" s="57" t="n">
        <f aca="false">H5/3600</f>
        <v>1.98998055555556</v>
      </c>
      <c r="L5" s="55" t="n">
        <v>32951.6864</v>
      </c>
      <c r="M5" s="56" t="n">
        <v>37.382</v>
      </c>
      <c r="N5" s="56" t="n">
        <v>38.5895</v>
      </c>
      <c r="O5" s="56" t="n">
        <v>40.5557</v>
      </c>
      <c r="P5" s="56" t="n">
        <v>7877.51</v>
      </c>
      <c r="Q5" s="56" t="n">
        <v>84.243334</v>
      </c>
      <c r="R5" s="58" t="n">
        <f aca="false">P5/3600</f>
        <v>2.18819722222222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87.7568</v>
      </c>
      <c r="E6" s="62" t="n">
        <v>34.3328</v>
      </c>
      <c r="F6" s="62" t="n">
        <v>37.4133</v>
      </c>
      <c r="G6" s="62" t="n">
        <v>39.4036</v>
      </c>
      <c r="H6" s="62" t="n">
        <v>7162.68</v>
      </c>
      <c r="I6" s="62" t="n">
        <v>75.151549</v>
      </c>
      <c r="J6" s="63" t="n">
        <f aca="false">H6/3600</f>
        <v>1.98963333333333</v>
      </c>
      <c r="L6" s="61" t="n">
        <v>18587.76</v>
      </c>
      <c r="M6" s="62" t="n">
        <v>34.3328</v>
      </c>
      <c r="N6" s="62" t="n">
        <v>37.4133</v>
      </c>
      <c r="O6" s="62" t="n">
        <v>39.4036</v>
      </c>
      <c r="P6" s="62" t="n">
        <v>6388.81</v>
      </c>
      <c r="Q6" s="62" t="n">
        <v>74.632694</v>
      </c>
      <c r="R6" s="64" t="n">
        <f aca="false">P6/3600</f>
        <v>1.77466944444444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0" t="n">
        <v>107116.976</v>
      </c>
      <c r="E7" s="51" t="n">
        <v>43.4884</v>
      </c>
      <c r="F7" s="51" t="n">
        <v>45.8048</v>
      </c>
      <c r="G7" s="51" t="n">
        <v>45.353</v>
      </c>
      <c r="H7" s="51" t="n">
        <v>7771.56</v>
      </c>
      <c r="I7" s="51" t="n">
        <v>112.658963</v>
      </c>
      <c r="J7" s="52" t="n">
        <f aca="false">H7/3600</f>
        <v>2.15876666666667</v>
      </c>
      <c r="L7" s="50" t="n">
        <v>107116.9504</v>
      </c>
      <c r="M7" s="51" t="n">
        <v>43.4885</v>
      </c>
      <c r="N7" s="51" t="n">
        <v>45.8048</v>
      </c>
      <c r="O7" s="51" t="n">
        <v>45.353</v>
      </c>
      <c r="P7" s="51" t="n">
        <v>8773.68</v>
      </c>
      <c r="Q7" s="51" t="n">
        <v>112.634167</v>
      </c>
      <c r="R7" s="53" t="n">
        <f aca="false">P7/3600</f>
        <v>2.4371333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101.4544</v>
      </c>
      <c r="E8" s="56" t="n">
        <v>40.0817</v>
      </c>
      <c r="F8" s="56" t="n">
        <v>43.5072</v>
      </c>
      <c r="G8" s="56" t="n">
        <v>43.5945</v>
      </c>
      <c r="H8" s="56" t="n">
        <v>8377.81</v>
      </c>
      <c r="I8" s="56" t="n">
        <v>98.608955</v>
      </c>
      <c r="J8" s="57" t="n">
        <f aca="false">H8/3600</f>
        <v>2.32716944444444</v>
      </c>
      <c r="L8" s="55" t="n">
        <v>62100.4112</v>
      </c>
      <c r="M8" s="56" t="n">
        <v>40.0816</v>
      </c>
      <c r="N8" s="56" t="n">
        <v>43.5072</v>
      </c>
      <c r="O8" s="56" t="n">
        <v>43.5945</v>
      </c>
      <c r="P8" s="56" t="n">
        <v>7538.32</v>
      </c>
      <c r="Q8" s="56" t="n">
        <v>98.881507</v>
      </c>
      <c r="R8" s="58" t="n">
        <f aca="false">P8/3600</f>
        <v>2.09397777777778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32.6288</v>
      </c>
      <c r="E9" s="56" t="n">
        <v>37.0116</v>
      </c>
      <c r="F9" s="56" t="n">
        <v>41.496</v>
      </c>
      <c r="G9" s="56" t="n">
        <v>41.962</v>
      </c>
      <c r="H9" s="56" t="n">
        <v>7535.28</v>
      </c>
      <c r="I9" s="56" t="n">
        <v>88.889053</v>
      </c>
      <c r="J9" s="57" t="n">
        <f aca="false">H9/3600</f>
        <v>2.09313333333333</v>
      </c>
      <c r="L9" s="55" t="n">
        <v>35432.7312</v>
      </c>
      <c r="M9" s="56" t="n">
        <v>37.0117</v>
      </c>
      <c r="N9" s="56" t="n">
        <v>41.496</v>
      </c>
      <c r="O9" s="56" t="n">
        <v>41.962</v>
      </c>
      <c r="P9" s="56" t="n">
        <v>7716.13</v>
      </c>
      <c r="Q9" s="56" t="n">
        <v>88.669729</v>
      </c>
      <c r="R9" s="58" t="n">
        <f aca="false">P9/3600</f>
        <v>2.14336944444444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63.8448</v>
      </c>
      <c r="E10" s="62" t="n">
        <v>34.1676</v>
      </c>
      <c r="F10" s="62" t="n">
        <v>39.9807</v>
      </c>
      <c r="G10" s="62" t="n">
        <v>40.7045</v>
      </c>
      <c r="H10" s="62" t="n">
        <v>6727.82</v>
      </c>
      <c r="I10" s="62" t="n">
        <v>79.757592</v>
      </c>
      <c r="J10" s="63" t="n">
        <f aca="false">H10/3600</f>
        <v>1.86883888888889</v>
      </c>
      <c r="L10" s="61" t="n">
        <v>20663.7968</v>
      </c>
      <c r="M10" s="62" t="n">
        <v>34.1677</v>
      </c>
      <c r="N10" s="62" t="n">
        <v>39.9807</v>
      </c>
      <c r="O10" s="62" t="n">
        <v>40.7045</v>
      </c>
      <c r="P10" s="62" t="n">
        <v>7047.94</v>
      </c>
      <c r="Q10" s="62" t="n">
        <v>79.626809</v>
      </c>
      <c r="R10" s="64" t="n">
        <f aca="false">P10/3600</f>
        <v>1.95776111111111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2" t="n">
        <v>22599.2816</v>
      </c>
      <c r="E19" s="73" t="n">
        <v>42.7996</v>
      </c>
      <c r="F19" s="73" t="n">
        <v>44.5715</v>
      </c>
      <c r="G19" s="73" t="n">
        <v>46.0295</v>
      </c>
      <c r="H19" s="73" t="n">
        <v>7143.95</v>
      </c>
      <c r="I19" s="73" t="n">
        <v>67.480475</v>
      </c>
      <c r="J19" s="52" t="n">
        <f aca="false">H19/3600</f>
        <v>1.98443055555556</v>
      </c>
      <c r="L19" s="72" t="n">
        <v>22600.0568</v>
      </c>
      <c r="M19" s="73" t="n">
        <v>42.7997</v>
      </c>
      <c r="N19" s="73" t="n">
        <v>44.5715</v>
      </c>
      <c r="O19" s="73" t="n">
        <v>46.0295</v>
      </c>
      <c r="P19" s="73" t="n">
        <v>6865.8</v>
      </c>
      <c r="Q19" s="73" t="n">
        <v>67.10654</v>
      </c>
      <c r="R19" s="52" t="n">
        <f aca="false">P19/3600</f>
        <v>1.907166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4" t="n">
        <v>12264.9944</v>
      </c>
      <c r="E20" s="75" t="n">
        <v>41.1394</v>
      </c>
      <c r="F20" s="75" t="n">
        <v>42.8253</v>
      </c>
      <c r="G20" s="75" t="n">
        <v>43.7261</v>
      </c>
      <c r="H20" s="75" t="n">
        <v>7027.05</v>
      </c>
      <c r="I20" s="75" t="n">
        <v>60.229385</v>
      </c>
      <c r="J20" s="57" t="n">
        <f aca="false">H20/3600</f>
        <v>1.95195833333333</v>
      </c>
      <c r="L20" s="74" t="n">
        <v>12264.912</v>
      </c>
      <c r="M20" s="75" t="n">
        <v>41.1394</v>
      </c>
      <c r="N20" s="75" t="n">
        <v>42.8253</v>
      </c>
      <c r="O20" s="75" t="n">
        <v>43.7261</v>
      </c>
      <c r="P20" s="75" t="n">
        <v>6606.84</v>
      </c>
      <c r="Q20" s="75" t="n">
        <v>60.137341</v>
      </c>
      <c r="R20" s="57" t="n">
        <f aca="false">P20/3600</f>
        <v>1.8352333333333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905.5408</v>
      </c>
      <c r="E21" s="75" t="n">
        <v>39.1102</v>
      </c>
      <c r="F21" s="75" t="n">
        <v>41.4414</v>
      </c>
      <c r="G21" s="75" t="n">
        <v>42.1581</v>
      </c>
      <c r="H21" s="75" t="n">
        <v>5530.54</v>
      </c>
      <c r="I21" s="75" t="n">
        <v>55.733823</v>
      </c>
      <c r="J21" s="57" t="n">
        <f aca="false">H21/3600</f>
        <v>1.53626111111111</v>
      </c>
      <c r="L21" s="74" t="n">
        <v>6905.42</v>
      </c>
      <c r="M21" s="75" t="n">
        <v>39.1102</v>
      </c>
      <c r="N21" s="75" t="n">
        <v>41.4414</v>
      </c>
      <c r="O21" s="75" t="n">
        <v>42.1581</v>
      </c>
      <c r="P21" s="75" t="n">
        <v>5980.18</v>
      </c>
      <c r="Q21" s="75" t="n">
        <v>55.574352</v>
      </c>
      <c r="R21" s="57" t="n">
        <f aca="false">P21/3600</f>
        <v>1.661161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6.1904</v>
      </c>
      <c r="E22" s="77" t="n">
        <v>36.6782</v>
      </c>
      <c r="F22" s="77" t="n">
        <v>40.455</v>
      </c>
      <c r="G22" s="77" t="n">
        <v>41.2592</v>
      </c>
      <c r="H22" s="77" t="n">
        <v>6170.94</v>
      </c>
      <c r="I22" s="77" t="n">
        <v>52.667361</v>
      </c>
      <c r="J22" s="63" t="n">
        <f aca="false">H22/3600</f>
        <v>1.71415</v>
      </c>
      <c r="L22" s="76" t="n">
        <v>3856.1832</v>
      </c>
      <c r="M22" s="77" t="n">
        <v>36.6783</v>
      </c>
      <c r="N22" s="77" t="n">
        <v>40.455</v>
      </c>
      <c r="O22" s="77" t="n">
        <v>41.2592</v>
      </c>
      <c r="P22" s="77" t="n">
        <v>5303.25</v>
      </c>
      <c r="Q22" s="77" t="n">
        <v>52.378671</v>
      </c>
      <c r="R22" s="63" t="n">
        <f aca="false">P22/3600</f>
        <v>1.47312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 t="n">
        <v>53564.8856</v>
      </c>
      <c r="E23" s="73" t="n">
        <v>41.8493</v>
      </c>
      <c r="F23" s="73" t="n">
        <v>43.5158</v>
      </c>
      <c r="G23" s="73" t="n">
        <v>44.1816</v>
      </c>
      <c r="H23" s="73" t="n">
        <v>6439.39</v>
      </c>
      <c r="I23" s="73" t="n">
        <v>97.865496</v>
      </c>
      <c r="J23" s="52" t="n">
        <f aca="false">H23/3600</f>
        <v>1.78871944444444</v>
      </c>
      <c r="L23" s="72" t="n">
        <v>53563.8632</v>
      </c>
      <c r="M23" s="73" t="n">
        <v>41.8492</v>
      </c>
      <c r="N23" s="73" t="n">
        <v>43.5158</v>
      </c>
      <c r="O23" s="73" t="n">
        <v>44.1816</v>
      </c>
      <c r="P23" s="73" t="n">
        <v>7318.7</v>
      </c>
      <c r="Q23" s="73" t="n">
        <v>97.545649</v>
      </c>
      <c r="R23" s="52" t="n">
        <f aca="false">P23/3600</f>
        <v>2.032972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877.1024</v>
      </c>
      <c r="E24" s="75" t="n">
        <v>38.7853</v>
      </c>
      <c r="F24" s="75" t="n">
        <v>41.0614</v>
      </c>
      <c r="G24" s="75" t="n">
        <v>41.3735</v>
      </c>
      <c r="H24" s="75" t="n">
        <v>6189.88</v>
      </c>
      <c r="I24" s="75" t="n">
        <v>83.604957</v>
      </c>
      <c r="J24" s="57" t="n">
        <f aca="false">H24/3600</f>
        <v>1.71941111111111</v>
      </c>
      <c r="L24" s="74" t="n">
        <v>28876.9872</v>
      </c>
      <c r="M24" s="75" t="n">
        <v>38.7854</v>
      </c>
      <c r="N24" s="75" t="n">
        <v>41.0614</v>
      </c>
      <c r="O24" s="75" t="n">
        <v>41.3735</v>
      </c>
      <c r="P24" s="75" t="n">
        <v>7160.52</v>
      </c>
      <c r="Q24" s="75" t="n">
        <v>82.192277</v>
      </c>
      <c r="R24" s="57" t="n">
        <f aca="false">P24/3600</f>
        <v>1.989033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970.928</v>
      </c>
      <c r="E25" s="75" t="n">
        <v>35.7725</v>
      </c>
      <c r="F25" s="75" t="n">
        <v>39.2378</v>
      </c>
      <c r="G25" s="75" t="n">
        <v>39.7398</v>
      </c>
      <c r="H25" s="75" t="n">
        <v>6669.4</v>
      </c>
      <c r="I25" s="75" t="n">
        <v>69.755417</v>
      </c>
      <c r="J25" s="57" t="n">
        <f aca="false">H25/3600</f>
        <v>1.85261111111111</v>
      </c>
      <c r="L25" s="74" t="n">
        <v>14971.124</v>
      </c>
      <c r="M25" s="75" t="n">
        <v>35.7726</v>
      </c>
      <c r="N25" s="75" t="n">
        <v>39.2378</v>
      </c>
      <c r="O25" s="75" t="n">
        <v>39.7398</v>
      </c>
      <c r="P25" s="75" t="n">
        <v>5847.69</v>
      </c>
      <c r="Q25" s="75" t="n">
        <v>69.745405</v>
      </c>
      <c r="R25" s="57" t="n">
        <f aca="false">P25/3600</f>
        <v>1.624358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61.1648</v>
      </c>
      <c r="E26" s="77" t="n">
        <v>32.9062</v>
      </c>
      <c r="F26" s="77" t="n">
        <v>37.9914</v>
      </c>
      <c r="G26" s="77" t="n">
        <v>38.9114</v>
      </c>
      <c r="H26" s="77" t="n">
        <v>5948.24</v>
      </c>
      <c r="I26" s="77" t="n">
        <v>60.554519</v>
      </c>
      <c r="J26" s="63" t="n">
        <f aca="false">H26/3600</f>
        <v>1.65228888888889</v>
      </c>
      <c r="L26" s="76" t="n">
        <v>7361.188</v>
      </c>
      <c r="M26" s="77" t="n">
        <v>32.9061</v>
      </c>
      <c r="N26" s="77" t="n">
        <v>37.9914</v>
      </c>
      <c r="O26" s="77" t="n">
        <v>38.9114</v>
      </c>
      <c r="P26" s="77" t="n">
        <v>4790.22</v>
      </c>
      <c r="Q26" s="77" t="n">
        <v>60.312706</v>
      </c>
      <c r="R26" s="63" t="n">
        <f aca="false">P26/3600</f>
        <v>1.330616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 t="n">
        <v>108512.1408</v>
      </c>
      <c r="E27" s="73" t="n">
        <v>40.7066</v>
      </c>
      <c r="F27" s="73" t="n">
        <v>41.7735</v>
      </c>
      <c r="G27" s="73" t="n">
        <v>44.2464</v>
      </c>
      <c r="H27" s="73" t="n">
        <v>14506.66</v>
      </c>
      <c r="I27" s="73" t="n">
        <v>197.834256</v>
      </c>
      <c r="J27" s="52" t="n">
        <f aca="false">H27/3600</f>
        <v>4.02962777777778</v>
      </c>
      <c r="L27" s="72" t="n">
        <v>108506.1624</v>
      </c>
      <c r="M27" s="73" t="n">
        <v>40.7063</v>
      </c>
      <c r="N27" s="73" t="n">
        <v>41.7735</v>
      </c>
      <c r="O27" s="73" t="n">
        <v>44.2464</v>
      </c>
      <c r="P27" s="73" t="n">
        <v>13798.12</v>
      </c>
      <c r="Q27" s="73" t="n">
        <v>197.71115</v>
      </c>
      <c r="R27" s="52" t="n">
        <f aca="false">P27/3600</f>
        <v>3.832811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523.8792</v>
      </c>
      <c r="E28" s="75" t="n">
        <v>38.0393</v>
      </c>
      <c r="F28" s="75" t="n">
        <v>39.5487</v>
      </c>
      <c r="G28" s="75" t="n">
        <v>42.2049</v>
      </c>
      <c r="H28" s="75" t="n">
        <v>14367.26</v>
      </c>
      <c r="I28" s="75" t="n">
        <v>159.785501</v>
      </c>
      <c r="J28" s="57" t="n">
        <f aca="false">H28/3600</f>
        <v>3.99090555555556</v>
      </c>
      <c r="L28" s="74" t="n">
        <v>49523.752</v>
      </c>
      <c r="M28" s="75" t="n">
        <v>38.0395</v>
      </c>
      <c r="N28" s="75" t="n">
        <v>39.5487</v>
      </c>
      <c r="O28" s="75" t="n">
        <v>42.2049</v>
      </c>
      <c r="P28" s="75" t="n">
        <v>11836.08</v>
      </c>
      <c r="Q28" s="75" t="n">
        <v>159.760825</v>
      </c>
      <c r="R28" s="57" t="n">
        <f aca="false">P28/3600</f>
        <v>3.2878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46.372</v>
      </c>
      <c r="E29" s="75" t="n">
        <v>35.8422</v>
      </c>
      <c r="F29" s="75" t="n">
        <v>38.4907</v>
      </c>
      <c r="G29" s="75" t="n">
        <v>40.5699</v>
      </c>
      <c r="H29" s="75" t="n">
        <v>12413.74</v>
      </c>
      <c r="I29" s="75" t="n">
        <v>139.088256</v>
      </c>
      <c r="J29" s="57" t="n">
        <f aca="false">H29/3600</f>
        <v>3.44826111111111</v>
      </c>
      <c r="L29" s="74" t="n">
        <v>26746.1112</v>
      </c>
      <c r="M29" s="75" t="n">
        <v>35.8423</v>
      </c>
      <c r="N29" s="75" t="n">
        <v>38.4907</v>
      </c>
      <c r="O29" s="75" t="n">
        <v>40.5699</v>
      </c>
      <c r="P29" s="75" t="n">
        <v>11737.6</v>
      </c>
      <c r="Q29" s="75" t="n">
        <v>138.743742</v>
      </c>
      <c r="R29" s="57" t="n">
        <f aca="false">P29/3600</f>
        <v>3.26044444444444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58.3192</v>
      </c>
      <c r="E30" s="77" t="n">
        <v>33.4253</v>
      </c>
      <c r="F30" s="77" t="n">
        <v>37.687</v>
      </c>
      <c r="G30" s="77" t="n">
        <v>39.3412</v>
      </c>
      <c r="H30" s="77" t="n">
        <v>13132.2</v>
      </c>
      <c r="I30" s="77" t="n">
        <v>122.986136</v>
      </c>
      <c r="J30" s="63" t="n">
        <f aca="false">H30/3600</f>
        <v>3.64783333333333</v>
      </c>
      <c r="L30" s="76" t="n">
        <v>14458.3664</v>
      </c>
      <c r="M30" s="77" t="n">
        <v>33.4255</v>
      </c>
      <c r="N30" s="77" t="n">
        <v>37.687</v>
      </c>
      <c r="O30" s="77" t="n">
        <v>39.3412</v>
      </c>
      <c r="P30" s="77" t="n">
        <v>11346.65</v>
      </c>
      <c r="Q30" s="77" t="n">
        <v>122.805819</v>
      </c>
      <c r="R30" s="63" t="n">
        <f aca="false">P30/3600</f>
        <v>3.151847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 t="n">
        <v>73082.6064</v>
      </c>
      <c r="E31" s="73" t="n">
        <v>41.3471</v>
      </c>
      <c r="F31" s="73" t="n">
        <v>44.4272</v>
      </c>
      <c r="G31" s="73" t="n">
        <v>46.0532</v>
      </c>
      <c r="H31" s="73" t="n">
        <v>14419.8</v>
      </c>
      <c r="I31" s="73" t="n">
        <v>160.427608</v>
      </c>
      <c r="J31" s="52" t="n">
        <f aca="false">H31/3600</f>
        <v>4.0055</v>
      </c>
      <c r="L31" s="72" t="n">
        <v>73076.8288</v>
      </c>
      <c r="M31" s="73" t="n">
        <v>41.3468</v>
      </c>
      <c r="N31" s="73" t="n">
        <v>44.4272</v>
      </c>
      <c r="O31" s="73" t="n">
        <v>46.0532</v>
      </c>
      <c r="P31" s="73" t="n">
        <v>12950.83</v>
      </c>
      <c r="Q31" s="73" t="n">
        <v>161.221909</v>
      </c>
      <c r="R31" s="52" t="n">
        <f aca="false">P31/3600</f>
        <v>3.597452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668.3104</v>
      </c>
      <c r="E32" s="75" t="n">
        <v>38.7746</v>
      </c>
      <c r="F32" s="75" t="n">
        <v>42.9693</v>
      </c>
      <c r="G32" s="75" t="n">
        <v>43.9684</v>
      </c>
      <c r="H32" s="75" t="n">
        <v>12079.8</v>
      </c>
      <c r="I32" s="75" t="n">
        <v>134.286966</v>
      </c>
      <c r="J32" s="57" t="n">
        <f aca="false">H32/3600</f>
        <v>3.3555</v>
      </c>
      <c r="L32" s="74" t="n">
        <v>29668.568</v>
      </c>
      <c r="M32" s="75" t="n">
        <v>38.7747</v>
      </c>
      <c r="N32" s="75" t="n">
        <v>42.9693</v>
      </c>
      <c r="O32" s="75" t="n">
        <v>43.9684</v>
      </c>
      <c r="P32" s="75" t="n">
        <v>13238.76</v>
      </c>
      <c r="Q32" s="75" t="n">
        <v>134.000962</v>
      </c>
      <c r="R32" s="57" t="n">
        <f aca="false">P32/3600</f>
        <v>3.6774333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72.8936</v>
      </c>
      <c r="E33" s="75" t="n">
        <v>37.0372</v>
      </c>
      <c r="F33" s="75" t="n">
        <v>41.66</v>
      </c>
      <c r="G33" s="75" t="n">
        <v>42.1585</v>
      </c>
      <c r="H33" s="75" t="n">
        <v>10793.27</v>
      </c>
      <c r="I33" s="75" t="n">
        <v>121.58801</v>
      </c>
      <c r="J33" s="57" t="n">
        <f aca="false">H33/3600</f>
        <v>2.99813055555556</v>
      </c>
      <c r="L33" s="74" t="n">
        <v>15373.2272</v>
      </c>
      <c r="M33" s="75" t="n">
        <v>37.0374</v>
      </c>
      <c r="N33" s="75" t="n">
        <v>41.66</v>
      </c>
      <c r="O33" s="75" t="n">
        <v>42.1585</v>
      </c>
      <c r="P33" s="75" t="n">
        <v>12771.33</v>
      </c>
      <c r="Q33" s="75" t="n">
        <v>121.16816</v>
      </c>
      <c r="R33" s="57" t="n">
        <f aca="false">P33/3600</f>
        <v>3.5475916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63.6968</v>
      </c>
      <c r="E34" s="77" t="n">
        <v>35.0953</v>
      </c>
      <c r="F34" s="77" t="n">
        <v>40.6298</v>
      </c>
      <c r="G34" s="77" t="n">
        <v>40.7803</v>
      </c>
      <c r="H34" s="77" t="n">
        <v>11246.68</v>
      </c>
      <c r="I34" s="77" t="n">
        <v>112.026741</v>
      </c>
      <c r="J34" s="63" t="n">
        <f aca="false">H34/3600</f>
        <v>3.12407777777778</v>
      </c>
      <c r="L34" s="76" t="n">
        <v>8564.2416</v>
      </c>
      <c r="M34" s="77" t="n">
        <v>35.0955</v>
      </c>
      <c r="N34" s="77" t="n">
        <v>40.6298</v>
      </c>
      <c r="O34" s="77" t="n">
        <v>40.7803</v>
      </c>
      <c r="P34" s="77" t="n">
        <v>12246.59</v>
      </c>
      <c r="Q34" s="77" t="n">
        <v>111.437635</v>
      </c>
      <c r="R34" s="63" t="n">
        <f aca="false">P34/3600</f>
        <v>3.4018305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 t="n">
        <v>184831.068</v>
      </c>
      <c r="E35" s="73" t="n">
        <v>42.5733</v>
      </c>
      <c r="F35" s="73" t="n">
        <v>42.7418</v>
      </c>
      <c r="G35" s="73" t="n">
        <v>44.4684</v>
      </c>
      <c r="H35" s="73" t="n">
        <v>18357.11</v>
      </c>
      <c r="I35" s="73" t="n">
        <v>251.169981</v>
      </c>
      <c r="J35" s="52" t="n">
        <f aca="false">H35/3600</f>
        <v>5.09919722222222</v>
      </c>
      <c r="L35" s="72" t="n">
        <v>184831.7264</v>
      </c>
      <c r="M35" s="73" t="n">
        <v>42.5734</v>
      </c>
      <c r="N35" s="73" t="n">
        <v>42.7418</v>
      </c>
      <c r="O35" s="73" t="n">
        <v>44.4684</v>
      </c>
      <c r="P35" s="73" t="n">
        <v>15732.84</v>
      </c>
      <c r="Q35" s="73" t="n">
        <v>251.962305</v>
      </c>
      <c r="R35" s="52" t="n">
        <f aca="false">P35/3600</f>
        <v>4.370233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1047.1728</v>
      </c>
      <c r="E36" s="75" t="n">
        <v>37.1761</v>
      </c>
      <c r="F36" s="75" t="n">
        <v>40.82</v>
      </c>
      <c r="G36" s="75" t="n">
        <v>42.9684</v>
      </c>
      <c r="H36" s="75" t="n">
        <v>16066.6</v>
      </c>
      <c r="I36" s="75" t="n">
        <v>199.953719</v>
      </c>
      <c r="J36" s="57" t="n">
        <f aca="false">H36/3600</f>
        <v>4.46294444444444</v>
      </c>
      <c r="L36" s="74" t="n">
        <v>81044.7472</v>
      </c>
      <c r="M36" s="75" t="n">
        <v>37.1759</v>
      </c>
      <c r="N36" s="75" t="n">
        <v>40.82</v>
      </c>
      <c r="O36" s="75" t="n">
        <v>42.9684</v>
      </c>
      <c r="P36" s="75" t="n">
        <v>17022.91</v>
      </c>
      <c r="Q36" s="75" t="n">
        <v>199.545859</v>
      </c>
      <c r="R36" s="57" t="n">
        <f aca="false">P36/3600</f>
        <v>4.72858611111111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207.6264</v>
      </c>
      <c r="E37" s="75" t="n">
        <v>34.6522</v>
      </c>
      <c r="F37" s="75" t="n">
        <v>39.3638</v>
      </c>
      <c r="G37" s="75" t="n">
        <v>41.7666</v>
      </c>
      <c r="H37" s="75" t="n">
        <v>13171.41</v>
      </c>
      <c r="I37" s="75" t="n">
        <v>173.904601</v>
      </c>
      <c r="J37" s="57" t="n">
        <f aca="false">H37/3600</f>
        <v>3.658725</v>
      </c>
      <c r="L37" s="74" t="n">
        <v>41207.3128</v>
      </c>
      <c r="M37" s="75" t="n">
        <v>34.6522</v>
      </c>
      <c r="N37" s="75" t="n">
        <v>39.3638</v>
      </c>
      <c r="O37" s="75" t="n">
        <v>41.7666</v>
      </c>
      <c r="P37" s="75" t="n">
        <v>15302.7</v>
      </c>
      <c r="Q37" s="75" t="n">
        <v>173.440565</v>
      </c>
      <c r="R37" s="57" t="n">
        <f aca="false">P37/3600</f>
        <v>4.25075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180.7064</v>
      </c>
      <c r="E38" s="77" t="n">
        <v>32.2597</v>
      </c>
      <c r="F38" s="77" t="n">
        <v>38.3695</v>
      </c>
      <c r="G38" s="77" t="n">
        <v>40.893</v>
      </c>
      <c r="H38" s="77" t="n">
        <v>14748.41</v>
      </c>
      <c r="I38" s="77" t="n">
        <v>153.198821</v>
      </c>
      <c r="J38" s="63" t="n">
        <f aca="false">H38/3600</f>
        <v>4.09678055555556</v>
      </c>
      <c r="L38" s="76" t="n">
        <v>22180.796</v>
      </c>
      <c r="M38" s="77" t="n">
        <v>32.2597</v>
      </c>
      <c r="N38" s="77" t="n">
        <v>38.3695</v>
      </c>
      <c r="O38" s="77" t="n">
        <v>40.893</v>
      </c>
      <c r="P38" s="77" t="n">
        <v>15830.59</v>
      </c>
      <c r="Q38" s="77" t="n">
        <v>153.174135</v>
      </c>
      <c r="R38" s="63" t="n">
        <f aca="false">P38/3600</f>
        <v>4.397386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2" t="n">
        <v>21123.08</v>
      </c>
      <c r="E39" s="73" t="n">
        <v>41.8864</v>
      </c>
      <c r="F39" s="73" t="n">
        <v>43.9855</v>
      </c>
      <c r="G39" s="73" t="n">
        <v>44.655</v>
      </c>
      <c r="H39" s="73" t="n">
        <v>2613.41</v>
      </c>
      <c r="I39" s="73" t="n">
        <v>42.409239</v>
      </c>
      <c r="J39" s="52" t="n">
        <f aca="false">H39/3600</f>
        <v>0.725947222222222</v>
      </c>
      <c r="L39" s="72" t="n">
        <v>21123.0776</v>
      </c>
      <c r="M39" s="73" t="n">
        <v>41.8864</v>
      </c>
      <c r="N39" s="73" t="n">
        <v>43.9855</v>
      </c>
      <c r="O39" s="73" t="n">
        <v>44.655</v>
      </c>
      <c r="P39" s="73" t="n">
        <v>2606.08</v>
      </c>
      <c r="Q39" s="73" t="n">
        <v>42.362113</v>
      </c>
      <c r="R39" s="52" t="n">
        <f aca="false">P39/3600</f>
        <v>0.723911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4" t="n">
        <v>11309.52</v>
      </c>
      <c r="E40" s="75" t="n">
        <v>38.4936</v>
      </c>
      <c r="F40" s="75" t="n">
        <v>41.3864</v>
      </c>
      <c r="G40" s="75" t="n">
        <v>41.8021</v>
      </c>
      <c r="H40" s="75" t="n">
        <v>2418.91</v>
      </c>
      <c r="I40" s="75" t="n">
        <v>35.247068</v>
      </c>
      <c r="J40" s="57" t="n">
        <f aca="false">H40/3600</f>
        <v>0.671919444444444</v>
      </c>
      <c r="L40" s="74" t="n">
        <v>11309.6312</v>
      </c>
      <c r="M40" s="75" t="n">
        <v>38.4936</v>
      </c>
      <c r="N40" s="75" t="n">
        <v>41.3864</v>
      </c>
      <c r="O40" s="75" t="n">
        <v>41.8021</v>
      </c>
      <c r="P40" s="75" t="n">
        <v>2331.81</v>
      </c>
      <c r="Q40" s="75" t="n">
        <v>35.289139</v>
      </c>
      <c r="R40" s="57" t="n">
        <f aca="false">P40/3600</f>
        <v>0.647725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25.8688</v>
      </c>
      <c r="E41" s="75" t="n">
        <v>35.5386</v>
      </c>
      <c r="F41" s="75" t="n">
        <v>39.4889</v>
      </c>
      <c r="G41" s="75" t="n">
        <v>39.6985</v>
      </c>
      <c r="H41" s="75" t="n">
        <v>2296.94</v>
      </c>
      <c r="I41" s="75" t="n">
        <v>29.094285</v>
      </c>
      <c r="J41" s="57" t="n">
        <f aca="false">H41/3600</f>
        <v>0.638038888888889</v>
      </c>
      <c r="L41" s="74" t="n">
        <v>6026.264</v>
      </c>
      <c r="M41" s="75" t="n">
        <v>35.5392</v>
      </c>
      <c r="N41" s="75" t="n">
        <v>39.4889</v>
      </c>
      <c r="O41" s="75" t="n">
        <v>39.6985</v>
      </c>
      <c r="P41" s="75" t="n">
        <v>2197.23</v>
      </c>
      <c r="Q41" s="75" t="n">
        <v>29.071291</v>
      </c>
      <c r="R41" s="57" t="n">
        <f aca="false">P41/3600</f>
        <v>0.610341666666667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52.1656</v>
      </c>
      <c r="E42" s="77" t="n">
        <v>32.9491</v>
      </c>
      <c r="F42" s="77" t="n">
        <v>38.0228</v>
      </c>
      <c r="G42" s="77" t="n">
        <v>38.0449</v>
      </c>
      <c r="H42" s="77" t="n">
        <v>1997.01</v>
      </c>
      <c r="I42" s="77" t="n">
        <v>24.82114</v>
      </c>
      <c r="J42" s="63" t="n">
        <f aca="false">H42/3600</f>
        <v>0.554725</v>
      </c>
      <c r="L42" s="76" t="n">
        <v>3352.2368</v>
      </c>
      <c r="M42" s="77" t="n">
        <v>32.9495</v>
      </c>
      <c r="N42" s="77" t="n">
        <v>38.0228</v>
      </c>
      <c r="O42" s="77" t="n">
        <v>38.0449</v>
      </c>
      <c r="P42" s="77" t="n">
        <v>1900.49</v>
      </c>
      <c r="Q42" s="77" t="n">
        <v>24.876192</v>
      </c>
      <c r="R42" s="63" t="n">
        <f aca="false">P42/3600</f>
        <v>0.5279138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2" t="n">
        <v>23725.588</v>
      </c>
      <c r="E43" s="73" t="n">
        <v>42.017</v>
      </c>
      <c r="F43" s="73" t="n">
        <v>44.1411</v>
      </c>
      <c r="G43" s="73" t="n">
        <v>45.6047</v>
      </c>
      <c r="H43" s="73" t="n">
        <v>2863.97</v>
      </c>
      <c r="I43" s="73" t="n">
        <v>45.297107</v>
      </c>
      <c r="J43" s="52" t="n">
        <f aca="false">H43/3600</f>
        <v>0.795547222222222</v>
      </c>
      <c r="L43" s="72" t="n">
        <v>23726.1656</v>
      </c>
      <c r="M43" s="73" t="n">
        <v>42.0172</v>
      </c>
      <c r="N43" s="73" t="n">
        <v>44.1411</v>
      </c>
      <c r="O43" s="73" t="n">
        <v>45.6047</v>
      </c>
      <c r="P43" s="73" t="n">
        <v>2966.46</v>
      </c>
      <c r="Q43" s="73" t="n">
        <v>45.758042</v>
      </c>
      <c r="R43" s="52" t="n">
        <f aca="false">P43/3600</f>
        <v>0.824016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154.1016</v>
      </c>
      <c r="E44" s="75" t="n">
        <v>39.1629</v>
      </c>
      <c r="F44" s="75" t="n">
        <v>41.8319</v>
      </c>
      <c r="G44" s="75" t="n">
        <v>43.0578</v>
      </c>
      <c r="H44" s="75" t="n">
        <v>2762.82</v>
      </c>
      <c r="I44" s="75" t="n">
        <v>39.879352</v>
      </c>
      <c r="J44" s="57" t="n">
        <f aca="false">H44/3600</f>
        <v>0.76745</v>
      </c>
      <c r="L44" s="74" t="n">
        <v>14154.1336</v>
      </c>
      <c r="M44" s="75" t="n">
        <v>39.1631</v>
      </c>
      <c r="N44" s="75" t="n">
        <v>41.8319</v>
      </c>
      <c r="O44" s="75" t="n">
        <v>43.0578</v>
      </c>
      <c r="P44" s="75" t="n">
        <v>2772.56</v>
      </c>
      <c r="Q44" s="75" t="n">
        <v>39.91814</v>
      </c>
      <c r="R44" s="57" t="n">
        <f aca="false">P44/3600</f>
        <v>0.770155555555556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323.9512</v>
      </c>
      <c r="E45" s="75" t="n">
        <v>36.141</v>
      </c>
      <c r="F45" s="75" t="n">
        <v>39.9858</v>
      </c>
      <c r="G45" s="75" t="n">
        <v>41.0347</v>
      </c>
      <c r="H45" s="75" t="n">
        <v>2574.44</v>
      </c>
      <c r="I45" s="75" t="n">
        <v>35.482095</v>
      </c>
      <c r="J45" s="57" t="n">
        <f aca="false">H45/3600</f>
        <v>0.715122222222222</v>
      </c>
      <c r="L45" s="74" t="n">
        <v>8323.616</v>
      </c>
      <c r="M45" s="75" t="n">
        <v>36.1409</v>
      </c>
      <c r="N45" s="75" t="n">
        <v>39.9858</v>
      </c>
      <c r="O45" s="75" t="n">
        <v>41.0347</v>
      </c>
      <c r="P45" s="75" t="n">
        <v>2676.04</v>
      </c>
      <c r="Q45" s="75" t="n">
        <v>35.39667</v>
      </c>
      <c r="R45" s="57" t="n">
        <f aca="false">P45/3600</f>
        <v>0.743344444444445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45.4888</v>
      </c>
      <c r="E46" s="77" t="n">
        <v>33.0599</v>
      </c>
      <c r="F46" s="77" t="n">
        <v>38.5959</v>
      </c>
      <c r="G46" s="77" t="n">
        <v>39.5423</v>
      </c>
      <c r="H46" s="77" t="n">
        <v>2585.07</v>
      </c>
      <c r="I46" s="77" t="n">
        <v>31.315182</v>
      </c>
      <c r="J46" s="63" t="n">
        <f aca="false">H46/3600</f>
        <v>0.718075</v>
      </c>
      <c r="L46" s="76" t="n">
        <v>4745.6888</v>
      </c>
      <c r="M46" s="77" t="n">
        <v>33.0602</v>
      </c>
      <c r="N46" s="77" t="n">
        <v>38.5959</v>
      </c>
      <c r="O46" s="77" t="n">
        <v>39.5423</v>
      </c>
      <c r="P46" s="77" t="n">
        <v>2504.64</v>
      </c>
      <c r="Q46" s="77" t="n">
        <v>31.099204</v>
      </c>
      <c r="R46" s="63" t="n">
        <f aca="false">P46/3600</f>
        <v>0.6957333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2" t="n">
        <v>44444.3256</v>
      </c>
      <c r="E47" s="73" t="n">
        <v>41.1646</v>
      </c>
      <c r="F47" s="73" t="n">
        <v>42.5969</v>
      </c>
      <c r="G47" s="73" t="n">
        <v>43.4749</v>
      </c>
      <c r="H47" s="73" t="n">
        <v>2784.86</v>
      </c>
      <c r="I47" s="73" t="n">
        <v>53.033308</v>
      </c>
      <c r="J47" s="52" t="n">
        <f aca="false">H47/3600</f>
        <v>0.773572222222222</v>
      </c>
      <c r="L47" s="72" t="n">
        <v>44444.1928</v>
      </c>
      <c r="M47" s="73" t="n">
        <v>41.1645</v>
      </c>
      <c r="N47" s="73" t="n">
        <v>42.5968</v>
      </c>
      <c r="O47" s="73" t="n">
        <v>43.4748</v>
      </c>
      <c r="P47" s="73" t="n">
        <v>2619.15</v>
      </c>
      <c r="Q47" s="73" t="n">
        <v>52.851362</v>
      </c>
      <c r="R47" s="52" t="n">
        <f aca="false">P47/3600</f>
        <v>0.7275416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535.2104</v>
      </c>
      <c r="E48" s="75" t="n">
        <v>36.9722</v>
      </c>
      <c r="F48" s="75" t="n">
        <v>39.4732</v>
      </c>
      <c r="G48" s="75" t="n">
        <v>40.2981</v>
      </c>
      <c r="H48" s="75" t="n">
        <v>2388.91</v>
      </c>
      <c r="I48" s="75" t="n">
        <v>46.273415</v>
      </c>
      <c r="J48" s="57" t="n">
        <f aca="false">H48/3600</f>
        <v>0.663586111111111</v>
      </c>
      <c r="L48" s="74" t="n">
        <v>27535.0896</v>
      </c>
      <c r="M48" s="75" t="n">
        <v>36.9723</v>
      </c>
      <c r="N48" s="75" t="n">
        <v>39.4732</v>
      </c>
      <c r="O48" s="75" t="n">
        <v>40.2981</v>
      </c>
      <c r="P48" s="75" t="n">
        <v>2882.49</v>
      </c>
      <c r="Q48" s="75" t="n">
        <v>46.257858</v>
      </c>
      <c r="R48" s="57" t="n">
        <f aca="false">P48/3600</f>
        <v>0.800691666666667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427.4328</v>
      </c>
      <c r="E49" s="75" t="n">
        <v>33.1916</v>
      </c>
      <c r="F49" s="75" t="n">
        <v>37.3883</v>
      </c>
      <c r="G49" s="75" t="n">
        <v>38.1099</v>
      </c>
      <c r="H49" s="75" t="n">
        <v>2595.56</v>
      </c>
      <c r="I49" s="75" t="n">
        <v>39.7672</v>
      </c>
      <c r="J49" s="57" t="n">
        <f aca="false">H49/3600</f>
        <v>0.720988888888889</v>
      </c>
      <c r="L49" s="74" t="n">
        <v>16427.8672</v>
      </c>
      <c r="M49" s="75" t="n">
        <v>33.1918</v>
      </c>
      <c r="N49" s="75" t="n">
        <v>37.3883</v>
      </c>
      <c r="O49" s="75" t="n">
        <v>38.1099</v>
      </c>
      <c r="P49" s="75" t="n">
        <v>2506.37</v>
      </c>
      <c r="Q49" s="75" t="n">
        <v>39.747166</v>
      </c>
      <c r="R49" s="57" t="n">
        <f aca="false">P49/3600</f>
        <v>0.696213888888889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2.66</v>
      </c>
      <c r="E50" s="77" t="n">
        <v>29.5103</v>
      </c>
      <c r="F50" s="77" t="n">
        <v>35.9652</v>
      </c>
      <c r="G50" s="77" t="n">
        <v>36.604</v>
      </c>
      <c r="H50" s="77" t="n">
        <v>2253.09</v>
      </c>
      <c r="I50" s="77" t="n">
        <v>33.443749</v>
      </c>
      <c r="J50" s="63" t="n">
        <f aca="false">H50/3600</f>
        <v>0.625858333333333</v>
      </c>
      <c r="L50" s="76" t="n">
        <v>8922.552</v>
      </c>
      <c r="M50" s="77" t="n">
        <v>29.5102</v>
      </c>
      <c r="N50" s="77" t="n">
        <v>35.9652</v>
      </c>
      <c r="O50" s="77" t="n">
        <v>36.604</v>
      </c>
      <c r="P50" s="77" t="n">
        <v>2353.56</v>
      </c>
      <c r="Q50" s="77" t="n">
        <v>33.43516</v>
      </c>
      <c r="R50" s="63" t="n">
        <f aca="false">P50/3600</f>
        <v>0.6537666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2" t="n">
        <v>15299.1176</v>
      </c>
      <c r="E51" s="73" t="n">
        <v>42.452</v>
      </c>
      <c r="F51" s="73" t="n">
        <v>43.8124</v>
      </c>
      <c r="G51" s="73" t="n">
        <v>44.5904</v>
      </c>
      <c r="H51" s="73" t="n">
        <v>1675.41</v>
      </c>
      <c r="I51" s="73" t="n">
        <v>24.320143</v>
      </c>
      <c r="J51" s="52" t="n">
        <f aca="false">H51/3600</f>
        <v>0.465391666666667</v>
      </c>
      <c r="L51" s="72" t="n">
        <v>15299.1448</v>
      </c>
      <c r="M51" s="73" t="n">
        <v>42.4521</v>
      </c>
      <c r="N51" s="73" t="n">
        <v>43.8124</v>
      </c>
      <c r="O51" s="73" t="n">
        <v>44.5904</v>
      </c>
      <c r="P51" s="73" t="n">
        <v>1807.75</v>
      </c>
      <c r="Q51" s="73" t="n">
        <v>24.363981</v>
      </c>
      <c r="R51" s="52" t="n">
        <f aca="false">P51/3600</f>
        <v>0.502152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26.8072</v>
      </c>
      <c r="E52" s="75" t="n">
        <v>39.098</v>
      </c>
      <c r="F52" s="75" t="n">
        <v>40.517</v>
      </c>
      <c r="G52" s="75" t="n">
        <v>41.8806</v>
      </c>
      <c r="H52" s="75" t="n">
        <v>1463.6</v>
      </c>
      <c r="I52" s="75" t="n">
        <v>20.802537</v>
      </c>
      <c r="J52" s="57" t="n">
        <f aca="false">H52/3600</f>
        <v>0.406555555555556</v>
      </c>
      <c r="L52" s="74" t="n">
        <v>9126.768</v>
      </c>
      <c r="M52" s="75" t="n">
        <v>39.0981</v>
      </c>
      <c r="N52" s="75" t="n">
        <v>40.517</v>
      </c>
      <c r="O52" s="75" t="n">
        <v>41.8806</v>
      </c>
      <c r="P52" s="75" t="n">
        <v>1517.59</v>
      </c>
      <c r="Q52" s="75" t="n">
        <v>20.704928</v>
      </c>
      <c r="R52" s="57" t="n">
        <f aca="false">P52/3600</f>
        <v>0.42155277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99.2024</v>
      </c>
      <c r="E53" s="75" t="n">
        <v>35.7191</v>
      </c>
      <c r="F53" s="75" t="n">
        <v>38.1852</v>
      </c>
      <c r="G53" s="75" t="n">
        <v>39.9993</v>
      </c>
      <c r="H53" s="75" t="n">
        <v>1258.27</v>
      </c>
      <c r="I53" s="75" t="n">
        <v>18.051615</v>
      </c>
      <c r="J53" s="57" t="n">
        <f aca="false">H53/3600</f>
        <v>0.349519444444444</v>
      </c>
      <c r="L53" s="74" t="n">
        <v>5199.2</v>
      </c>
      <c r="M53" s="75" t="n">
        <v>35.7193</v>
      </c>
      <c r="N53" s="75" t="n">
        <v>38.1852</v>
      </c>
      <c r="O53" s="75" t="n">
        <v>39.9993</v>
      </c>
      <c r="P53" s="75" t="n">
        <v>1398.47</v>
      </c>
      <c r="Q53" s="75" t="n">
        <v>18.031267</v>
      </c>
      <c r="R53" s="57" t="n">
        <f aca="false">P53/3600</f>
        <v>0.388463888888889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6496</v>
      </c>
      <c r="E54" s="77" t="n">
        <v>32.2899</v>
      </c>
      <c r="F54" s="77" t="n">
        <v>36.7514</v>
      </c>
      <c r="G54" s="77" t="n">
        <v>38.5745</v>
      </c>
      <c r="H54" s="77" t="n">
        <v>1255.01</v>
      </c>
      <c r="I54" s="77" t="n">
        <v>15.838731</v>
      </c>
      <c r="J54" s="63" t="n">
        <f aca="false">H54/3600</f>
        <v>0.348613888888889</v>
      </c>
      <c r="L54" s="76" t="n">
        <v>2618.6384</v>
      </c>
      <c r="M54" s="77" t="n">
        <v>32.2898</v>
      </c>
      <c r="N54" s="77" t="n">
        <v>36.7514</v>
      </c>
      <c r="O54" s="77" t="n">
        <v>38.5745</v>
      </c>
      <c r="P54" s="77" t="n">
        <v>1753.89</v>
      </c>
      <c r="Q54" s="77" t="n">
        <v>15.801093</v>
      </c>
      <c r="R54" s="63" t="n">
        <f aca="false">P54/3600</f>
        <v>0.4871916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2" t="n">
        <v>5380.9896</v>
      </c>
      <c r="E55" s="73" t="n">
        <v>43.097</v>
      </c>
      <c r="F55" s="73" t="n">
        <v>45.2709</v>
      </c>
      <c r="G55" s="73" t="n">
        <v>45.0904</v>
      </c>
      <c r="H55" s="73" t="n">
        <v>658.77</v>
      </c>
      <c r="I55" s="73" t="n">
        <v>9.422233</v>
      </c>
      <c r="J55" s="52" t="n">
        <f aca="false">H55/3600</f>
        <v>0.182991666666667</v>
      </c>
      <c r="L55" s="72" t="n">
        <v>5381.0832</v>
      </c>
      <c r="M55" s="73" t="n">
        <v>43.0972</v>
      </c>
      <c r="N55" s="73" t="n">
        <v>45.2709</v>
      </c>
      <c r="O55" s="73" t="n">
        <v>45.0904</v>
      </c>
      <c r="P55" s="73" t="n">
        <v>701.59</v>
      </c>
      <c r="Q55" s="73" t="n">
        <v>9.494428</v>
      </c>
      <c r="R55" s="52" t="n">
        <f aca="false">P55/3600</f>
        <v>0.194886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4" t="n">
        <v>3200.1232</v>
      </c>
      <c r="E56" s="75" t="n">
        <v>39.5338</v>
      </c>
      <c r="F56" s="75" t="n">
        <v>42.3435</v>
      </c>
      <c r="G56" s="75" t="n">
        <v>41.9063</v>
      </c>
      <c r="H56" s="75" t="n">
        <v>610.75</v>
      </c>
      <c r="I56" s="75" t="n">
        <v>8.339496</v>
      </c>
      <c r="J56" s="57" t="n">
        <f aca="false">H56/3600</f>
        <v>0.169652777777778</v>
      </c>
      <c r="L56" s="74" t="n">
        <v>3200.1616</v>
      </c>
      <c r="M56" s="75" t="n">
        <v>39.5341</v>
      </c>
      <c r="N56" s="75" t="n">
        <v>42.3436</v>
      </c>
      <c r="O56" s="75" t="n">
        <v>41.9066</v>
      </c>
      <c r="P56" s="75" t="n">
        <v>575.9</v>
      </c>
      <c r="Q56" s="75" t="n">
        <v>8.344895</v>
      </c>
      <c r="R56" s="57" t="n">
        <f aca="false">P56/3600</f>
        <v>0.15997222222222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7.66</v>
      </c>
      <c r="E57" s="75" t="n">
        <v>36.126</v>
      </c>
      <c r="F57" s="75" t="n">
        <v>40.0854</v>
      </c>
      <c r="G57" s="75" t="n">
        <v>39.4764</v>
      </c>
      <c r="H57" s="75" t="n">
        <v>532.5</v>
      </c>
      <c r="I57" s="75" t="n">
        <v>7.324189</v>
      </c>
      <c r="J57" s="57" t="n">
        <f aca="false">H57/3600</f>
        <v>0.147916666666667</v>
      </c>
      <c r="L57" s="74" t="n">
        <v>1827.8008</v>
      </c>
      <c r="M57" s="75" t="n">
        <v>36.1266</v>
      </c>
      <c r="N57" s="75" t="n">
        <v>40.0854</v>
      </c>
      <c r="O57" s="75" t="n">
        <v>39.4764</v>
      </c>
      <c r="P57" s="75" t="n">
        <v>498.82</v>
      </c>
      <c r="Q57" s="75" t="n">
        <v>7.364751</v>
      </c>
      <c r="R57" s="57" t="n">
        <f aca="false">P57/3600</f>
        <v>0.1385611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8.112</v>
      </c>
      <c r="E58" s="77" t="n">
        <v>32.9378</v>
      </c>
      <c r="F58" s="77" t="n">
        <v>38.5002</v>
      </c>
      <c r="G58" s="77" t="n">
        <v>37.7124</v>
      </c>
      <c r="H58" s="77" t="n">
        <v>525.92</v>
      </c>
      <c r="I58" s="77" t="n">
        <v>6.475535</v>
      </c>
      <c r="J58" s="63" t="n">
        <f aca="false">H58/3600</f>
        <v>0.146088888888889</v>
      </c>
      <c r="L58" s="76" t="n">
        <v>1018.1504</v>
      </c>
      <c r="M58" s="77" t="n">
        <v>32.938</v>
      </c>
      <c r="N58" s="77" t="n">
        <v>38.5002</v>
      </c>
      <c r="O58" s="77" t="n">
        <v>37.7124</v>
      </c>
      <c r="P58" s="77" t="n">
        <v>542.35</v>
      </c>
      <c r="Q58" s="77" t="n">
        <v>6.458268</v>
      </c>
      <c r="R58" s="63" t="n">
        <f aca="false">P58/3600</f>
        <v>0.150652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2" t="n">
        <v>13252.7016</v>
      </c>
      <c r="E59" s="73" t="n">
        <v>41.2599</v>
      </c>
      <c r="F59" s="73" t="n">
        <v>43.3427</v>
      </c>
      <c r="G59" s="73" t="n">
        <v>44.3219</v>
      </c>
      <c r="H59" s="73" t="n">
        <v>818.72</v>
      </c>
      <c r="I59" s="73" t="n">
        <v>15.472939</v>
      </c>
      <c r="J59" s="52" t="n">
        <f aca="false">H59/3600</f>
        <v>0.227422222222222</v>
      </c>
      <c r="L59" s="72" t="n">
        <v>13252.676</v>
      </c>
      <c r="M59" s="73" t="n">
        <v>41.2599</v>
      </c>
      <c r="N59" s="73" t="n">
        <v>43.3427</v>
      </c>
      <c r="O59" s="73" t="n">
        <v>44.3219</v>
      </c>
      <c r="P59" s="73" t="n">
        <v>874.06</v>
      </c>
      <c r="Q59" s="73" t="n">
        <v>15.425877</v>
      </c>
      <c r="R59" s="52" t="n">
        <f aca="false">P59/3600</f>
        <v>0.2427944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426.4848</v>
      </c>
      <c r="E60" s="75" t="n">
        <v>36.8919</v>
      </c>
      <c r="F60" s="75" t="n">
        <v>40.7089</v>
      </c>
      <c r="G60" s="75" t="n">
        <v>41.8047</v>
      </c>
      <c r="H60" s="75" t="n">
        <v>797.5</v>
      </c>
      <c r="I60" s="75" t="n">
        <v>13.149604</v>
      </c>
      <c r="J60" s="57" t="n">
        <f aca="false">H60/3600</f>
        <v>0.221527777777778</v>
      </c>
      <c r="L60" s="74" t="n">
        <v>8426.528</v>
      </c>
      <c r="M60" s="75" t="n">
        <v>36.892</v>
      </c>
      <c r="N60" s="75" t="n">
        <v>40.7089</v>
      </c>
      <c r="O60" s="75" t="n">
        <v>41.8046</v>
      </c>
      <c r="P60" s="75" t="n">
        <v>736.48</v>
      </c>
      <c r="Q60" s="75" t="n">
        <v>13.140601</v>
      </c>
      <c r="R60" s="57" t="n">
        <f aca="false">P60/3600</f>
        <v>0.204577777777778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82.2632</v>
      </c>
      <c r="E61" s="75" t="n">
        <v>33.1374</v>
      </c>
      <c r="F61" s="75" t="n">
        <v>39.104</v>
      </c>
      <c r="G61" s="75" t="n">
        <v>40.0518</v>
      </c>
      <c r="H61" s="75" t="n">
        <v>707.74</v>
      </c>
      <c r="I61" s="75" t="n">
        <v>11.307439</v>
      </c>
      <c r="J61" s="57" t="n">
        <f aca="false">H61/3600</f>
        <v>0.196594444444444</v>
      </c>
      <c r="L61" s="74" t="n">
        <v>5182.2384</v>
      </c>
      <c r="M61" s="75" t="n">
        <v>33.1374</v>
      </c>
      <c r="N61" s="75" t="n">
        <v>39.104</v>
      </c>
      <c r="O61" s="75" t="n">
        <v>40.0518</v>
      </c>
      <c r="P61" s="75" t="n">
        <v>726.44</v>
      </c>
      <c r="Q61" s="75" t="n">
        <v>11.257227</v>
      </c>
      <c r="R61" s="57" t="n">
        <f aca="false">P61/3600</f>
        <v>0.201788888888889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73.7024</v>
      </c>
      <c r="E62" s="77" t="n">
        <v>29.6573</v>
      </c>
      <c r="F62" s="77" t="n">
        <v>38.0466</v>
      </c>
      <c r="G62" s="77" t="n">
        <v>38.8491</v>
      </c>
      <c r="H62" s="77" t="n">
        <v>648.07</v>
      </c>
      <c r="I62" s="77" t="n">
        <v>9.654603</v>
      </c>
      <c r="J62" s="63" t="n">
        <f aca="false">H62/3600</f>
        <v>0.180019444444444</v>
      </c>
      <c r="L62" s="76" t="n">
        <v>3073.668</v>
      </c>
      <c r="M62" s="77" t="n">
        <v>29.6573</v>
      </c>
      <c r="N62" s="77" t="n">
        <v>38.0466</v>
      </c>
      <c r="O62" s="77" t="n">
        <v>38.8491</v>
      </c>
      <c r="P62" s="77" t="n">
        <v>643.59</v>
      </c>
      <c r="Q62" s="77" t="n">
        <v>9.694366</v>
      </c>
      <c r="R62" s="63" t="n">
        <f aca="false">P62/3600</f>
        <v>0.17877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2" t="n">
        <v>11651.42</v>
      </c>
      <c r="E63" s="73" t="n">
        <v>41.127</v>
      </c>
      <c r="F63" s="73" t="n">
        <v>42.2636</v>
      </c>
      <c r="G63" s="73" t="n">
        <v>42.9783</v>
      </c>
      <c r="H63" s="73" t="n">
        <v>692.61</v>
      </c>
      <c r="I63" s="73" t="n">
        <v>13.7333</v>
      </c>
      <c r="J63" s="52" t="n">
        <f aca="false">H63/3600</f>
        <v>0.192391666666667</v>
      </c>
      <c r="L63" s="72" t="n">
        <v>11651.436</v>
      </c>
      <c r="M63" s="73" t="n">
        <v>41.127</v>
      </c>
      <c r="N63" s="73" t="n">
        <v>42.2637</v>
      </c>
      <c r="O63" s="73" t="n">
        <v>42.9783</v>
      </c>
      <c r="P63" s="73" t="n">
        <v>743.82</v>
      </c>
      <c r="Q63" s="73" t="n">
        <v>13.700909</v>
      </c>
      <c r="R63" s="52" t="n">
        <f aca="false">P63/3600</f>
        <v>0.206616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97.7856</v>
      </c>
      <c r="E64" s="75" t="n">
        <v>36.8523</v>
      </c>
      <c r="F64" s="75" t="n">
        <v>39.2192</v>
      </c>
      <c r="G64" s="75" t="n">
        <v>39.7589</v>
      </c>
      <c r="H64" s="75" t="n">
        <v>694.24</v>
      </c>
      <c r="I64" s="75" t="n">
        <v>12.165495</v>
      </c>
      <c r="J64" s="57" t="n">
        <f aca="false">H64/3600</f>
        <v>0.192844444444444</v>
      </c>
      <c r="L64" s="74" t="n">
        <v>7198.0888</v>
      </c>
      <c r="M64" s="75" t="n">
        <v>36.8527</v>
      </c>
      <c r="N64" s="75" t="n">
        <v>39.2192</v>
      </c>
      <c r="O64" s="75" t="n">
        <v>39.7589</v>
      </c>
      <c r="P64" s="75" t="n">
        <v>687</v>
      </c>
      <c r="Q64" s="75" t="n">
        <v>12.12627</v>
      </c>
      <c r="R64" s="57" t="n">
        <f aca="false">P64/3600</f>
        <v>0.190833333333333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86.4464</v>
      </c>
      <c r="E65" s="75" t="n">
        <v>32.883</v>
      </c>
      <c r="F65" s="75" t="n">
        <v>37.0042</v>
      </c>
      <c r="G65" s="75" t="n">
        <v>37.4677</v>
      </c>
      <c r="H65" s="75" t="n">
        <v>716.05</v>
      </c>
      <c r="I65" s="75" t="n">
        <v>10.094057</v>
      </c>
      <c r="J65" s="57" t="n">
        <f aca="false">H65/3600</f>
        <v>0.198902777777778</v>
      </c>
      <c r="L65" s="74" t="n">
        <v>4086.544</v>
      </c>
      <c r="M65" s="75" t="n">
        <v>32.8831</v>
      </c>
      <c r="N65" s="75" t="n">
        <v>37.0042</v>
      </c>
      <c r="O65" s="75" t="n">
        <v>37.4677</v>
      </c>
      <c r="P65" s="75" t="n">
        <v>589.04</v>
      </c>
      <c r="Q65" s="75" t="n">
        <v>10.102952</v>
      </c>
      <c r="R65" s="57" t="n">
        <f aca="false">P65/3600</f>
        <v>0.163622222222222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4.3432</v>
      </c>
      <c r="E66" s="77" t="n">
        <v>29.3348</v>
      </c>
      <c r="F66" s="77" t="n">
        <v>35.4958</v>
      </c>
      <c r="G66" s="77" t="n">
        <v>35.9347</v>
      </c>
      <c r="H66" s="77" t="n">
        <v>516.78</v>
      </c>
      <c r="I66" s="77" t="n">
        <v>8.277201</v>
      </c>
      <c r="J66" s="63" t="n">
        <f aca="false">H66/3600</f>
        <v>0.14355</v>
      </c>
      <c r="L66" s="76" t="n">
        <v>2104.3112</v>
      </c>
      <c r="M66" s="77" t="n">
        <v>29.3347</v>
      </c>
      <c r="N66" s="77" t="n">
        <v>35.4958</v>
      </c>
      <c r="O66" s="77" t="n">
        <v>35.9347</v>
      </c>
      <c r="P66" s="77" t="n">
        <v>595.86</v>
      </c>
      <c r="Q66" s="77" t="n">
        <v>8.243204</v>
      </c>
      <c r="R66" s="63" t="n">
        <f aca="false">P66/3600</f>
        <v>0.165516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2" t="n">
        <v>4564.7664</v>
      </c>
      <c r="E67" s="73" t="n">
        <v>42.6738</v>
      </c>
      <c r="F67" s="73" t="n">
        <v>43.3239</v>
      </c>
      <c r="G67" s="73" t="n">
        <v>44.1648</v>
      </c>
      <c r="H67" s="73" t="n">
        <v>461.35</v>
      </c>
      <c r="I67" s="73" t="n">
        <v>6.970767</v>
      </c>
      <c r="J67" s="52" t="n">
        <f aca="false">H67/3600</f>
        <v>0.128152777777778</v>
      </c>
      <c r="L67" s="72" t="n">
        <v>4564.764</v>
      </c>
      <c r="M67" s="73" t="n">
        <v>42.6738</v>
      </c>
      <c r="N67" s="73" t="n">
        <v>43.3239</v>
      </c>
      <c r="O67" s="73" t="n">
        <v>44.1648</v>
      </c>
      <c r="P67" s="73" t="n">
        <v>380.7</v>
      </c>
      <c r="Q67" s="73" t="n">
        <v>6.909089</v>
      </c>
      <c r="R67" s="52" t="n">
        <f aca="false">P67/3600</f>
        <v>0.1057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34.5888</v>
      </c>
      <c r="E68" s="75" t="n">
        <v>38.6661</v>
      </c>
      <c r="F68" s="75" t="n">
        <v>40.0201</v>
      </c>
      <c r="G68" s="75" t="n">
        <v>41.2958</v>
      </c>
      <c r="H68" s="75" t="n">
        <v>386.32</v>
      </c>
      <c r="I68" s="75" t="n">
        <v>5.91445</v>
      </c>
      <c r="J68" s="57" t="n">
        <f aca="false">H68/3600</f>
        <v>0.107311111111111</v>
      </c>
      <c r="L68" s="74" t="n">
        <v>2734.6552</v>
      </c>
      <c r="M68" s="75" t="n">
        <v>38.6662</v>
      </c>
      <c r="N68" s="75" t="n">
        <v>40.0201</v>
      </c>
      <c r="O68" s="75" t="n">
        <v>41.2958</v>
      </c>
      <c r="P68" s="75" t="n">
        <v>429.53</v>
      </c>
      <c r="Q68" s="75" t="n">
        <v>5.897182</v>
      </c>
      <c r="R68" s="57" t="n">
        <f aca="false">P68/3600</f>
        <v>0.11931388888888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03.2944</v>
      </c>
      <c r="E69" s="75" t="n">
        <v>34.8166</v>
      </c>
      <c r="F69" s="75" t="n">
        <v>37.8534</v>
      </c>
      <c r="G69" s="75" t="n">
        <v>39.0585</v>
      </c>
      <c r="H69" s="75" t="n">
        <v>338.77</v>
      </c>
      <c r="I69" s="75" t="n">
        <v>5.025429</v>
      </c>
      <c r="J69" s="57" t="n">
        <f aca="false">H69/3600</f>
        <v>0.0941027777777778</v>
      </c>
      <c r="L69" s="74" t="n">
        <v>1503.316</v>
      </c>
      <c r="M69" s="75" t="n">
        <v>34.8167</v>
      </c>
      <c r="N69" s="75" t="n">
        <v>37.8534</v>
      </c>
      <c r="O69" s="75" t="n">
        <v>39.0585</v>
      </c>
      <c r="P69" s="75" t="n">
        <v>328.44</v>
      </c>
      <c r="Q69" s="75" t="n">
        <v>5.0133</v>
      </c>
      <c r="R69" s="57" t="n">
        <f aca="false">P69/3600</f>
        <v>0.091233333333333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5.504</v>
      </c>
      <c r="E70" s="77" t="n">
        <v>31.4558</v>
      </c>
      <c r="F70" s="77" t="n">
        <v>36.3226</v>
      </c>
      <c r="G70" s="77" t="n">
        <v>37.3588</v>
      </c>
      <c r="H70" s="77" t="n">
        <v>360.17</v>
      </c>
      <c r="I70" s="77" t="n">
        <v>4.237141</v>
      </c>
      <c r="J70" s="63" t="n">
        <f aca="false">H70/3600</f>
        <v>0.100047222222222</v>
      </c>
      <c r="L70" s="76" t="n">
        <v>755.4904</v>
      </c>
      <c r="M70" s="77" t="n">
        <v>31.4557</v>
      </c>
      <c r="N70" s="77" t="n">
        <v>36.3226</v>
      </c>
      <c r="O70" s="77" t="n">
        <v>37.3588</v>
      </c>
      <c r="P70" s="77" t="n">
        <v>280.41</v>
      </c>
      <c r="Q70" s="77" t="n">
        <v>4.244104</v>
      </c>
      <c r="R70" s="63" t="n">
        <f aca="false">P70/3600</f>
        <v>0.0778916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2" t="n">
        <v>21738.596</v>
      </c>
      <c r="E71" s="73" t="n">
        <v>44.7426</v>
      </c>
      <c r="F71" s="73" t="n">
        <v>47.4265</v>
      </c>
      <c r="G71" s="73" t="n">
        <v>48.3339</v>
      </c>
      <c r="H71" s="73" t="n">
        <v>6247.45</v>
      </c>
      <c r="I71" s="73" t="n">
        <v>79.212425</v>
      </c>
      <c r="J71" s="52" t="n">
        <f aca="false">H71/3600</f>
        <v>1.73540277777778</v>
      </c>
      <c r="L71" s="72" t="n">
        <v>21740.9064</v>
      </c>
      <c r="M71" s="73" t="n">
        <v>44.7431</v>
      </c>
      <c r="N71" s="73" t="n">
        <v>47.4265</v>
      </c>
      <c r="O71" s="73" t="n">
        <v>48.3339</v>
      </c>
      <c r="P71" s="73" t="n">
        <v>7233.94</v>
      </c>
      <c r="Q71" s="73" t="n">
        <v>78.969953</v>
      </c>
      <c r="R71" s="52" t="n">
        <f aca="false">P71/3600</f>
        <v>2.009427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4" t="n">
        <v>12638.6896</v>
      </c>
      <c r="E72" s="75" t="n">
        <v>42.3883</v>
      </c>
      <c r="F72" s="75" t="n">
        <v>45.7787</v>
      </c>
      <c r="G72" s="75" t="n">
        <v>46.4734</v>
      </c>
      <c r="H72" s="75" t="n">
        <v>6135.36</v>
      </c>
      <c r="I72" s="75" t="n">
        <v>71.777119</v>
      </c>
      <c r="J72" s="57" t="n">
        <f aca="false">H72/3600</f>
        <v>1.70426666666667</v>
      </c>
      <c r="L72" s="74" t="n">
        <v>12638.3728</v>
      </c>
      <c r="M72" s="75" t="n">
        <v>42.3885</v>
      </c>
      <c r="N72" s="75" t="n">
        <v>45.7787</v>
      </c>
      <c r="O72" s="75" t="n">
        <v>46.4734</v>
      </c>
      <c r="P72" s="75" t="n">
        <v>5717.39</v>
      </c>
      <c r="Q72" s="75" t="n">
        <v>71.618694</v>
      </c>
      <c r="R72" s="57" t="n">
        <f aca="false">P72/3600</f>
        <v>1.58816388888889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525.512</v>
      </c>
      <c r="E73" s="75" t="n">
        <v>39.766</v>
      </c>
      <c r="F73" s="75" t="n">
        <v>44.1464</v>
      </c>
      <c r="G73" s="75" t="n">
        <v>44.6728</v>
      </c>
      <c r="H73" s="75" t="n">
        <v>6068.23</v>
      </c>
      <c r="I73" s="75" t="n">
        <v>66.135851</v>
      </c>
      <c r="J73" s="57" t="n">
        <f aca="false">H73/3600</f>
        <v>1.68561944444444</v>
      </c>
      <c r="L73" s="74" t="n">
        <v>7525.5376</v>
      </c>
      <c r="M73" s="75" t="n">
        <v>39.7662</v>
      </c>
      <c r="N73" s="75" t="n">
        <v>44.1464</v>
      </c>
      <c r="O73" s="75" t="n">
        <v>44.6728</v>
      </c>
      <c r="P73" s="75" t="n">
        <v>5307.61</v>
      </c>
      <c r="Q73" s="75" t="n">
        <v>65.877027</v>
      </c>
      <c r="R73" s="57" t="n">
        <f aca="false">P73/3600</f>
        <v>1.47433611111111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504.0424</v>
      </c>
      <c r="E74" s="77" t="n">
        <v>36.8868</v>
      </c>
      <c r="F74" s="77" t="n">
        <v>42.9544</v>
      </c>
      <c r="G74" s="77" t="n">
        <v>43.3364</v>
      </c>
      <c r="H74" s="77" t="n">
        <v>5396.25</v>
      </c>
      <c r="I74" s="77" t="n">
        <v>61.476918</v>
      </c>
      <c r="J74" s="63" t="n">
        <f aca="false">H74/3600</f>
        <v>1.49895833333333</v>
      </c>
      <c r="L74" s="76" t="n">
        <v>4504.0104</v>
      </c>
      <c r="M74" s="77" t="n">
        <v>36.8866</v>
      </c>
      <c r="N74" s="77" t="n">
        <v>42.9544</v>
      </c>
      <c r="O74" s="77" t="n">
        <v>43.3364</v>
      </c>
      <c r="P74" s="77" t="n">
        <v>6447.86</v>
      </c>
      <c r="Q74" s="77" t="n">
        <v>61.182863</v>
      </c>
      <c r="R74" s="63" t="n">
        <f aca="false">P74/3600</f>
        <v>1.79107222222222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2" t="n">
        <v>22235.9384</v>
      </c>
      <c r="E75" s="73" t="n">
        <v>44.7039</v>
      </c>
      <c r="F75" s="73" t="n">
        <v>48.6896</v>
      </c>
      <c r="G75" s="73" t="n">
        <v>48.4949</v>
      </c>
      <c r="H75" s="73" t="n">
        <v>5833.04</v>
      </c>
      <c r="I75" s="73" t="n">
        <v>78.063674</v>
      </c>
      <c r="J75" s="52" t="n">
        <f aca="false">H75/3600</f>
        <v>1.62028888888889</v>
      </c>
      <c r="L75" s="72" t="n">
        <v>22236.0512</v>
      </c>
      <c r="M75" s="73" t="n">
        <v>44.704</v>
      </c>
      <c r="N75" s="73" t="n">
        <v>48.6896</v>
      </c>
      <c r="O75" s="73" t="n">
        <v>48.4949</v>
      </c>
      <c r="P75" s="73" t="n">
        <v>6814.68</v>
      </c>
      <c r="Q75" s="73" t="n">
        <v>78.075523</v>
      </c>
      <c r="R75" s="52" t="n">
        <f aca="false">P75/3600</f>
        <v>1.892966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494.4216</v>
      </c>
      <c r="E76" s="75" t="n">
        <v>42.3625</v>
      </c>
      <c r="F76" s="75" t="n">
        <v>46.9949</v>
      </c>
      <c r="G76" s="75" t="n">
        <v>46.2208</v>
      </c>
      <c r="H76" s="75" t="n">
        <v>5549.91</v>
      </c>
      <c r="I76" s="75" t="n">
        <v>70.510303</v>
      </c>
      <c r="J76" s="57" t="n">
        <f aca="false">H76/3600</f>
        <v>1.54164166666667</v>
      </c>
      <c r="L76" s="74" t="n">
        <v>13494.8776</v>
      </c>
      <c r="M76" s="75" t="n">
        <v>42.3632</v>
      </c>
      <c r="N76" s="75" t="n">
        <v>46.9949</v>
      </c>
      <c r="O76" s="75" t="n">
        <v>46.2208</v>
      </c>
      <c r="P76" s="75" t="n">
        <v>6835.14</v>
      </c>
      <c r="Q76" s="75" t="n">
        <v>70.133288</v>
      </c>
      <c r="R76" s="57" t="n">
        <f aca="false">P76/3600</f>
        <v>1.89865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355.6032</v>
      </c>
      <c r="E77" s="75" t="n">
        <v>39.6769</v>
      </c>
      <c r="F77" s="75" t="n">
        <v>45.6517</v>
      </c>
      <c r="G77" s="75" t="n">
        <v>44.0919</v>
      </c>
      <c r="H77" s="75" t="n">
        <v>5743.45</v>
      </c>
      <c r="I77" s="75" t="n">
        <v>64.625827</v>
      </c>
      <c r="J77" s="57" t="n">
        <f aca="false">H77/3600</f>
        <v>1.59540277777778</v>
      </c>
      <c r="L77" s="74" t="n">
        <v>8355.6576</v>
      </c>
      <c r="M77" s="75" t="n">
        <v>39.6775</v>
      </c>
      <c r="N77" s="75" t="n">
        <v>45.6517</v>
      </c>
      <c r="O77" s="75" t="n">
        <v>44.0919</v>
      </c>
      <c r="P77" s="75" t="n">
        <v>6252.41</v>
      </c>
      <c r="Q77" s="75" t="n">
        <v>64.380441</v>
      </c>
      <c r="R77" s="57" t="n">
        <f aca="false">P77/3600</f>
        <v>1.73678055555556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028.0744</v>
      </c>
      <c r="E78" s="77" t="n">
        <v>36.5833</v>
      </c>
      <c r="F78" s="77" t="n">
        <v>44.6733</v>
      </c>
      <c r="G78" s="77" t="n">
        <v>42.6552</v>
      </c>
      <c r="H78" s="77" t="n">
        <v>5535.63</v>
      </c>
      <c r="I78" s="77" t="n">
        <v>59.836019</v>
      </c>
      <c r="J78" s="63" t="n">
        <f aca="false">H78/3600</f>
        <v>1.537675</v>
      </c>
      <c r="L78" s="76" t="n">
        <v>5028.0992</v>
      </c>
      <c r="M78" s="77" t="n">
        <v>36.5833</v>
      </c>
      <c r="N78" s="77" t="n">
        <v>44.6733</v>
      </c>
      <c r="O78" s="77" t="n">
        <v>42.6552</v>
      </c>
      <c r="P78" s="77" t="n">
        <v>5900.91</v>
      </c>
      <c r="Q78" s="77" t="n">
        <v>59.526405</v>
      </c>
      <c r="R78" s="63" t="n">
        <f aca="false">P78/3600</f>
        <v>1.63914166666667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2" t="n">
        <v>23859.6096</v>
      </c>
      <c r="E79" s="73" t="n">
        <v>44.7124</v>
      </c>
      <c r="F79" s="73" t="n">
        <v>48.6482</v>
      </c>
      <c r="G79" s="73" t="n">
        <v>48.8315</v>
      </c>
      <c r="H79" s="73" t="n">
        <v>6781.79</v>
      </c>
      <c r="I79" s="73" t="n">
        <v>79.021587</v>
      </c>
      <c r="J79" s="52" t="n">
        <f aca="false">H79/3600</f>
        <v>1.88383055555556</v>
      </c>
      <c r="L79" s="72" t="n">
        <v>23858.6472</v>
      </c>
      <c r="M79" s="73" t="n">
        <v>44.7122</v>
      </c>
      <c r="N79" s="73" t="n">
        <v>48.6482</v>
      </c>
      <c r="O79" s="73" t="n">
        <v>48.8315</v>
      </c>
      <c r="P79" s="73" t="n">
        <v>6323.55</v>
      </c>
      <c r="Q79" s="73" t="n">
        <v>78.736129</v>
      </c>
      <c r="R79" s="52" t="n">
        <f aca="false">P79/3600</f>
        <v>1.756541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45.372</v>
      </c>
      <c r="E80" s="75" t="n">
        <v>42.02</v>
      </c>
      <c r="F80" s="75" t="n">
        <v>46.7273</v>
      </c>
      <c r="G80" s="75" t="n">
        <v>46.9084</v>
      </c>
      <c r="H80" s="75" t="n">
        <v>6017.36</v>
      </c>
      <c r="I80" s="75" t="n">
        <v>71.060745</v>
      </c>
      <c r="J80" s="57" t="n">
        <f aca="false">H80/3600</f>
        <v>1.67148888888889</v>
      </c>
      <c r="L80" s="74" t="n">
        <v>13645.4168</v>
      </c>
      <c r="M80" s="75" t="n">
        <v>42.0204</v>
      </c>
      <c r="N80" s="75" t="n">
        <v>46.7273</v>
      </c>
      <c r="O80" s="75" t="n">
        <v>46.9084</v>
      </c>
      <c r="P80" s="75" t="n">
        <v>6899.48</v>
      </c>
      <c r="Q80" s="75" t="n">
        <v>70.758646</v>
      </c>
      <c r="R80" s="57" t="n">
        <f aca="false">P80/3600</f>
        <v>1.91652222222222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809.3792</v>
      </c>
      <c r="E81" s="75" t="n">
        <v>39.2699</v>
      </c>
      <c r="F81" s="75" t="n">
        <v>44.93</v>
      </c>
      <c r="G81" s="75" t="n">
        <v>45.0696</v>
      </c>
      <c r="H81" s="75" t="n">
        <v>6497.74</v>
      </c>
      <c r="I81" s="75" t="n">
        <v>65.130977</v>
      </c>
      <c r="J81" s="57" t="n">
        <f aca="false">H81/3600</f>
        <v>1.80492777777778</v>
      </c>
      <c r="L81" s="74" t="n">
        <v>7809.4216</v>
      </c>
      <c r="M81" s="75" t="n">
        <v>39.2703</v>
      </c>
      <c r="N81" s="75" t="n">
        <v>44.93</v>
      </c>
      <c r="O81" s="75" t="n">
        <v>45.0696</v>
      </c>
      <c r="P81" s="75" t="n">
        <v>5470.41</v>
      </c>
      <c r="Q81" s="75" t="n">
        <v>64.950755</v>
      </c>
      <c r="R81" s="57" t="n">
        <f aca="false">P81/3600</f>
        <v>1.51955833333333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421.4536</v>
      </c>
      <c r="E82" s="77" t="n">
        <v>36.4769</v>
      </c>
      <c r="F82" s="77" t="n">
        <v>43.5626</v>
      </c>
      <c r="G82" s="77" t="n">
        <v>43.6976</v>
      </c>
      <c r="H82" s="77" t="n">
        <v>5375.24</v>
      </c>
      <c r="I82" s="77" t="n">
        <v>60.094909</v>
      </c>
      <c r="J82" s="63" t="n">
        <f aca="false">H82/3600</f>
        <v>1.49312222222222</v>
      </c>
      <c r="L82" s="76" t="n">
        <v>4421.4528</v>
      </c>
      <c r="M82" s="77" t="n">
        <v>36.4771</v>
      </c>
      <c r="N82" s="77" t="n">
        <v>43.5626</v>
      </c>
      <c r="O82" s="77" t="n">
        <v>43.6976</v>
      </c>
      <c r="P82" s="77" t="n">
        <v>5329.69</v>
      </c>
      <c r="Q82" s="77" t="n">
        <v>59.731939</v>
      </c>
      <c r="R82" s="63" t="n">
        <f aca="false">P82/3600</f>
        <v>1.48046944444444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5</v>
      </c>
      <c r="B83" s="78" t="s">
        <v>46</v>
      </c>
      <c r="C83" s="78" t="n">
        <v>22</v>
      </c>
      <c r="D83" s="72" t="n">
        <v>23030.0264</v>
      </c>
      <c r="E83" s="73" t="n">
        <v>42.0737</v>
      </c>
      <c r="F83" s="73" t="n">
        <v>43.8923</v>
      </c>
      <c r="G83" s="73" t="n">
        <v>44.5043</v>
      </c>
      <c r="H83" s="73" t="n">
        <v>2487.32</v>
      </c>
      <c r="I83" s="73" t="n">
        <v>41.906536</v>
      </c>
      <c r="J83" s="52" t="n">
        <f aca="false">H83/3600</f>
        <v>0.690922222222222</v>
      </c>
      <c r="L83" s="72" t="n">
        <v>23030.0896</v>
      </c>
      <c r="M83" s="73" t="n">
        <v>42.0737</v>
      </c>
      <c r="N83" s="73" t="n">
        <v>43.8923</v>
      </c>
      <c r="O83" s="73" t="n">
        <v>44.5043</v>
      </c>
      <c r="P83" s="73" t="n">
        <v>2595.01</v>
      </c>
      <c r="Q83" s="73" t="n">
        <v>41.938422</v>
      </c>
      <c r="R83" s="52" t="n">
        <f aca="false">P83/3600</f>
        <v>0.7208361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3113.4784</v>
      </c>
      <c r="E84" s="75" t="n">
        <v>38.6356</v>
      </c>
      <c r="F84" s="75" t="n">
        <v>40.9608</v>
      </c>
      <c r="G84" s="75" t="n">
        <v>41.3652</v>
      </c>
      <c r="H84" s="75" t="n">
        <v>2291.72</v>
      </c>
      <c r="I84" s="75" t="n">
        <v>35.799758</v>
      </c>
      <c r="J84" s="57" t="n">
        <f aca="false">H84/3600</f>
        <v>0.636588888888889</v>
      </c>
      <c r="L84" s="74" t="n">
        <v>13113.316</v>
      </c>
      <c r="M84" s="75" t="n">
        <v>38.6356</v>
      </c>
      <c r="N84" s="75" t="n">
        <v>40.9608</v>
      </c>
      <c r="O84" s="75" t="n">
        <v>41.3652</v>
      </c>
      <c r="P84" s="75" t="n">
        <v>2341.08</v>
      </c>
      <c r="Q84" s="75" t="n">
        <v>35.683879</v>
      </c>
      <c r="R84" s="57" t="n">
        <f aca="false">P84/3600</f>
        <v>0.6503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459.564</v>
      </c>
      <c r="E85" s="75" t="n">
        <v>35.5483</v>
      </c>
      <c r="F85" s="75" t="n">
        <v>38.786</v>
      </c>
      <c r="G85" s="75" t="n">
        <v>39.0177</v>
      </c>
      <c r="H85" s="75" t="n">
        <v>2096.9</v>
      </c>
      <c r="I85" s="75" t="n">
        <v>30.597458</v>
      </c>
      <c r="J85" s="57" t="n">
        <f aca="false">H85/3600</f>
        <v>0.582472222222222</v>
      </c>
      <c r="L85" s="74" t="n">
        <v>7459.4664</v>
      </c>
      <c r="M85" s="75" t="n">
        <v>35.5483</v>
      </c>
      <c r="N85" s="75" t="n">
        <v>38.786</v>
      </c>
      <c r="O85" s="75" t="n">
        <v>39.0177</v>
      </c>
      <c r="P85" s="75" t="n">
        <v>2155.9</v>
      </c>
      <c r="Q85" s="75" t="n">
        <v>30.438908</v>
      </c>
      <c r="R85" s="57" t="n">
        <f aca="false">P85/3600</f>
        <v>0.59886111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378.1296</v>
      </c>
      <c r="E86" s="77" t="n">
        <v>32.7029</v>
      </c>
      <c r="F86" s="77" t="n">
        <v>37.146</v>
      </c>
      <c r="G86" s="77" t="n">
        <v>37.2267</v>
      </c>
      <c r="H86" s="77" t="n">
        <v>2162.51</v>
      </c>
      <c r="I86" s="77" t="n">
        <v>26.352751</v>
      </c>
      <c r="J86" s="63" t="n">
        <f aca="false">H86/3600</f>
        <v>0.600697222222222</v>
      </c>
      <c r="L86" s="76" t="n">
        <v>4378.1832</v>
      </c>
      <c r="M86" s="77" t="n">
        <v>32.7031</v>
      </c>
      <c r="N86" s="77" t="n">
        <v>37.146</v>
      </c>
      <c r="O86" s="77" t="n">
        <v>37.2267</v>
      </c>
      <c r="P86" s="77" t="n">
        <v>2799.59</v>
      </c>
      <c r="Q86" s="77" t="n">
        <v>26.416312</v>
      </c>
      <c r="R86" s="63" t="n">
        <f aca="false">P86/3600</f>
        <v>0.7776638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5</v>
      </c>
      <c r="C87" s="78" t="n">
        <v>22</v>
      </c>
      <c r="D87" s="72" t="n">
        <v>24567.599</v>
      </c>
      <c r="E87" s="73" t="n">
        <v>44.7685</v>
      </c>
      <c r="F87" s="73" t="n">
        <v>46.6524</v>
      </c>
      <c r="G87" s="73" t="n">
        <v>46.9657</v>
      </c>
      <c r="H87" s="73" t="n">
        <v>4167.35</v>
      </c>
      <c r="I87" s="73" t="n">
        <v>70.392867</v>
      </c>
      <c r="J87" s="52" t="n">
        <f aca="false">H87/3600</f>
        <v>1.15759722222222</v>
      </c>
      <c r="L87" s="72" t="n">
        <v>24567.6269</v>
      </c>
      <c r="M87" s="73" t="n">
        <v>44.767</v>
      </c>
      <c r="N87" s="73" t="n">
        <v>46.6524</v>
      </c>
      <c r="O87" s="73" t="n">
        <v>46.9657</v>
      </c>
      <c r="P87" s="73" t="n">
        <v>4617.01</v>
      </c>
      <c r="Q87" s="73" t="n">
        <v>70.01374</v>
      </c>
      <c r="R87" s="52" t="n">
        <f aca="false">P87/3600</f>
        <v>1.282502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6497.7891</v>
      </c>
      <c r="E88" s="75" t="n">
        <v>40.8212</v>
      </c>
      <c r="F88" s="75" t="n">
        <v>43.4398</v>
      </c>
      <c r="G88" s="75" t="n">
        <v>43.7222</v>
      </c>
      <c r="H88" s="75" t="n">
        <v>4061.5</v>
      </c>
      <c r="I88" s="75" t="n">
        <v>61.361088</v>
      </c>
      <c r="J88" s="57" t="n">
        <f aca="false">H88/3600</f>
        <v>1.12819444444444</v>
      </c>
      <c r="L88" s="74" t="n">
        <v>16497.7915</v>
      </c>
      <c r="M88" s="75" t="n">
        <v>40.8131</v>
      </c>
      <c r="N88" s="75" t="n">
        <v>43.4398</v>
      </c>
      <c r="O88" s="75" t="n">
        <v>43.7222</v>
      </c>
      <c r="P88" s="75" t="n">
        <v>4704.78</v>
      </c>
      <c r="Q88" s="75" t="n">
        <v>61.315492</v>
      </c>
      <c r="R88" s="57" t="n">
        <f aca="false">P88/3600</f>
        <v>1.30688333333333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0796.6189</v>
      </c>
      <c r="E89" s="75" t="n">
        <v>37.0596</v>
      </c>
      <c r="F89" s="75" t="n">
        <v>41.0286</v>
      </c>
      <c r="G89" s="75" t="n">
        <v>40.9851</v>
      </c>
      <c r="H89" s="75" t="n">
        <v>4140.57</v>
      </c>
      <c r="I89" s="75" t="n">
        <v>54.926414</v>
      </c>
      <c r="J89" s="57" t="n">
        <f aca="false">H89/3600</f>
        <v>1.15015833333333</v>
      </c>
      <c r="L89" s="74" t="n">
        <v>10796.6496</v>
      </c>
      <c r="M89" s="75" t="n">
        <v>37.0534</v>
      </c>
      <c r="N89" s="75" t="n">
        <v>41.0286</v>
      </c>
      <c r="O89" s="75" t="n">
        <v>40.9851</v>
      </c>
      <c r="P89" s="75" t="n">
        <v>4118.55</v>
      </c>
      <c r="Q89" s="75" t="n">
        <v>54.967998</v>
      </c>
      <c r="R89" s="57" t="n">
        <f aca="false">P89/3600</f>
        <v>1.14404166666667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941.9165</v>
      </c>
      <c r="E90" s="77" t="n">
        <v>33.4468</v>
      </c>
      <c r="F90" s="77" t="n">
        <v>39.3494</v>
      </c>
      <c r="G90" s="77" t="n">
        <v>38.7658</v>
      </c>
      <c r="H90" s="77" t="n">
        <v>4140.47</v>
      </c>
      <c r="I90" s="77" t="n">
        <v>51.313231</v>
      </c>
      <c r="J90" s="63" t="n">
        <f aca="false">H90/3600</f>
        <v>1.15013055555556</v>
      </c>
      <c r="L90" s="76" t="n">
        <v>6941.9434</v>
      </c>
      <c r="M90" s="77" t="n">
        <v>33.4463</v>
      </c>
      <c r="N90" s="77" t="n">
        <v>39.3494</v>
      </c>
      <c r="O90" s="77" t="n">
        <v>38.7658</v>
      </c>
      <c r="P90" s="77" t="n">
        <v>3823.28</v>
      </c>
      <c r="Q90" s="77" t="n">
        <v>51.247886</v>
      </c>
      <c r="R90" s="63" t="n">
        <f aca="false">P90/3600</f>
        <v>1.062022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5</v>
      </c>
      <c r="C91" s="78" t="n">
        <v>22</v>
      </c>
      <c r="D91" s="72" t="n">
        <v>38043.7584</v>
      </c>
      <c r="E91" s="73" t="n">
        <v>46.2819</v>
      </c>
      <c r="F91" s="73" t="n">
        <v>44.8576</v>
      </c>
      <c r="G91" s="73" t="n">
        <v>44.9844</v>
      </c>
      <c r="H91" s="73" t="n">
        <v>3363.21</v>
      </c>
      <c r="I91" s="73" t="n">
        <v>55.079296</v>
      </c>
      <c r="J91" s="52" t="n">
        <f aca="false">H91/3600</f>
        <v>0.934225</v>
      </c>
      <c r="L91" s="72" t="n">
        <v>38043.2216</v>
      </c>
      <c r="M91" s="73" t="n">
        <v>46.2792</v>
      </c>
      <c r="N91" s="73" t="n">
        <v>44.8576</v>
      </c>
      <c r="O91" s="73" t="n">
        <v>44.9844</v>
      </c>
      <c r="P91" s="73" t="n">
        <v>3526.37</v>
      </c>
      <c r="Q91" s="73" t="n">
        <v>54.953385</v>
      </c>
      <c r="R91" s="52" t="n">
        <f aca="false">P91/3600</f>
        <v>0.9795472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571.4328</v>
      </c>
      <c r="E92" s="75" t="n">
        <v>41.9632</v>
      </c>
      <c r="F92" s="75" t="n">
        <v>40.91</v>
      </c>
      <c r="G92" s="75" t="n">
        <v>41.3018</v>
      </c>
      <c r="H92" s="75" t="n">
        <v>3331.03</v>
      </c>
      <c r="I92" s="75" t="n">
        <v>50.323461</v>
      </c>
      <c r="J92" s="57" t="n">
        <f aca="false">H92/3600</f>
        <v>0.925286111111111</v>
      </c>
      <c r="L92" s="74" t="n">
        <v>28571.9544</v>
      </c>
      <c r="M92" s="75" t="n">
        <v>41.9634</v>
      </c>
      <c r="N92" s="75" t="n">
        <v>40.91</v>
      </c>
      <c r="O92" s="75" t="n">
        <v>41.3018</v>
      </c>
      <c r="P92" s="75" t="n">
        <v>3295.87</v>
      </c>
      <c r="Q92" s="75" t="n">
        <v>50.229088</v>
      </c>
      <c r="R92" s="57" t="n">
        <f aca="false">P92/3600</f>
        <v>0.91551944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1469.6096</v>
      </c>
      <c r="E93" s="75" t="n">
        <v>37.3854</v>
      </c>
      <c r="F93" s="75" t="n">
        <v>38.874</v>
      </c>
      <c r="G93" s="75" t="n">
        <v>39.3974</v>
      </c>
      <c r="H93" s="75" t="n">
        <v>3284.91</v>
      </c>
      <c r="I93" s="75" t="n">
        <v>46.906767</v>
      </c>
      <c r="J93" s="57" t="n">
        <f aca="false">H93/3600</f>
        <v>0.912475</v>
      </c>
      <c r="L93" s="74" t="n">
        <v>21470.1064</v>
      </c>
      <c r="M93" s="75" t="n">
        <v>37.386</v>
      </c>
      <c r="N93" s="75" t="n">
        <v>38.874</v>
      </c>
      <c r="O93" s="75" t="n">
        <v>39.3974</v>
      </c>
      <c r="P93" s="75" t="n">
        <v>3123.52</v>
      </c>
      <c r="Q93" s="75" t="n">
        <v>46.831205</v>
      </c>
      <c r="R93" s="57" t="n">
        <f aca="false">P93/3600</f>
        <v>0.867644444444444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422.2856</v>
      </c>
      <c r="E94" s="77" t="n">
        <v>32.5756</v>
      </c>
      <c r="F94" s="77" t="n">
        <v>37.7561</v>
      </c>
      <c r="G94" s="77" t="n">
        <v>38.015</v>
      </c>
      <c r="H94" s="77" t="n">
        <v>3110.44</v>
      </c>
      <c r="I94" s="77" t="n">
        <v>44.04999</v>
      </c>
      <c r="J94" s="63" t="n">
        <f aca="false">H94/3600</f>
        <v>0.864011111111111</v>
      </c>
      <c r="L94" s="76" t="n">
        <v>15422.3856</v>
      </c>
      <c r="M94" s="77" t="n">
        <v>32.5756</v>
      </c>
      <c r="N94" s="77" t="n">
        <v>37.7561</v>
      </c>
      <c r="O94" s="77" t="n">
        <v>38.015</v>
      </c>
      <c r="P94" s="77" t="n">
        <v>3282.66</v>
      </c>
      <c r="Q94" s="77" t="n">
        <v>44.054067</v>
      </c>
      <c r="R94" s="63" t="n">
        <f aca="false">P94/3600</f>
        <v>0.91185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6</v>
      </c>
      <c r="C95" s="78" t="n">
        <v>22</v>
      </c>
      <c r="D95" s="72" t="n">
        <v>5394.1987</v>
      </c>
      <c r="E95" s="73" t="n">
        <v>50.4547</v>
      </c>
      <c r="F95" s="73" t="n">
        <v>53.489</v>
      </c>
      <c r="G95" s="73" t="n">
        <v>54.3648</v>
      </c>
      <c r="H95" s="73" t="n">
        <v>4544.88</v>
      </c>
      <c r="I95" s="73" t="n">
        <v>51.176741</v>
      </c>
      <c r="J95" s="52" t="n">
        <f aca="false">H95/3600</f>
        <v>1.26246666666667</v>
      </c>
      <c r="L95" s="72" t="n">
        <v>5394.1318</v>
      </c>
      <c r="M95" s="73" t="n">
        <v>50.4446</v>
      </c>
      <c r="N95" s="73" t="n">
        <v>53.489</v>
      </c>
      <c r="O95" s="73" t="n">
        <v>54.3648</v>
      </c>
      <c r="P95" s="73" t="n">
        <v>3822.42</v>
      </c>
      <c r="Q95" s="73" t="n">
        <v>50.964284</v>
      </c>
      <c r="R95" s="52" t="n">
        <f aca="false">P95/3600</f>
        <v>1.061783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628.657</v>
      </c>
      <c r="E96" s="75" t="n">
        <v>47.0059</v>
      </c>
      <c r="F96" s="75" t="n">
        <v>50.2235</v>
      </c>
      <c r="G96" s="75" t="n">
        <v>51.3053</v>
      </c>
      <c r="H96" s="75" t="n">
        <v>4501.66</v>
      </c>
      <c r="I96" s="75" t="n">
        <v>50.980014</v>
      </c>
      <c r="J96" s="57" t="n">
        <f aca="false">H96/3600</f>
        <v>1.25046111111111</v>
      </c>
      <c r="L96" s="74" t="n">
        <v>3629.7546</v>
      </c>
      <c r="M96" s="75" t="n">
        <v>46.9941</v>
      </c>
      <c r="N96" s="75" t="n">
        <v>50.2208</v>
      </c>
      <c r="O96" s="75" t="n">
        <v>51.3027</v>
      </c>
      <c r="P96" s="75" t="n">
        <v>3907.6</v>
      </c>
      <c r="Q96" s="75" t="n">
        <v>50.513775</v>
      </c>
      <c r="R96" s="57" t="n">
        <f aca="false">P96/3600</f>
        <v>1.08544444444444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46.312</v>
      </c>
      <c r="E97" s="75" t="n">
        <v>43.4628</v>
      </c>
      <c r="F97" s="75" t="n">
        <v>47.778</v>
      </c>
      <c r="G97" s="75" t="n">
        <v>49.0159</v>
      </c>
      <c r="H97" s="75" t="n">
        <v>4437.63</v>
      </c>
      <c r="I97" s="75" t="n">
        <v>49.694632</v>
      </c>
      <c r="J97" s="57" t="n">
        <f aca="false">H97/3600</f>
        <v>1.232675</v>
      </c>
      <c r="L97" s="74" t="n">
        <v>2446.527</v>
      </c>
      <c r="M97" s="75" t="n">
        <v>43.4595</v>
      </c>
      <c r="N97" s="75" t="n">
        <v>47.7788</v>
      </c>
      <c r="O97" s="75" t="n">
        <v>49.0169</v>
      </c>
      <c r="P97" s="75" t="n">
        <v>3782.73</v>
      </c>
      <c r="Q97" s="75" t="n">
        <v>49.506363</v>
      </c>
      <c r="R97" s="57" t="n">
        <f aca="false">P97/3600</f>
        <v>1.050758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21.8099</v>
      </c>
      <c r="E98" s="77" t="n">
        <v>39.7103</v>
      </c>
      <c r="F98" s="77" t="n">
        <v>46.0131</v>
      </c>
      <c r="G98" s="77" t="n">
        <v>47.3288</v>
      </c>
      <c r="H98" s="77" t="n">
        <v>3759.61</v>
      </c>
      <c r="I98" s="77" t="n">
        <v>47.599652</v>
      </c>
      <c r="J98" s="63" t="n">
        <f aca="false">H98/3600</f>
        <v>1.04433611111111</v>
      </c>
      <c r="L98" s="76" t="n">
        <v>1621.7699</v>
      </c>
      <c r="M98" s="77" t="n">
        <v>39.7083</v>
      </c>
      <c r="N98" s="77" t="n">
        <v>46.0131</v>
      </c>
      <c r="O98" s="77" t="n">
        <v>47.3288</v>
      </c>
      <c r="P98" s="77" t="n">
        <v>3979.12</v>
      </c>
      <c r="Q98" s="77" t="n">
        <v>47.432366</v>
      </c>
      <c r="R98" s="63" t="n">
        <f aca="false">P98/3600</f>
        <v>1.105311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43.7590298494204</v>
      </c>
      <c r="J106" s="81" t="n">
        <f aca="false">GEOMEAN(J3:J98)</f>
        <v>0</v>
      </c>
      <c r="Q106" s="81" t="n">
        <f aca="false">GEOMEAN(Q3:Q98)</f>
        <v>43.6719658636698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2" t="n">
        <f aca="false">Q106/I106</f>
        <v>0.998010376691388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1.52605130194444</v>
      </c>
      <c r="J108" s="81" t="n">
        <f aca="false">SUM(J3:J98)</f>
        <v>124.725911111111</v>
      </c>
      <c r="Q108" s="81" t="n">
        <f aca="false">SUM(Q3:Q98)/3600</f>
        <v>1.52301500055556</v>
      </c>
      <c r="R108" s="81" t="n">
        <f aca="false">SUM(R3:R98)</f>
        <v>125.508380555556</v>
      </c>
    </row>
    <row r="111" customFormat="false" ht="12.75" hidden="false" customHeight="false" outlineLevel="0" collapsed="false">
      <c r="B111" s="1" t="s">
        <v>10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1" t="n">
        <f aca="false">GEOMEAN(I3:I10,I19:I82)</f>
        <v>43.1209027246743</v>
      </c>
      <c r="J113" s="81" t="n">
        <f aca="false">GEOMEAN(J3:J10,J19:J82)</f>
        <v>0.930335028315464</v>
      </c>
      <c r="Q113" s="81" t="n">
        <f aca="false">GEOMEAN(Q3:Q10,Q19:Q82)</f>
        <v>43.0389414765474</v>
      </c>
      <c r="R113" s="81" t="n">
        <f aca="false">GEOMEAN(R3:R10,R19:R82)</f>
        <v>0.937617095381537</v>
      </c>
    </row>
    <row r="114" customFormat="false" ht="12" hidden="false" customHeight="false" outlineLevel="0" collapsed="false">
      <c r="B114" s="1" t="s">
        <v>98</v>
      </c>
      <c r="Q114" s="82" t="n">
        <f aca="false">Q113/I113</f>
        <v>0.998099268731682</v>
      </c>
      <c r="R114" s="82" t="n">
        <f aca="false">R113/J113</f>
        <v>1.00782735986976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56">
      <formula>0.03</formula>
    </cfRule>
    <cfRule type="cellIs" priority="3" operator="lessThan" aboveAverage="0" equalAverage="0" bottom="0" percent="0" rank="0" text="" dxfId="57">
      <formula>-0.03</formula>
    </cfRule>
  </conditionalFormatting>
  <conditionalFormatting sqref="W3">
    <cfRule type="cellIs" priority="4" operator="greaterThan" aboveAverage="0" equalAverage="0" bottom="0" percent="0" rank="0" text="" dxfId="58">
      <formula>0.03</formula>
    </cfRule>
    <cfRule type="cellIs" priority="5" operator="lessThan" aboveAverage="0" equalAverage="0" bottom="0" percent="0" rank="0" text="" dxfId="59">
      <formula>-0.03</formula>
    </cfRule>
  </conditionalFormatting>
  <conditionalFormatting sqref="X3">
    <cfRule type="cellIs" priority="6" operator="greaterThan" aboveAverage="0" equalAverage="0" bottom="0" percent="0" rank="0" text="" dxfId="60">
      <formula>0.03</formula>
    </cfRule>
    <cfRule type="cellIs" priority="7" operator="lessThan" aboveAverage="0" equalAverage="0" bottom="0" percent="0" rank="0" text="" dxfId="61">
      <formula>-0.03</formula>
    </cfRule>
  </conditionalFormatting>
  <conditionalFormatting sqref="Y3">
    <cfRule type="cellIs" priority="8" operator="greaterThan" aboveAverage="0" equalAverage="0" bottom="0" percent="0" rank="0" text="" dxfId="62">
      <formula>0.03</formula>
    </cfRule>
    <cfRule type="cellIs" priority="9" operator="lessThan" aboveAverage="0" equalAverage="0" bottom="0" percent="0" rank="0" text="" dxfId="63">
      <formula>-0.03</formula>
    </cfRule>
  </conditionalFormatting>
  <conditionalFormatting sqref="W7">
    <cfRule type="cellIs" priority="10" operator="greaterThan" aboveAverage="0" equalAverage="0" bottom="0" percent="0" rank="0" text="" dxfId="64">
      <formula>0.03</formula>
    </cfRule>
    <cfRule type="cellIs" priority="11" operator="lessThan" aboveAverage="0" equalAverage="0" bottom="0" percent="0" rank="0" text="" dxfId="65">
      <formula>-0.03</formula>
    </cfRule>
  </conditionalFormatting>
  <conditionalFormatting sqref="X7">
    <cfRule type="cellIs" priority="12" operator="greaterThan" aboveAverage="0" equalAverage="0" bottom="0" percent="0" rank="0" text="" dxfId="66">
      <formula>0.03</formula>
    </cfRule>
    <cfRule type="cellIs" priority="13" operator="lessThan" aboveAverage="0" equalAverage="0" bottom="0" percent="0" rank="0" text="" dxfId="67">
      <formula>-0.03</formula>
    </cfRule>
  </conditionalFormatting>
  <conditionalFormatting sqref="Y7">
    <cfRule type="cellIs" priority="14" operator="greaterThan" aboveAverage="0" equalAverage="0" bottom="0" percent="0" rank="0" text="" dxfId="68">
      <formula>0.03</formula>
    </cfRule>
    <cfRule type="cellIs" priority="15" operator="lessThan" aboveAverage="0" equalAverage="0" bottom="0" percent="0" rank="0" text="" dxfId="69">
      <formula>-0.03</formula>
    </cfRule>
  </conditionalFormatting>
  <conditionalFormatting sqref="W11">
    <cfRule type="cellIs" priority="16" operator="greaterThan" aboveAverage="0" equalAverage="0" bottom="0" percent="0" rank="0" text="" dxfId="70">
      <formula>0.03</formula>
    </cfRule>
    <cfRule type="cellIs" priority="17" operator="lessThan" aboveAverage="0" equalAverage="0" bottom="0" percent="0" rank="0" text="" dxfId="71">
      <formula>-0.03</formula>
    </cfRule>
  </conditionalFormatting>
  <conditionalFormatting sqref="X11">
    <cfRule type="cellIs" priority="18" operator="greaterThan" aboveAverage="0" equalAverage="0" bottom="0" percent="0" rank="0" text="" dxfId="72">
      <formula>0.03</formula>
    </cfRule>
    <cfRule type="cellIs" priority="19" operator="lessThan" aboveAverage="0" equalAverage="0" bottom="0" percent="0" rank="0" text="" dxfId="73">
      <formula>-0.03</formula>
    </cfRule>
  </conditionalFormatting>
  <conditionalFormatting sqref="Y11">
    <cfRule type="cellIs" priority="20" operator="greaterThan" aboveAverage="0" equalAverage="0" bottom="0" percent="0" rank="0" text="" dxfId="74">
      <formula>0.03</formula>
    </cfRule>
    <cfRule type="cellIs" priority="21" operator="lessThan" aboveAverage="0" equalAverage="0" bottom="0" percent="0" rank="0" text="" dxfId="75">
      <formula>-0.03</formula>
    </cfRule>
  </conditionalFormatting>
  <conditionalFormatting sqref="W15">
    <cfRule type="cellIs" priority="22" operator="greaterThan" aboveAverage="0" equalAverage="0" bottom="0" percent="0" rank="0" text="" dxfId="76">
      <formula>0.03</formula>
    </cfRule>
    <cfRule type="cellIs" priority="23" operator="lessThan" aboveAverage="0" equalAverage="0" bottom="0" percent="0" rank="0" text="" dxfId="77">
      <formula>-0.03</formula>
    </cfRule>
  </conditionalFormatting>
  <conditionalFormatting sqref="X15">
    <cfRule type="cellIs" priority="24" operator="greaterThan" aboveAverage="0" equalAverage="0" bottom="0" percent="0" rank="0" text="" dxfId="78">
      <formula>0.03</formula>
    </cfRule>
    <cfRule type="cellIs" priority="25" operator="lessThan" aboveAverage="0" equalAverage="0" bottom="0" percent="0" rank="0" text="" dxfId="79">
      <formula>-0.03</formula>
    </cfRule>
  </conditionalFormatting>
  <conditionalFormatting sqref="Y15">
    <cfRule type="cellIs" priority="26" operator="greaterThan" aboveAverage="0" equalAverage="0" bottom="0" percent="0" rank="0" text="" dxfId="80">
      <formula>0.03</formula>
    </cfRule>
    <cfRule type="cellIs" priority="27" operator="lessThan" aboveAverage="0" equalAverage="0" bottom="0" percent="0" rank="0" text="" dxfId="81">
      <formula>-0.03</formula>
    </cfRule>
  </conditionalFormatting>
  <conditionalFormatting sqref="W19">
    <cfRule type="cellIs" priority="28" operator="greaterThan" aboveAverage="0" equalAverage="0" bottom="0" percent="0" rank="0" text="" dxfId="82">
      <formula>0.03</formula>
    </cfRule>
    <cfRule type="cellIs" priority="29" operator="lessThan" aboveAverage="0" equalAverage="0" bottom="0" percent="0" rank="0" text="" dxfId="83">
      <formula>-0.03</formula>
    </cfRule>
  </conditionalFormatting>
  <conditionalFormatting sqref="X19">
    <cfRule type="cellIs" priority="30" operator="greaterThan" aboveAverage="0" equalAverage="0" bottom="0" percent="0" rank="0" text="" dxfId="84">
      <formula>0.03</formula>
    </cfRule>
    <cfRule type="cellIs" priority="31" operator="lessThan" aboveAverage="0" equalAverage="0" bottom="0" percent="0" rank="0" text="" dxfId="85">
      <formula>-0.03</formula>
    </cfRule>
  </conditionalFormatting>
  <conditionalFormatting sqref="Y19">
    <cfRule type="cellIs" priority="32" operator="greaterThan" aboveAverage="0" equalAverage="0" bottom="0" percent="0" rank="0" text="" dxfId="86">
      <formula>0.03</formula>
    </cfRule>
    <cfRule type="cellIs" priority="33" operator="lessThan" aboveAverage="0" equalAverage="0" bottom="0" percent="0" rank="0" text="" dxfId="87">
      <formula>-0.03</formula>
    </cfRule>
  </conditionalFormatting>
  <conditionalFormatting sqref="W23">
    <cfRule type="cellIs" priority="34" operator="greaterThan" aboveAverage="0" equalAverage="0" bottom="0" percent="0" rank="0" text="" dxfId="88">
      <formula>0.03</formula>
    </cfRule>
    <cfRule type="cellIs" priority="35" operator="lessThan" aboveAverage="0" equalAverage="0" bottom="0" percent="0" rank="0" text="" dxfId="89">
      <formula>-0.03</formula>
    </cfRule>
  </conditionalFormatting>
  <conditionalFormatting sqref="X23">
    <cfRule type="cellIs" priority="36" operator="greaterThan" aboveAverage="0" equalAverage="0" bottom="0" percent="0" rank="0" text="" dxfId="90">
      <formula>0.03</formula>
    </cfRule>
    <cfRule type="cellIs" priority="37" operator="lessThan" aboveAverage="0" equalAverage="0" bottom="0" percent="0" rank="0" text="" dxfId="91">
      <formula>-0.03</formula>
    </cfRule>
  </conditionalFormatting>
  <conditionalFormatting sqref="Y23">
    <cfRule type="cellIs" priority="38" operator="greaterThan" aboveAverage="0" equalAverage="0" bottom="0" percent="0" rank="0" text="" dxfId="92">
      <formula>0.03</formula>
    </cfRule>
    <cfRule type="cellIs" priority="39" operator="lessThan" aboveAverage="0" equalAverage="0" bottom="0" percent="0" rank="0" text="" dxfId="93">
      <formula>-0.03</formula>
    </cfRule>
  </conditionalFormatting>
  <conditionalFormatting sqref="W27">
    <cfRule type="cellIs" priority="40" operator="greaterThan" aboveAverage="0" equalAverage="0" bottom="0" percent="0" rank="0" text="" dxfId="94">
      <formula>0.03</formula>
    </cfRule>
    <cfRule type="cellIs" priority="41" operator="lessThan" aboveAverage="0" equalAverage="0" bottom="0" percent="0" rank="0" text="" dxfId="95">
      <formula>-0.03</formula>
    </cfRule>
  </conditionalFormatting>
  <conditionalFormatting sqref="X27">
    <cfRule type="cellIs" priority="42" operator="greaterThan" aboveAverage="0" equalAverage="0" bottom="0" percent="0" rank="0" text="" dxfId="96">
      <formula>0.03</formula>
    </cfRule>
    <cfRule type="cellIs" priority="43" operator="lessThan" aboveAverage="0" equalAverage="0" bottom="0" percent="0" rank="0" text="" dxfId="97">
      <formula>-0.03</formula>
    </cfRule>
  </conditionalFormatting>
  <conditionalFormatting sqref="Y27">
    <cfRule type="cellIs" priority="44" operator="greaterThan" aboveAverage="0" equalAverage="0" bottom="0" percent="0" rank="0" text="" dxfId="98">
      <formula>0.03</formula>
    </cfRule>
    <cfRule type="cellIs" priority="45" operator="lessThan" aboveAverage="0" equalAverage="0" bottom="0" percent="0" rank="0" text="" dxfId="99">
      <formula>-0.03</formula>
    </cfRule>
  </conditionalFormatting>
  <conditionalFormatting sqref="W31">
    <cfRule type="cellIs" priority="46" operator="greaterThan" aboveAverage="0" equalAverage="0" bottom="0" percent="0" rank="0" text="" dxfId="100">
      <formula>0.03</formula>
    </cfRule>
    <cfRule type="cellIs" priority="47" operator="lessThan" aboveAverage="0" equalAverage="0" bottom="0" percent="0" rank="0" text="" dxfId="101">
      <formula>-0.03</formula>
    </cfRule>
  </conditionalFormatting>
  <conditionalFormatting sqref="X31">
    <cfRule type="cellIs" priority="48" operator="greaterThan" aboveAverage="0" equalAverage="0" bottom="0" percent="0" rank="0" text="" dxfId="102">
      <formula>0.03</formula>
    </cfRule>
    <cfRule type="cellIs" priority="49" operator="lessThan" aboveAverage="0" equalAverage="0" bottom="0" percent="0" rank="0" text="" dxfId="103">
      <formula>-0.03</formula>
    </cfRule>
  </conditionalFormatting>
  <conditionalFormatting sqref="Y31">
    <cfRule type="cellIs" priority="50" operator="greaterThan" aboveAverage="0" equalAverage="0" bottom="0" percent="0" rank="0" text="" dxfId="104">
      <formula>0.03</formula>
    </cfRule>
    <cfRule type="cellIs" priority="51" operator="lessThan" aboveAverage="0" equalAverage="0" bottom="0" percent="0" rank="0" text="" dxfId="105">
      <formula>-0.03</formula>
    </cfRule>
  </conditionalFormatting>
  <conditionalFormatting sqref="W35">
    <cfRule type="cellIs" priority="52" operator="greaterThan" aboveAverage="0" equalAverage="0" bottom="0" percent="0" rank="0" text="" dxfId="106">
      <formula>0.03</formula>
    </cfRule>
    <cfRule type="cellIs" priority="53" operator="lessThan" aboveAverage="0" equalAverage="0" bottom="0" percent="0" rank="0" text="" dxfId="107">
      <formula>-0.03</formula>
    </cfRule>
  </conditionalFormatting>
  <conditionalFormatting sqref="X35">
    <cfRule type="cellIs" priority="54" operator="greaterThan" aboveAverage="0" equalAverage="0" bottom="0" percent="0" rank="0" text="" dxfId="108">
      <formula>0.03</formula>
    </cfRule>
    <cfRule type="cellIs" priority="55" operator="lessThan" aboveAverage="0" equalAverage="0" bottom="0" percent="0" rank="0" text="" dxfId="109">
      <formula>-0.03</formula>
    </cfRule>
  </conditionalFormatting>
  <conditionalFormatting sqref="Y35">
    <cfRule type="cellIs" priority="56" operator="greaterThan" aboveAverage="0" equalAverage="0" bottom="0" percent="0" rank="0" text="" dxfId="110">
      <formula>0.03</formula>
    </cfRule>
    <cfRule type="cellIs" priority="57" operator="lessThan" aboveAverage="0" equalAverage="0" bottom="0" percent="0" rank="0" text="" dxfId="111">
      <formula>-0.03</formula>
    </cfRule>
  </conditionalFormatting>
  <conditionalFormatting sqref="W39">
    <cfRule type="cellIs" priority="58" operator="greaterThan" aboveAverage="0" equalAverage="0" bottom="0" percent="0" rank="0" text="" dxfId="112">
      <formula>0.03</formula>
    </cfRule>
    <cfRule type="cellIs" priority="59" operator="lessThan" aboveAverage="0" equalAverage="0" bottom="0" percent="0" rank="0" text="" dxfId="113">
      <formula>-0.03</formula>
    </cfRule>
  </conditionalFormatting>
  <conditionalFormatting sqref="X39">
    <cfRule type="cellIs" priority="60" operator="greaterThan" aboveAverage="0" equalAverage="0" bottom="0" percent="0" rank="0" text="" dxfId="114">
      <formula>0.03</formula>
    </cfRule>
    <cfRule type="cellIs" priority="61" operator="lessThan" aboveAverage="0" equalAverage="0" bottom="0" percent="0" rank="0" text="" dxfId="115">
      <formula>-0.03</formula>
    </cfRule>
  </conditionalFormatting>
  <conditionalFormatting sqref="Y39">
    <cfRule type="cellIs" priority="62" operator="greaterThan" aboveAverage="0" equalAverage="0" bottom="0" percent="0" rank="0" text="" dxfId="116">
      <formula>0.03</formula>
    </cfRule>
    <cfRule type="cellIs" priority="63" operator="lessThan" aboveAverage="0" equalAverage="0" bottom="0" percent="0" rank="0" text="" dxfId="117">
      <formula>-0.03</formula>
    </cfRule>
  </conditionalFormatting>
  <conditionalFormatting sqref="W43">
    <cfRule type="cellIs" priority="64" operator="greaterThan" aboveAverage="0" equalAverage="0" bottom="0" percent="0" rank="0" text="" dxfId="118">
      <formula>0.03</formula>
    </cfRule>
    <cfRule type="cellIs" priority="65" operator="lessThan" aboveAverage="0" equalAverage="0" bottom="0" percent="0" rank="0" text="" dxfId="119">
      <formula>-0.03</formula>
    </cfRule>
  </conditionalFormatting>
  <conditionalFormatting sqref="X43">
    <cfRule type="cellIs" priority="66" operator="greaterThan" aboveAverage="0" equalAverage="0" bottom="0" percent="0" rank="0" text="" dxfId="120">
      <formula>0.03</formula>
    </cfRule>
    <cfRule type="cellIs" priority="67" operator="lessThan" aboveAverage="0" equalAverage="0" bottom="0" percent="0" rank="0" text="" dxfId="121">
      <formula>-0.03</formula>
    </cfRule>
  </conditionalFormatting>
  <conditionalFormatting sqref="Y43">
    <cfRule type="cellIs" priority="68" operator="greaterThan" aboveAverage="0" equalAverage="0" bottom="0" percent="0" rank="0" text="" dxfId="122">
      <formula>0.03</formula>
    </cfRule>
    <cfRule type="cellIs" priority="69" operator="lessThan" aboveAverage="0" equalAverage="0" bottom="0" percent="0" rank="0" text="" dxfId="123">
      <formula>-0.03</formula>
    </cfRule>
  </conditionalFormatting>
  <conditionalFormatting sqref="W47">
    <cfRule type="cellIs" priority="70" operator="greaterThan" aboveAverage="0" equalAverage="0" bottom="0" percent="0" rank="0" text="" dxfId="124">
      <formula>0.03</formula>
    </cfRule>
    <cfRule type="cellIs" priority="71" operator="lessThan" aboveAverage="0" equalAverage="0" bottom="0" percent="0" rank="0" text="" dxfId="125">
      <formula>-0.03</formula>
    </cfRule>
  </conditionalFormatting>
  <conditionalFormatting sqref="X47">
    <cfRule type="cellIs" priority="72" operator="greaterThan" aboveAverage="0" equalAverage="0" bottom="0" percent="0" rank="0" text="" dxfId="126">
      <formula>0.03</formula>
    </cfRule>
    <cfRule type="cellIs" priority="73" operator="lessThan" aboveAverage="0" equalAverage="0" bottom="0" percent="0" rank="0" text="" dxfId="127">
      <formula>-0.03</formula>
    </cfRule>
  </conditionalFormatting>
  <conditionalFormatting sqref="Y47">
    <cfRule type="cellIs" priority="74" operator="greaterThan" aboveAverage="0" equalAverage="0" bottom="0" percent="0" rank="0" text="" dxfId="128">
      <formula>0.03</formula>
    </cfRule>
    <cfRule type="cellIs" priority="75" operator="lessThan" aboveAverage="0" equalAverage="0" bottom="0" percent="0" rank="0" text="" dxfId="129">
      <formula>-0.03</formula>
    </cfRule>
  </conditionalFormatting>
  <conditionalFormatting sqref="W51">
    <cfRule type="cellIs" priority="76" operator="greaterThan" aboveAverage="0" equalAverage="0" bottom="0" percent="0" rank="0" text="" dxfId="130">
      <formula>0.03</formula>
    </cfRule>
    <cfRule type="cellIs" priority="77" operator="lessThan" aboveAverage="0" equalAverage="0" bottom="0" percent="0" rank="0" text="" dxfId="131">
      <formula>-0.03</formula>
    </cfRule>
  </conditionalFormatting>
  <conditionalFormatting sqref="X51">
    <cfRule type="cellIs" priority="78" operator="greaterThan" aboveAverage="0" equalAverage="0" bottom="0" percent="0" rank="0" text="" dxfId="132">
      <formula>0.03</formula>
    </cfRule>
    <cfRule type="cellIs" priority="79" operator="lessThan" aboveAverage="0" equalAverage="0" bottom="0" percent="0" rank="0" text="" dxfId="133">
      <formula>-0.03</formula>
    </cfRule>
  </conditionalFormatting>
  <conditionalFormatting sqref="Y51">
    <cfRule type="cellIs" priority="80" operator="greaterThan" aboveAverage="0" equalAverage="0" bottom="0" percent="0" rank="0" text="" dxfId="134">
      <formula>0.03</formula>
    </cfRule>
    <cfRule type="cellIs" priority="81" operator="lessThan" aboveAverage="0" equalAverage="0" bottom="0" percent="0" rank="0" text="" dxfId="135">
      <formula>-0.03</formula>
    </cfRule>
  </conditionalFormatting>
  <conditionalFormatting sqref="W55">
    <cfRule type="cellIs" priority="82" operator="greaterThan" aboveAverage="0" equalAverage="0" bottom="0" percent="0" rank="0" text="" dxfId="136">
      <formula>0.03</formula>
    </cfRule>
    <cfRule type="cellIs" priority="83" operator="lessThan" aboveAverage="0" equalAverage="0" bottom="0" percent="0" rank="0" text="" dxfId="137">
      <formula>-0.03</formula>
    </cfRule>
  </conditionalFormatting>
  <conditionalFormatting sqref="X55">
    <cfRule type="cellIs" priority="84" operator="greaterThan" aboveAverage="0" equalAverage="0" bottom="0" percent="0" rank="0" text="" dxfId="138">
      <formula>0.03</formula>
    </cfRule>
    <cfRule type="cellIs" priority="85" operator="lessThan" aboveAverage="0" equalAverage="0" bottom="0" percent="0" rank="0" text="" dxfId="139">
      <formula>-0.03</formula>
    </cfRule>
  </conditionalFormatting>
  <conditionalFormatting sqref="Y55">
    <cfRule type="cellIs" priority="86" operator="greaterThan" aboveAverage="0" equalAverage="0" bottom="0" percent="0" rank="0" text="" dxfId="140">
      <formula>0.03</formula>
    </cfRule>
    <cfRule type="cellIs" priority="87" operator="lessThan" aboveAverage="0" equalAverage="0" bottom="0" percent="0" rank="0" text="" dxfId="141">
      <formula>-0.03</formula>
    </cfRule>
  </conditionalFormatting>
  <conditionalFormatting sqref="W59">
    <cfRule type="cellIs" priority="88" operator="greaterThan" aboveAverage="0" equalAverage="0" bottom="0" percent="0" rank="0" text="" dxfId="142">
      <formula>0.03</formula>
    </cfRule>
    <cfRule type="cellIs" priority="89" operator="lessThan" aboveAverage="0" equalAverage="0" bottom="0" percent="0" rank="0" text="" dxfId="143">
      <formula>-0.03</formula>
    </cfRule>
  </conditionalFormatting>
  <conditionalFormatting sqref="X59">
    <cfRule type="cellIs" priority="90" operator="greaterThan" aboveAverage="0" equalAverage="0" bottom="0" percent="0" rank="0" text="" dxfId="144">
      <formula>0.03</formula>
    </cfRule>
    <cfRule type="cellIs" priority="91" operator="lessThan" aboveAverage="0" equalAverage="0" bottom="0" percent="0" rank="0" text="" dxfId="145">
      <formula>-0.03</formula>
    </cfRule>
  </conditionalFormatting>
  <conditionalFormatting sqref="Y59">
    <cfRule type="cellIs" priority="92" operator="greaterThan" aboveAverage="0" equalAverage="0" bottom="0" percent="0" rank="0" text="" dxfId="146">
      <formula>0.03</formula>
    </cfRule>
    <cfRule type="cellIs" priority="93" operator="lessThan" aboveAverage="0" equalAverage="0" bottom="0" percent="0" rank="0" text="" dxfId="147">
      <formula>-0.03</formula>
    </cfRule>
  </conditionalFormatting>
  <conditionalFormatting sqref="W63">
    <cfRule type="cellIs" priority="94" operator="greaterThan" aboveAverage="0" equalAverage="0" bottom="0" percent="0" rank="0" text="" dxfId="148">
      <formula>0.03</formula>
    </cfRule>
    <cfRule type="cellIs" priority="95" operator="lessThan" aboveAverage="0" equalAverage="0" bottom="0" percent="0" rank="0" text="" dxfId="149">
      <formula>-0.03</formula>
    </cfRule>
  </conditionalFormatting>
  <conditionalFormatting sqref="X63">
    <cfRule type="cellIs" priority="96" operator="greaterThan" aboveAverage="0" equalAverage="0" bottom="0" percent="0" rank="0" text="" dxfId="150">
      <formula>0.03</formula>
    </cfRule>
    <cfRule type="cellIs" priority="97" operator="lessThan" aboveAverage="0" equalAverage="0" bottom="0" percent="0" rank="0" text="" dxfId="151">
      <formula>-0.03</formula>
    </cfRule>
  </conditionalFormatting>
  <conditionalFormatting sqref="Y63">
    <cfRule type="cellIs" priority="98" operator="greaterThan" aboveAverage="0" equalAverage="0" bottom="0" percent="0" rank="0" text="" dxfId="152">
      <formula>0.03</formula>
    </cfRule>
    <cfRule type="cellIs" priority="99" operator="lessThan" aboveAverage="0" equalAverage="0" bottom="0" percent="0" rank="0" text="" dxfId="153">
      <formula>-0.03</formula>
    </cfRule>
  </conditionalFormatting>
  <conditionalFormatting sqref="W67">
    <cfRule type="cellIs" priority="100" operator="greaterThan" aboveAverage="0" equalAverage="0" bottom="0" percent="0" rank="0" text="" dxfId="154">
      <formula>0.03</formula>
    </cfRule>
    <cfRule type="cellIs" priority="101" operator="lessThan" aboveAverage="0" equalAverage="0" bottom="0" percent="0" rank="0" text="" dxfId="155">
      <formula>-0.03</formula>
    </cfRule>
  </conditionalFormatting>
  <conditionalFormatting sqref="X67">
    <cfRule type="cellIs" priority="102" operator="greaterThan" aboveAverage="0" equalAverage="0" bottom="0" percent="0" rank="0" text="" dxfId="156">
      <formula>0.03</formula>
    </cfRule>
    <cfRule type="cellIs" priority="103" operator="lessThan" aboveAverage="0" equalAverage="0" bottom="0" percent="0" rank="0" text="" dxfId="157">
      <formula>-0.03</formula>
    </cfRule>
  </conditionalFormatting>
  <conditionalFormatting sqref="Y67">
    <cfRule type="cellIs" priority="104" operator="greaterThan" aboveAverage="0" equalAverage="0" bottom="0" percent="0" rank="0" text="" dxfId="158">
      <formula>0.03</formula>
    </cfRule>
    <cfRule type="cellIs" priority="105" operator="lessThan" aboveAverage="0" equalAverage="0" bottom="0" percent="0" rank="0" text="" dxfId="159">
      <formula>-0.03</formula>
    </cfRule>
  </conditionalFormatting>
  <conditionalFormatting sqref="W71">
    <cfRule type="cellIs" priority="106" operator="greaterThan" aboveAverage="0" equalAverage="0" bottom="0" percent="0" rank="0" text="" dxfId="160">
      <formula>0.03</formula>
    </cfRule>
    <cfRule type="cellIs" priority="107" operator="lessThan" aboveAverage="0" equalAverage="0" bottom="0" percent="0" rank="0" text="" dxfId="161">
      <formula>-0.03</formula>
    </cfRule>
  </conditionalFormatting>
  <conditionalFormatting sqref="X71">
    <cfRule type="cellIs" priority="108" operator="greaterThan" aboveAverage="0" equalAverage="0" bottom="0" percent="0" rank="0" text="" dxfId="162">
      <formula>0.03</formula>
    </cfRule>
    <cfRule type="cellIs" priority="109" operator="lessThan" aboveAverage="0" equalAverage="0" bottom="0" percent="0" rank="0" text="" dxfId="163">
      <formula>-0.03</formula>
    </cfRule>
  </conditionalFormatting>
  <conditionalFormatting sqref="Y71">
    <cfRule type="cellIs" priority="110" operator="greaterThan" aboveAverage="0" equalAverage="0" bottom="0" percent="0" rank="0" text="" dxfId="164">
      <formula>0.03</formula>
    </cfRule>
    <cfRule type="cellIs" priority="111" operator="lessThan" aboveAverage="0" equalAverage="0" bottom="0" percent="0" rank="0" text="" dxfId="165">
      <formula>-0.03</formula>
    </cfRule>
  </conditionalFormatting>
  <conditionalFormatting sqref="W75">
    <cfRule type="cellIs" priority="112" operator="greaterThan" aboveAverage="0" equalAverage="0" bottom="0" percent="0" rank="0" text="" dxfId="166">
      <formula>0.03</formula>
    </cfRule>
    <cfRule type="cellIs" priority="113" operator="lessThan" aboveAverage="0" equalAverage="0" bottom="0" percent="0" rank="0" text="" dxfId="167">
      <formula>-0.03</formula>
    </cfRule>
  </conditionalFormatting>
  <conditionalFormatting sqref="X75">
    <cfRule type="cellIs" priority="114" operator="greaterThan" aboveAverage="0" equalAverage="0" bottom="0" percent="0" rank="0" text="" dxfId="168">
      <formula>0.03</formula>
    </cfRule>
    <cfRule type="cellIs" priority="115" operator="lessThan" aboveAverage="0" equalAverage="0" bottom="0" percent="0" rank="0" text="" dxfId="169">
      <formula>-0.03</formula>
    </cfRule>
  </conditionalFormatting>
  <conditionalFormatting sqref="Y75">
    <cfRule type="cellIs" priority="116" operator="greaterThan" aboveAverage="0" equalAverage="0" bottom="0" percent="0" rank="0" text="" dxfId="170">
      <formula>0.03</formula>
    </cfRule>
    <cfRule type="cellIs" priority="117" operator="lessThan" aboveAverage="0" equalAverage="0" bottom="0" percent="0" rank="0" text="" dxfId="171">
      <formula>-0.03</formula>
    </cfRule>
  </conditionalFormatting>
  <conditionalFormatting sqref="W79">
    <cfRule type="cellIs" priority="118" operator="greaterThan" aboveAverage="0" equalAverage="0" bottom="0" percent="0" rank="0" text="" dxfId="172">
      <formula>0.03</formula>
    </cfRule>
    <cfRule type="cellIs" priority="119" operator="lessThan" aboveAverage="0" equalAverage="0" bottom="0" percent="0" rank="0" text="" dxfId="173">
      <formula>-0.03</formula>
    </cfRule>
  </conditionalFormatting>
  <conditionalFormatting sqref="X79">
    <cfRule type="cellIs" priority="120" operator="greaterThan" aboveAverage="0" equalAverage="0" bottom="0" percent="0" rank="0" text="" dxfId="174">
      <formula>0.03</formula>
    </cfRule>
    <cfRule type="cellIs" priority="121" operator="lessThan" aboveAverage="0" equalAverage="0" bottom="0" percent="0" rank="0" text="" dxfId="175">
      <formula>-0.03</formula>
    </cfRule>
  </conditionalFormatting>
  <conditionalFormatting sqref="Y79">
    <cfRule type="cellIs" priority="122" operator="greaterThan" aboveAverage="0" equalAverage="0" bottom="0" percent="0" rank="0" text="" dxfId="176">
      <formula>0.03</formula>
    </cfRule>
    <cfRule type="cellIs" priority="123" operator="lessThan" aboveAverage="0" equalAverage="0" bottom="0" percent="0" rank="0" text="" dxfId="177">
      <formula>-0.03</formula>
    </cfRule>
  </conditionalFormatting>
  <conditionalFormatting sqref="W99:Y103 W105:Y105">
    <cfRule type="cellIs" priority="124" operator="greaterThan" aboveAverage="0" equalAverage="0" bottom="0" percent="0" rank="0" text="" dxfId="178">
      <formula>0.03</formula>
    </cfRule>
    <cfRule type="cellIs" priority="125" operator="lessThan" aboveAverage="0" equalAverage="0" bottom="0" percent="0" rank="0" text="" dxfId="179">
      <formula>-0.03</formula>
    </cfRule>
  </conditionalFormatting>
  <conditionalFormatting sqref="W6:X6">
    <cfRule type="cellIs" priority="126" operator="greaterThan" aboveAverage="0" equalAverage="0" bottom="0" percent="0" rank="0" text="" dxfId="180">
      <formula>0.03</formula>
    </cfRule>
    <cfRule type="cellIs" priority="127" operator="lessThan" aboveAverage="0" equalAverage="0" bottom="0" percent="0" rank="0" text="" dxfId="181">
      <formula>-0.03</formula>
    </cfRule>
  </conditionalFormatting>
  <conditionalFormatting sqref="W10:X10">
    <cfRule type="cellIs" priority="128" operator="greaterThan" aboveAverage="0" equalAverage="0" bottom="0" percent="0" rank="0" text="" dxfId="182">
      <formula>0.03</formula>
    </cfRule>
    <cfRule type="cellIs" priority="129" operator="lessThan" aboveAverage="0" equalAverage="0" bottom="0" percent="0" rank="0" text="" dxfId="183">
      <formula>-0.03</formula>
    </cfRule>
  </conditionalFormatting>
  <conditionalFormatting sqref="W14:X14">
    <cfRule type="cellIs" priority="130" operator="greaterThan" aboveAverage="0" equalAverage="0" bottom="0" percent="0" rank="0" text="" dxfId="184">
      <formula>0.03</formula>
    </cfRule>
    <cfRule type="cellIs" priority="131" operator="lessThan" aboveAverage="0" equalAverage="0" bottom="0" percent="0" rank="0" text="" dxfId="185">
      <formula>-0.03</formula>
    </cfRule>
  </conditionalFormatting>
  <conditionalFormatting sqref="W18:X18">
    <cfRule type="cellIs" priority="132" operator="greaterThan" aboveAverage="0" equalAverage="0" bottom="0" percent="0" rank="0" text="" dxfId="186">
      <formula>0.03</formula>
    </cfRule>
    <cfRule type="cellIs" priority="133" operator="lessThan" aboveAverage="0" equalAverage="0" bottom="0" percent="0" rank="0" text="" dxfId="187">
      <formula>-0.03</formula>
    </cfRule>
  </conditionalFormatting>
  <conditionalFormatting sqref="W22:X22">
    <cfRule type="cellIs" priority="134" operator="greaterThan" aboveAverage="0" equalAverage="0" bottom="0" percent="0" rank="0" text="" dxfId="188">
      <formula>0.03</formula>
    </cfRule>
    <cfRule type="cellIs" priority="135" operator="lessThan" aboveAverage="0" equalAverage="0" bottom="0" percent="0" rank="0" text="" dxfId="189">
      <formula>-0.03</formula>
    </cfRule>
  </conditionalFormatting>
  <conditionalFormatting sqref="W26:X26">
    <cfRule type="cellIs" priority="136" operator="greaterThan" aboveAverage="0" equalAverage="0" bottom="0" percent="0" rank="0" text="" dxfId="190">
      <formula>0.03</formula>
    </cfRule>
    <cfRule type="cellIs" priority="137" operator="lessThan" aboveAverage="0" equalAverage="0" bottom="0" percent="0" rank="0" text="" dxfId="191">
      <formula>-0.03</formula>
    </cfRule>
  </conditionalFormatting>
  <conditionalFormatting sqref="W30:X30">
    <cfRule type="cellIs" priority="138" operator="greaterThan" aboveAverage="0" equalAverage="0" bottom="0" percent="0" rank="0" text="" dxfId="192">
      <formula>0.03</formula>
    </cfRule>
    <cfRule type="cellIs" priority="139" operator="lessThan" aboveAverage="0" equalAverage="0" bottom="0" percent="0" rank="0" text="" dxfId="193">
      <formula>-0.03</formula>
    </cfRule>
  </conditionalFormatting>
  <conditionalFormatting sqref="W34:X34">
    <cfRule type="cellIs" priority="140" operator="greaterThan" aboveAverage="0" equalAverage="0" bottom="0" percent="0" rank="0" text="" dxfId="194">
      <formula>0.03</formula>
    </cfRule>
    <cfRule type="cellIs" priority="141" operator="lessThan" aboveAverage="0" equalAverage="0" bottom="0" percent="0" rank="0" text="" dxfId="195">
      <formula>-0.03</formula>
    </cfRule>
  </conditionalFormatting>
  <conditionalFormatting sqref="W38:X38">
    <cfRule type="cellIs" priority="142" operator="greaterThan" aboveAverage="0" equalAverage="0" bottom="0" percent="0" rank="0" text="" dxfId="196">
      <formula>0.03</formula>
    </cfRule>
    <cfRule type="cellIs" priority="143" operator="lessThan" aboveAverage="0" equalAverage="0" bottom="0" percent="0" rank="0" text="" dxfId="197">
      <formula>-0.03</formula>
    </cfRule>
  </conditionalFormatting>
  <conditionalFormatting sqref="W42:X42">
    <cfRule type="cellIs" priority="144" operator="greaterThan" aboveAverage="0" equalAverage="0" bottom="0" percent="0" rank="0" text="" dxfId="198">
      <formula>0.03</formula>
    </cfRule>
    <cfRule type="cellIs" priority="145" operator="lessThan" aboveAverage="0" equalAverage="0" bottom="0" percent="0" rank="0" text="" dxfId="199">
      <formula>-0.03</formula>
    </cfRule>
  </conditionalFormatting>
  <conditionalFormatting sqref="W46:X46">
    <cfRule type="cellIs" priority="146" operator="greaterThan" aboveAverage="0" equalAverage="0" bottom="0" percent="0" rank="0" text="" dxfId="200">
      <formula>0.03</formula>
    </cfRule>
    <cfRule type="cellIs" priority="147" operator="lessThan" aboveAverage="0" equalAverage="0" bottom="0" percent="0" rank="0" text="" dxfId="201">
      <formula>-0.03</formula>
    </cfRule>
  </conditionalFormatting>
  <conditionalFormatting sqref="W50:X50">
    <cfRule type="cellIs" priority="148" operator="greaterThan" aboveAverage="0" equalAverage="0" bottom="0" percent="0" rank="0" text="" dxfId="202">
      <formula>0.03</formula>
    </cfRule>
    <cfRule type="cellIs" priority="149" operator="lessThan" aboveAverage="0" equalAverage="0" bottom="0" percent="0" rank="0" text="" dxfId="203">
      <formula>-0.03</formula>
    </cfRule>
  </conditionalFormatting>
  <conditionalFormatting sqref="W54:X54">
    <cfRule type="cellIs" priority="150" operator="greaterThan" aboveAverage="0" equalAverage="0" bottom="0" percent="0" rank="0" text="" dxfId="204">
      <formula>0.03</formula>
    </cfRule>
    <cfRule type="cellIs" priority="151" operator="lessThan" aboveAverage="0" equalAverage="0" bottom="0" percent="0" rank="0" text="" dxfId="205">
      <formula>-0.03</formula>
    </cfRule>
  </conditionalFormatting>
  <conditionalFormatting sqref="W58:X58">
    <cfRule type="cellIs" priority="152" operator="greaterThan" aboveAverage="0" equalAverage="0" bottom="0" percent="0" rank="0" text="" dxfId="206">
      <formula>0.03</formula>
    </cfRule>
    <cfRule type="cellIs" priority="153" operator="lessThan" aboveAverage="0" equalAverage="0" bottom="0" percent="0" rank="0" text="" dxfId="207">
      <formula>-0.03</formula>
    </cfRule>
  </conditionalFormatting>
  <conditionalFormatting sqref="W62:X62">
    <cfRule type="cellIs" priority="154" operator="greaterThan" aboveAverage="0" equalAverage="0" bottom="0" percent="0" rank="0" text="" dxfId="208">
      <formula>0.03</formula>
    </cfRule>
    <cfRule type="cellIs" priority="155" operator="lessThan" aboveAverage="0" equalAverage="0" bottom="0" percent="0" rank="0" text="" dxfId="209">
      <formula>-0.03</formula>
    </cfRule>
  </conditionalFormatting>
  <conditionalFormatting sqref="W66:X66">
    <cfRule type="cellIs" priority="156" operator="greaterThan" aboveAverage="0" equalAverage="0" bottom="0" percent="0" rank="0" text="" dxfId="210">
      <formula>0.03</formula>
    </cfRule>
    <cfRule type="cellIs" priority="157" operator="lessThan" aboveAverage="0" equalAverage="0" bottom="0" percent="0" rank="0" text="" dxfId="211">
      <formula>-0.03</formula>
    </cfRule>
  </conditionalFormatting>
  <conditionalFormatting sqref="W70:X70">
    <cfRule type="cellIs" priority="158" operator="greaterThan" aboveAverage="0" equalAverage="0" bottom="0" percent="0" rank="0" text="" dxfId="212">
      <formula>0.03</formula>
    </cfRule>
    <cfRule type="cellIs" priority="159" operator="lessThan" aboveAverage="0" equalAverage="0" bottom="0" percent="0" rank="0" text="" dxfId="213">
      <formula>-0.03</formula>
    </cfRule>
  </conditionalFormatting>
  <conditionalFormatting sqref="W74:X74">
    <cfRule type="cellIs" priority="160" operator="greaterThan" aboveAverage="0" equalAverage="0" bottom="0" percent="0" rank="0" text="" dxfId="214">
      <formula>0.03</formula>
    </cfRule>
    <cfRule type="cellIs" priority="161" operator="lessThan" aboveAverage="0" equalAverage="0" bottom="0" percent="0" rank="0" text="" dxfId="215">
      <formula>-0.03</formula>
    </cfRule>
  </conditionalFormatting>
  <conditionalFormatting sqref="W78:X78">
    <cfRule type="cellIs" priority="162" operator="greaterThan" aboveAverage="0" equalAverage="0" bottom="0" percent="0" rank="0" text="" dxfId="216">
      <formula>0.03</formula>
    </cfRule>
    <cfRule type="cellIs" priority="163" operator="lessThan" aboveAverage="0" equalAverage="0" bottom="0" percent="0" rank="0" text="" dxfId="217">
      <formula>-0.03</formula>
    </cfRule>
  </conditionalFormatting>
  <conditionalFormatting sqref="T3">
    <cfRule type="cellIs" priority="164" operator="greaterThan" aboveAverage="0" equalAverage="0" bottom="0" percent="0" rank="0" text="" dxfId="218">
      <formula>0.03</formula>
    </cfRule>
    <cfRule type="cellIs" priority="165" operator="lessThan" aboveAverage="0" equalAverage="0" bottom="0" percent="0" rank="0" text="" dxfId="219">
      <formula>-0.03</formula>
    </cfRule>
  </conditionalFormatting>
  <conditionalFormatting sqref="T83:V98">
    <cfRule type="cellIs" priority="166" operator="greaterThan" aboveAverage="0" equalAverage="0" bottom="0" percent="0" rank="0" text="" dxfId="220">
      <formula>0.03</formula>
    </cfRule>
    <cfRule type="cellIs" priority="167" operator="lessThan" aboveAverage="0" equalAverage="0" bottom="0" percent="0" rank="0" text="" dxfId="221">
      <formula>-0.03</formula>
    </cfRule>
  </conditionalFormatting>
  <conditionalFormatting sqref="W83">
    <cfRule type="cellIs" priority="168" operator="greaterThan" aboveAverage="0" equalAverage="0" bottom="0" percent="0" rank="0" text="" dxfId="222">
      <formula>0.03</formula>
    </cfRule>
    <cfRule type="cellIs" priority="169" operator="lessThan" aboveAverage="0" equalAverage="0" bottom="0" percent="0" rank="0" text="" dxfId="223">
      <formula>-0.03</formula>
    </cfRule>
  </conditionalFormatting>
  <conditionalFormatting sqref="X83">
    <cfRule type="cellIs" priority="170" operator="greaterThan" aboveAverage="0" equalAverage="0" bottom="0" percent="0" rank="0" text="" dxfId="224">
      <formula>0.03</formula>
    </cfRule>
    <cfRule type="cellIs" priority="171" operator="lessThan" aboveAverage="0" equalAverage="0" bottom="0" percent="0" rank="0" text="" dxfId="225">
      <formula>-0.03</formula>
    </cfRule>
  </conditionalFormatting>
  <conditionalFormatting sqref="Y83">
    <cfRule type="cellIs" priority="172" operator="greaterThan" aboveAverage="0" equalAverage="0" bottom="0" percent="0" rank="0" text="" dxfId="226">
      <formula>0.03</formula>
    </cfRule>
    <cfRule type="cellIs" priority="173" operator="lessThan" aboveAverage="0" equalAverage="0" bottom="0" percent="0" rank="0" text="" dxfId="227">
      <formula>-0.03</formula>
    </cfRule>
  </conditionalFormatting>
  <conditionalFormatting sqref="W87">
    <cfRule type="cellIs" priority="174" operator="greaterThan" aboveAverage="0" equalAverage="0" bottom="0" percent="0" rank="0" text="" dxfId="228">
      <formula>0.03</formula>
    </cfRule>
    <cfRule type="cellIs" priority="175" operator="lessThan" aboveAverage="0" equalAverage="0" bottom="0" percent="0" rank="0" text="" dxfId="229">
      <formula>-0.03</formula>
    </cfRule>
  </conditionalFormatting>
  <conditionalFormatting sqref="X87">
    <cfRule type="cellIs" priority="176" operator="greaterThan" aboveAverage="0" equalAverage="0" bottom="0" percent="0" rank="0" text="" dxfId="230">
      <formula>0.03</formula>
    </cfRule>
    <cfRule type="cellIs" priority="177" operator="lessThan" aboveAverage="0" equalAverage="0" bottom="0" percent="0" rank="0" text="" dxfId="231">
      <formula>-0.03</formula>
    </cfRule>
  </conditionalFormatting>
  <conditionalFormatting sqref="Y87">
    <cfRule type="cellIs" priority="178" operator="greaterThan" aboveAverage="0" equalAverage="0" bottom="0" percent="0" rank="0" text="" dxfId="232">
      <formula>0.03</formula>
    </cfRule>
    <cfRule type="cellIs" priority="179" operator="lessThan" aboveAverage="0" equalAverage="0" bottom="0" percent="0" rank="0" text="" dxfId="233">
      <formula>-0.03</formula>
    </cfRule>
  </conditionalFormatting>
  <conditionalFormatting sqref="W91">
    <cfRule type="cellIs" priority="180" operator="greaterThan" aboveAverage="0" equalAverage="0" bottom="0" percent="0" rank="0" text="" dxfId="234">
      <formula>0.03</formula>
    </cfRule>
    <cfRule type="cellIs" priority="181" operator="lessThan" aboveAverage="0" equalAverage="0" bottom="0" percent="0" rank="0" text="" dxfId="235">
      <formula>-0.03</formula>
    </cfRule>
  </conditionalFormatting>
  <conditionalFormatting sqref="X91">
    <cfRule type="cellIs" priority="182" operator="greaterThan" aboveAverage="0" equalAverage="0" bottom="0" percent="0" rank="0" text="" dxfId="236">
      <formula>0.03</formula>
    </cfRule>
    <cfRule type="cellIs" priority="183" operator="lessThan" aboveAverage="0" equalAverage="0" bottom="0" percent="0" rank="0" text="" dxfId="237">
      <formula>-0.03</formula>
    </cfRule>
  </conditionalFormatting>
  <conditionalFormatting sqref="Y91">
    <cfRule type="cellIs" priority="184" operator="greaterThan" aboveAverage="0" equalAverage="0" bottom="0" percent="0" rank="0" text="" dxfId="238">
      <formula>0.03</formula>
    </cfRule>
    <cfRule type="cellIs" priority="185" operator="lessThan" aboveAverage="0" equalAverage="0" bottom="0" percent="0" rank="0" text="" dxfId="239">
      <formula>-0.03</formula>
    </cfRule>
  </conditionalFormatting>
  <conditionalFormatting sqref="W95">
    <cfRule type="cellIs" priority="186" operator="greaterThan" aboveAverage="0" equalAverage="0" bottom="0" percent="0" rank="0" text="" dxfId="240">
      <formula>0.03</formula>
    </cfRule>
    <cfRule type="cellIs" priority="187" operator="lessThan" aboveAverage="0" equalAverage="0" bottom="0" percent="0" rank="0" text="" dxfId="241">
      <formula>-0.03</formula>
    </cfRule>
  </conditionalFormatting>
  <conditionalFormatting sqref="X95">
    <cfRule type="cellIs" priority="188" operator="greaterThan" aboveAverage="0" equalAverage="0" bottom="0" percent="0" rank="0" text="" dxfId="242">
      <formula>0.03</formula>
    </cfRule>
    <cfRule type="cellIs" priority="189" operator="lessThan" aboveAverage="0" equalAverage="0" bottom="0" percent="0" rank="0" text="" dxfId="243">
      <formula>-0.03</formula>
    </cfRule>
  </conditionalFormatting>
  <conditionalFormatting sqref="Y95">
    <cfRule type="cellIs" priority="190" operator="greaterThan" aboveAverage="0" equalAverage="0" bottom="0" percent="0" rank="0" text="" dxfId="244">
      <formula>0.03</formula>
    </cfRule>
    <cfRule type="cellIs" priority="191" operator="lessThan" aboveAverage="0" equalAverage="0" bottom="0" percent="0" rank="0" text="" dxfId="245">
      <formula>-0.03</formula>
    </cfRule>
  </conditionalFormatting>
  <conditionalFormatting sqref="W86:X86">
    <cfRule type="cellIs" priority="192" operator="greaterThan" aboveAverage="0" equalAverage="0" bottom="0" percent="0" rank="0" text="" dxfId="246">
      <formula>0.03</formula>
    </cfRule>
    <cfRule type="cellIs" priority="193" operator="lessThan" aboveAverage="0" equalAverage="0" bottom="0" percent="0" rank="0" text="" dxfId="247">
      <formula>-0.03</formula>
    </cfRule>
  </conditionalFormatting>
  <conditionalFormatting sqref="W90:X90">
    <cfRule type="cellIs" priority="194" operator="greaterThan" aboveAverage="0" equalAverage="0" bottom="0" percent="0" rank="0" text="" dxfId="248">
      <formula>0.03</formula>
    </cfRule>
    <cfRule type="cellIs" priority="195" operator="lessThan" aboveAverage="0" equalAverage="0" bottom="0" percent="0" rank="0" text="" dxfId="249">
      <formula>-0.03</formula>
    </cfRule>
  </conditionalFormatting>
  <conditionalFormatting sqref="W94:X94">
    <cfRule type="cellIs" priority="196" operator="greaterThan" aboveAverage="0" equalAverage="0" bottom="0" percent="0" rank="0" text="" dxfId="250">
      <formula>0.03</formula>
    </cfRule>
    <cfRule type="cellIs" priority="197" operator="lessThan" aboveAverage="0" equalAverage="0" bottom="0" percent="0" rank="0" text="" dxfId="251">
      <formula>-0.03</formula>
    </cfRule>
  </conditionalFormatting>
  <conditionalFormatting sqref="W98:X98">
    <cfRule type="cellIs" priority="198" operator="greaterThan" aboveAverage="0" equalAverage="0" bottom="0" percent="0" rank="0" text="" dxfId="252">
      <formula>0.03</formula>
    </cfRule>
    <cfRule type="cellIs" priority="199" operator="lessThan" aboveAverage="0" equalAverage="0" bottom="0" percent="0" rank="0" text="" dxfId="253">
      <formula>-0.03</formula>
    </cfRule>
  </conditionalFormatting>
  <conditionalFormatting sqref="W104">
    <cfRule type="cellIs" priority="200" operator="greaterThan" aboveAverage="0" equalAverage="0" bottom="0" percent="0" rank="0" text="" dxfId="254">
      <formula>0.03</formula>
    </cfRule>
    <cfRule type="cellIs" priority="201" operator="lessThan" aboveAverage="0" equalAverage="0" bottom="0" percent="0" rank="0" text="" dxfId="255">
      <formula>-0.03</formula>
    </cfRule>
  </conditionalFormatting>
  <conditionalFormatting sqref="X104">
    <cfRule type="cellIs" priority="202" operator="greaterThan" aboveAverage="0" equalAverage="0" bottom="0" percent="0" rank="0" text="" dxfId="256">
      <formula>0.03</formula>
    </cfRule>
    <cfRule type="cellIs" priority="203" operator="lessThan" aboveAverage="0" equalAverage="0" bottom="0" percent="0" rank="0" text="" dxfId="257">
      <formula>-0.03</formula>
    </cfRule>
  </conditionalFormatting>
  <conditionalFormatting sqref="Y104">
    <cfRule type="cellIs" priority="204" operator="greaterThan" aboveAverage="0" equalAverage="0" bottom="0" percent="0" rank="0" text="" dxfId="258">
      <formula>0.03</formula>
    </cfRule>
    <cfRule type="cellIs" priority="205" operator="lessThan" aboveAverage="0" equalAverage="0" bottom="0" percent="0" rank="0" text="" dxfId="259">
      <formula>-0.03</formula>
    </cfRule>
  </conditionalFormatting>
  <conditionalFormatting sqref="T111:V112">
    <cfRule type="cellIs" priority="206" operator="greaterThan" aboveAverage="0" equalAverage="0" bottom="0" percent="0" rank="0" text="" dxfId="260">
      <formula>0.03</formula>
    </cfRule>
    <cfRule type="cellIs" priority="207" operator="lessThan" aboveAverage="0" equalAverage="0" bottom="0" percent="0" rank="0" text="" dxfId="261">
      <formula>-0.03</formula>
    </cfRule>
  </conditionalFormatting>
  <conditionalFormatting sqref="W112:Y112">
    <cfRule type="cellIs" priority="208" operator="greaterThan" aboveAverage="0" equalAverage="0" bottom="0" percent="0" rank="0" text="" dxfId="262">
      <formula>0.03</formula>
    </cfRule>
    <cfRule type="cellIs" priority="209" operator="lessThan" aboveAverage="0" equalAverage="0" bottom="0" percent="0" rank="0" text="" dxfId="263">
      <formula>-0.03</formula>
    </cfRule>
  </conditionalFormatting>
  <conditionalFormatting sqref="W111">
    <cfRule type="cellIs" priority="210" operator="greaterThan" aboveAverage="0" equalAverage="0" bottom="0" percent="0" rank="0" text="" dxfId="264">
      <formula>0.03</formula>
    </cfRule>
    <cfRule type="cellIs" priority="211" operator="lessThan" aboveAverage="0" equalAverage="0" bottom="0" percent="0" rank="0" text="" dxfId="265">
      <formula>-0.03</formula>
    </cfRule>
  </conditionalFormatting>
  <conditionalFormatting sqref="X111">
    <cfRule type="cellIs" priority="212" operator="greaterThan" aboveAverage="0" equalAverage="0" bottom="0" percent="0" rank="0" text="" dxfId="266">
      <formula>0.03</formula>
    </cfRule>
    <cfRule type="cellIs" priority="213" operator="lessThan" aboveAverage="0" equalAverage="0" bottom="0" percent="0" rank="0" text="" dxfId="267">
      <formula>-0.03</formula>
    </cfRule>
  </conditionalFormatting>
  <conditionalFormatting sqref="Y111">
    <cfRule type="cellIs" priority="214" operator="greaterThan" aboveAverage="0" equalAverage="0" bottom="0" percent="0" rank="0" text="" dxfId="268">
      <formula>0.03</formula>
    </cfRule>
    <cfRule type="cellIs" priority="215" operator="lessThan" aboveAverage="0" equalAverage="0" bottom="0" percent="0" rank="0" text="" dxfId="2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.75" hidden="false" customHeight="false" outlineLevel="0" collapsed="false">
      <c r="A3" s="7" t="s">
        <v>28</v>
      </c>
      <c r="B3" s="7" t="s">
        <v>38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 t="n">
        <v>20779.04</v>
      </c>
      <c r="I3" s="51" t="n">
        <v>51.709492</v>
      </c>
      <c r="J3" s="52" t="n">
        <f aca="false">H3/3600</f>
        <v>5.77195555555556</v>
      </c>
      <c r="L3" s="83" t="n">
        <v>13260.0112</v>
      </c>
      <c r="M3" s="83" t="n">
        <v>41.7774</v>
      </c>
      <c r="N3" s="83" t="n">
        <v>41.553</v>
      </c>
      <c r="O3" s="83" t="n">
        <v>44.2337</v>
      </c>
      <c r="P3" s="83" t="n">
        <v>21555.34</v>
      </c>
      <c r="Q3" s="83" t="n">
        <v>51.801374</v>
      </c>
      <c r="R3" s="53" t="n">
        <f aca="false">P3/3600</f>
        <v>5.98759444444444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89</v>
      </c>
      <c r="B4" s="11"/>
      <c r="C4" s="11" t="n">
        <v>27</v>
      </c>
      <c r="D4" s="55" t="n">
        <v>5331.8272</v>
      </c>
      <c r="E4" s="56" t="n">
        <v>39.3008</v>
      </c>
      <c r="F4" s="56" t="n">
        <v>39.8962</v>
      </c>
      <c r="G4" s="56" t="n">
        <v>42.3486</v>
      </c>
      <c r="H4" s="56" t="n">
        <v>18324.23</v>
      </c>
      <c r="I4" s="56" t="n">
        <v>45.857552</v>
      </c>
      <c r="J4" s="57" t="n">
        <f aca="false">H4/3600</f>
        <v>5.09006388888889</v>
      </c>
      <c r="L4" s="83" t="n">
        <v>5330.8656</v>
      </c>
      <c r="M4" s="83" t="n">
        <v>39.3012</v>
      </c>
      <c r="N4" s="83" t="n">
        <v>39.8954</v>
      </c>
      <c r="O4" s="83" t="n">
        <v>42.3494</v>
      </c>
      <c r="P4" s="83" t="n">
        <v>18935.03</v>
      </c>
      <c r="Q4" s="83" t="n">
        <v>45.564779</v>
      </c>
      <c r="R4" s="58" t="n">
        <f aca="false">P4/3600</f>
        <v>5.25973055555556</v>
      </c>
      <c r="S4" s="54"/>
      <c r="T4" s="59"/>
      <c r="U4" s="40"/>
      <c r="V4" s="60"/>
      <c r="W4" s="59"/>
      <c r="X4" s="40"/>
      <c r="Y4" s="60"/>
    </row>
    <row r="5" customFormat="false" ht="12.75" hidden="false" customHeight="false" outlineLevel="0" collapsed="false">
      <c r="A5" s="11"/>
      <c r="B5" s="11"/>
      <c r="C5" s="11" t="n">
        <v>32</v>
      </c>
      <c r="D5" s="55" t="n">
        <v>2556.2176</v>
      </c>
      <c r="E5" s="56" t="n">
        <v>36.7674</v>
      </c>
      <c r="F5" s="56" t="n">
        <v>38.6366</v>
      </c>
      <c r="G5" s="56" t="n">
        <v>40.8639</v>
      </c>
      <c r="H5" s="56" t="n">
        <v>17096.12</v>
      </c>
      <c r="I5" s="56" t="n">
        <v>40.448712</v>
      </c>
      <c r="J5" s="57" t="n">
        <f aca="false">H5/3600</f>
        <v>4.74892222222222</v>
      </c>
      <c r="L5" s="83" t="n">
        <v>2555.096</v>
      </c>
      <c r="M5" s="83" t="n">
        <v>36.7664</v>
      </c>
      <c r="N5" s="83" t="n">
        <v>38.6422</v>
      </c>
      <c r="O5" s="83" t="n">
        <v>40.8628</v>
      </c>
      <c r="P5" s="83" t="n">
        <v>17452.21</v>
      </c>
      <c r="Q5" s="83" t="n">
        <v>39.526243</v>
      </c>
      <c r="R5" s="58" t="n">
        <f aca="false">P5/3600</f>
        <v>4.84783611111111</v>
      </c>
      <c r="S5" s="54"/>
      <c r="T5" s="59"/>
      <c r="U5" s="40"/>
      <c r="V5" s="60"/>
      <c r="W5" s="59"/>
      <c r="X5" s="40"/>
      <c r="Y5" s="60"/>
    </row>
    <row r="6" customFormat="false" ht="13.5" hidden="false" customHeight="false" outlineLevel="0" collapsed="false">
      <c r="A6" s="11"/>
      <c r="B6" s="16"/>
      <c r="C6" s="16" t="n">
        <v>37</v>
      </c>
      <c r="D6" s="61" t="n">
        <v>1328.9872</v>
      </c>
      <c r="E6" s="62" t="n">
        <v>34.1204</v>
      </c>
      <c r="F6" s="62" t="n">
        <v>37.6838</v>
      </c>
      <c r="G6" s="62" t="n">
        <v>39.8111</v>
      </c>
      <c r="H6" s="62" t="n">
        <v>17387.59</v>
      </c>
      <c r="I6" s="62" t="n">
        <v>36.676973</v>
      </c>
      <c r="J6" s="63" t="n">
        <f aca="false">H6/3600</f>
        <v>4.82988611111111</v>
      </c>
      <c r="L6" s="83" t="n">
        <v>1328.92</v>
      </c>
      <c r="M6" s="83" t="n">
        <v>34.1246</v>
      </c>
      <c r="N6" s="83" t="n">
        <v>37.6848</v>
      </c>
      <c r="O6" s="83" t="n">
        <v>39.8116</v>
      </c>
      <c r="P6" s="83" t="n">
        <v>16438.48</v>
      </c>
      <c r="Q6" s="83" t="n">
        <v>36.193206</v>
      </c>
      <c r="R6" s="64" t="n">
        <f aca="false">P6/3600</f>
        <v>4.56624444444444</v>
      </c>
      <c r="S6" s="54"/>
      <c r="T6" s="65"/>
      <c r="U6" s="66"/>
      <c r="V6" s="67"/>
      <c r="W6" s="65"/>
      <c r="X6" s="66"/>
      <c r="Y6" s="67"/>
    </row>
    <row r="7" customFormat="false" ht="12.75" hidden="false" customHeight="false" outlineLevel="0" collapsed="false">
      <c r="A7" s="11"/>
      <c r="B7" s="7" t="s">
        <v>72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 t="n">
        <v>29370.29</v>
      </c>
      <c r="I7" s="51" t="n">
        <v>75.170389</v>
      </c>
      <c r="J7" s="52" t="n">
        <f aca="false">H7/3600</f>
        <v>8.15841388888889</v>
      </c>
      <c r="L7" s="83" t="n">
        <v>33224.912</v>
      </c>
      <c r="M7" s="83" t="n">
        <v>40.4121</v>
      </c>
      <c r="N7" s="83" t="n">
        <v>45.0398</v>
      </c>
      <c r="O7" s="83" t="n">
        <v>44.6971</v>
      </c>
      <c r="P7" s="83" t="n">
        <v>35555.48</v>
      </c>
      <c r="Q7" s="83" t="n">
        <v>75.292553</v>
      </c>
      <c r="R7" s="53" t="n">
        <f aca="false">P7/3600</f>
        <v>9.876522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5" t="n">
        <v>15834.664</v>
      </c>
      <c r="E8" s="56" t="n">
        <v>37.45</v>
      </c>
      <c r="F8" s="56" t="n">
        <v>43.1891</v>
      </c>
      <c r="G8" s="56" t="n">
        <v>43.3685</v>
      </c>
      <c r="H8" s="56" t="n">
        <v>26083.42</v>
      </c>
      <c r="I8" s="56" t="n">
        <v>65.115347</v>
      </c>
      <c r="J8" s="57" t="n">
        <f aca="false">H8/3600</f>
        <v>7.24539444444444</v>
      </c>
      <c r="L8" s="83" t="n">
        <v>15837.232</v>
      </c>
      <c r="M8" s="83" t="n">
        <v>37.4491</v>
      </c>
      <c r="N8" s="83" t="n">
        <v>43.1862</v>
      </c>
      <c r="O8" s="83" t="n">
        <v>43.3697</v>
      </c>
      <c r="P8" s="83" t="n">
        <v>27126.52</v>
      </c>
      <c r="Q8" s="83" t="n">
        <v>64.859517</v>
      </c>
      <c r="R8" s="58" t="n">
        <f aca="false">P8/3600</f>
        <v>7.53514444444445</v>
      </c>
      <c r="S8" s="54"/>
      <c r="T8" s="59"/>
      <c r="U8" s="40"/>
      <c r="V8" s="40"/>
      <c r="W8" s="59"/>
      <c r="X8" s="40"/>
      <c r="Y8" s="60"/>
    </row>
    <row r="9" customFormat="false" ht="12.75" hidden="false" customHeight="false" outlineLevel="0" collapsed="false">
      <c r="A9" s="11"/>
      <c r="B9" s="11"/>
      <c r="C9" s="11" t="n">
        <v>32</v>
      </c>
      <c r="D9" s="55" t="n">
        <v>8314.272</v>
      </c>
      <c r="E9" s="56" t="n">
        <v>34.5189</v>
      </c>
      <c r="F9" s="56" t="n">
        <v>41.5974</v>
      </c>
      <c r="G9" s="56" t="n">
        <v>42.1135</v>
      </c>
      <c r="H9" s="56" t="n">
        <v>21720.27</v>
      </c>
      <c r="I9" s="56" t="n">
        <v>55.965372</v>
      </c>
      <c r="J9" s="57" t="n">
        <f aca="false">H9/3600</f>
        <v>6.03340833333333</v>
      </c>
      <c r="L9" s="83" t="n">
        <v>8311.808</v>
      </c>
      <c r="M9" s="83" t="n">
        <v>34.5188</v>
      </c>
      <c r="N9" s="83" t="n">
        <v>41.5938</v>
      </c>
      <c r="O9" s="83" t="n">
        <v>42.1152</v>
      </c>
      <c r="P9" s="83" t="n">
        <v>23950.61</v>
      </c>
      <c r="Q9" s="83" t="n">
        <v>55.768172</v>
      </c>
      <c r="R9" s="58" t="n">
        <f aca="false">P9/3600</f>
        <v>6.65294722222222</v>
      </c>
      <c r="S9" s="54"/>
      <c r="T9" s="59"/>
      <c r="U9" s="68"/>
      <c r="V9" s="40"/>
      <c r="W9" s="59"/>
      <c r="X9" s="40"/>
      <c r="Y9" s="60"/>
    </row>
    <row r="10" customFormat="false" ht="13.5" hidden="false" customHeight="false" outlineLevel="0" collapsed="false">
      <c r="A10" s="11"/>
      <c r="B10" s="16"/>
      <c r="C10" s="16" t="n">
        <v>37</v>
      </c>
      <c r="D10" s="61" t="n">
        <v>4648.5728</v>
      </c>
      <c r="E10" s="62" t="n">
        <v>31.747</v>
      </c>
      <c r="F10" s="62" t="n">
        <v>40.3595</v>
      </c>
      <c r="G10" s="62" t="n">
        <v>41.0834</v>
      </c>
      <c r="H10" s="62" t="n">
        <v>21746.76</v>
      </c>
      <c r="I10" s="62" t="n">
        <v>52.275359</v>
      </c>
      <c r="J10" s="63" t="n">
        <f aca="false">H10/3600</f>
        <v>6.04076666666667</v>
      </c>
      <c r="L10" s="83" t="n">
        <v>4649.7696</v>
      </c>
      <c r="M10" s="83" t="n">
        <v>31.7438</v>
      </c>
      <c r="N10" s="83" t="n">
        <v>40.3538</v>
      </c>
      <c r="O10" s="83" t="n">
        <v>41.081</v>
      </c>
      <c r="P10" s="83" t="n">
        <v>22280.27</v>
      </c>
      <c r="Q10" s="83" t="n">
        <v>52.201058</v>
      </c>
      <c r="R10" s="64" t="n">
        <f aca="false">P10/3600</f>
        <v>6.18896388888889</v>
      </c>
      <c r="S10" s="54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69"/>
      <c r="B11" s="70" t="s">
        <v>69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0"/>
      <c r="M11" s="0"/>
      <c r="N11" s="0"/>
      <c r="O11" s="0"/>
      <c r="P11" s="0"/>
      <c r="Q11" s="0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0"/>
      <c r="M12" s="0"/>
      <c r="N12" s="0"/>
      <c r="O12" s="0"/>
      <c r="P12" s="0"/>
      <c r="Q12" s="0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5.75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0"/>
      <c r="M13" s="0"/>
      <c r="N13" s="0"/>
      <c r="O13" s="0"/>
      <c r="P13" s="0"/>
      <c r="Q13" s="0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6.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0"/>
      <c r="M14" s="0"/>
      <c r="N14" s="0"/>
      <c r="O14" s="0"/>
      <c r="P14" s="0"/>
      <c r="Q14" s="0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69"/>
      <c r="B15" s="70" t="s">
        <v>77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0"/>
      <c r="M15" s="0"/>
      <c r="N15" s="0"/>
      <c r="O15" s="0"/>
      <c r="P15" s="0"/>
      <c r="Q15" s="0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0"/>
      <c r="M16" s="0"/>
      <c r="N16" s="0"/>
      <c r="O16" s="0"/>
      <c r="P16" s="0"/>
      <c r="Q16" s="0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5.75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0"/>
      <c r="M17" s="0"/>
      <c r="N17" s="0"/>
      <c r="O17" s="0"/>
      <c r="P17" s="0"/>
      <c r="Q17" s="0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6.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0"/>
      <c r="M18" s="0"/>
      <c r="N18" s="0"/>
      <c r="O18" s="0"/>
      <c r="P18" s="0"/>
      <c r="Q18" s="0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.75" hidden="false" customHeight="false" outlineLevel="0" collapsed="false">
      <c r="A19" s="7" t="s">
        <v>11</v>
      </c>
      <c r="B19" s="7" t="s">
        <v>67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 t="n">
        <v>20794.76</v>
      </c>
      <c r="I19" s="73" t="n">
        <v>49.695987</v>
      </c>
      <c r="J19" s="52" t="n">
        <f aca="false">H19/3600</f>
        <v>5.77632222222222</v>
      </c>
      <c r="L19" s="83" t="n">
        <v>4857.6904</v>
      </c>
      <c r="M19" s="83" t="n">
        <v>41.7351</v>
      </c>
      <c r="N19" s="83" t="n">
        <v>43.5834</v>
      </c>
      <c r="O19" s="83" t="n">
        <v>45.2959</v>
      </c>
      <c r="P19" s="83" t="n">
        <v>20709.57</v>
      </c>
      <c r="Q19" s="83" t="n">
        <v>49.51989</v>
      </c>
      <c r="R19" s="52" t="n">
        <f aca="false">P19/3600</f>
        <v>5.752658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90</v>
      </c>
      <c r="B20" s="11"/>
      <c r="C20" s="11" t="n">
        <v>27</v>
      </c>
      <c r="D20" s="74" t="n">
        <v>2211.0904</v>
      </c>
      <c r="E20" s="75" t="n">
        <v>39.8871</v>
      </c>
      <c r="F20" s="75" t="n">
        <v>42.2808</v>
      </c>
      <c r="G20" s="75" t="n">
        <v>43.462</v>
      </c>
      <c r="H20" s="75" t="n">
        <v>17125.57</v>
      </c>
      <c r="I20" s="75" t="n">
        <v>42.8653</v>
      </c>
      <c r="J20" s="57" t="n">
        <f aca="false">H20/3600</f>
        <v>4.75710277777778</v>
      </c>
      <c r="L20" s="83" t="n">
        <v>2212.0656</v>
      </c>
      <c r="M20" s="83" t="n">
        <v>39.8889</v>
      </c>
      <c r="N20" s="83" t="n">
        <v>42.2823</v>
      </c>
      <c r="O20" s="83" t="n">
        <v>43.4614</v>
      </c>
      <c r="P20" s="83" t="n">
        <v>18102.97</v>
      </c>
      <c r="Q20" s="83" t="n">
        <v>42.917222</v>
      </c>
      <c r="R20" s="57" t="n">
        <f aca="false">P20/3600</f>
        <v>5.02860277777778</v>
      </c>
      <c r="S20" s="54"/>
      <c r="T20" s="59"/>
      <c r="U20" s="40"/>
      <c r="V20" s="40"/>
      <c r="W20" s="59"/>
      <c r="X20" s="40"/>
      <c r="Y20" s="60"/>
    </row>
    <row r="21" customFormat="false" ht="12.75" hidden="false" customHeight="false" outlineLevel="0" collapsed="false">
      <c r="A21" s="11"/>
      <c r="B21" s="11"/>
      <c r="C21" s="11" t="n">
        <v>32</v>
      </c>
      <c r="D21" s="74" t="n">
        <v>1084.0696</v>
      </c>
      <c r="E21" s="75" t="n">
        <v>37.5736</v>
      </c>
      <c r="F21" s="75" t="n">
        <v>41.1755</v>
      </c>
      <c r="G21" s="75" t="n">
        <v>42.1492</v>
      </c>
      <c r="H21" s="75" t="n">
        <v>15337.59</v>
      </c>
      <c r="I21" s="75" t="n">
        <v>39.044961</v>
      </c>
      <c r="J21" s="57" t="n">
        <f aca="false">H21/3600</f>
        <v>4.26044166666667</v>
      </c>
      <c r="L21" s="83" t="n">
        <v>1084.0552</v>
      </c>
      <c r="M21" s="83" t="n">
        <v>37.5747</v>
      </c>
      <c r="N21" s="83" t="n">
        <v>41.172</v>
      </c>
      <c r="O21" s="83" t="n">
        <v>42.1471</v>
      </c>
      <c r="P21" s="83" t="n">
        <v>15632.3</v>
      </c>
      <c r="Q21" s="83" t="n">
        <v>38.964834</v>
      </c>
      <c r="R21" s="57" t="n">
        <f aca="false">P21/3600</f>
        <v>4.34230555555556</v>
      </c>
      <c r="S21" s="54"/>
      <c r="T21" s="59"/>
      <c r="U21" s="40"/>
      <c r="V21" s="40"/>
      <c r="W21" s="59"/>
      <c r="X21" s="40"/>
      <c r="Y21" s="60"/>
    </row>
    <row r="22" customFormat="false" ht="13.5" hidden="false" customHeight="false" outlineLevel="0" collapsed="false">
      <c r="A22" s="11"/>
      <c r="B22" s="16"/>
      <c r="C22" s="16" t="n">
        <v>37</v>
      </c>
      <c r="D22" s="76" t="n">
        <v>548.5856</v>
      </c>
      <c r="E22" s="77" t="n">
        <v>35.1763</v>
      </c>
      <c r="F22" s="77" t="n">
        <v>40.3386</v>
      </c>
      <c r="G22" s="77" t="n">
        <v>41.3311</v>
      </c>
      <c r="H22" s="77" t="n">
        <v>14263.21</v>
      </c>
      <c r="I22" s="77" t="n">
        <v>35.941397</v>
      </c>
      <c r="J22" s="63" t="n">
        <f aca="false">H22/3600</f>
        <v>3.96200277777778</v>
      </c>
      <c r="L22" s="83" t="n">
        <v>548.8168</v>
      </c>
      <c r="M22" s="83" t="n">
        <v>35.1768</v>
      </c>
      <c r="N22" s="83" t="n">
        <v>40.3349</v>
      </c>
      <c r="O22" s="83" t="n">
        <v>41.332</v>
      </c>
      <c r="P22" s="83" t="n">
        <v>14726.94</v>
      </c>
      <c r="Q22" s="83" t="n">
        <v>35.189336</v>
      </c>
      <c r="R22" s="63" t="n">
        <f aca="false">P22/3600</f>
        <v>4.09081666666667</v>
      </c>
      <c r="S22" s="54"/>
      <c r="T22" s="65"/>
      <c r="U22" s="66"/>
      <c r="V22" s="66"/>
      <c r="W22" s="65"/>
      <c r="X22" s="66"/>
      <c r="Y22" s="67"/>
    </row>
    <row r="23" customFormat="false" ht="12.75" hidden="false" customHeight="false" outlineLevel="0" collapsed="false">
      <c r="A23" s="11"/>
      <c r="B23" s="7" t="s">
        <v>70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 t="n">
        <v>17861.9</v>
      </c>
      <c r="I23" s="73" t="n">
        <v>50.786617</v>
      </c>
      <c r="J23" s="52" t="n">
        <f aca="false">H23/3600</f>
        <v>4.96163888888889</v>
      </c>
      <c r="L23" s="83" t="n">
        <v>7765.7088</v>
      </c>
      <c r="M23" s="83" t="n">
        <v>40.1528</v>
      </c>
      <c r="N23" s="83" t="n">
        <v>42.5146</v>
      </c>
      <c r="O23" s="83" t="n">
        <v>43.8333</v>
      </c>
      <c r="P23" s="83" t="n">
        <v>18951.78</v>
      </c>
      <c r="Q23" s="83" t="n">
        <v>50.675138</v>
      </c>
      <c r="R23" s="52" t="n">
        <f aca="false">P23/3600</f>
        <v>5.264383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74" t="n">
        <v>3369.9496</v>
      </c>
      <c r="E24" s="75" t="n">
        <v>37.6564</v>
      </c>
      <c r="F24" s="75" t="n">
        <v>40.7602</v>
      </c>
      <c r="G24" s="75" t="n">
        <v>41.5669</v>
      </c>
      <c r="H24" s="75" t="n">
        <v>15528.5</v>
      </c>
      <c r="I24" s="75" t="n">
        <v>41.811624</v>
      </c>
      <c r="J24" s="57" t="n">
        <f aca="false">H24/3600</f>
        <v>4.31347222222222</v>
      </c>
      <c r="L24" s="83" t="n">
        <v>3368.9984</v>
      </c>
      <c r="M24" s="83" t="n">
        <v>37.6553</v>
      </c>
      <c r="N24" s="83" t="n">
        <v>40.7618</v>
      </c>
      <c r="O24" s="83" t="n">
        <v>41.5672</v>
      </c>
      <c r="P24" s="83" t="n">
        <v>16131.55</v>
      </c>
      <c r="Q24" s="83" t="n">
        <v>41.427908</v>
      </c>
      <c r="R24" s="57" t="n">
        <f aca="false">P24/3600</f>
        <v>4.48098611111111</v>
      </c>
      <c r="S24" s="54"/>
      <c r="T24" s="59"/>
      <c r="U24" s="40"/>
      <c r="V24" s="40"/>
      <c r="W24" s="59"/>
      <c r="X24" s="40"/>
      <c r="Y24" s="60"/>
    </row>
    <row r="25" customFormat="false" ht="12.75" hidden="false" customHeight="false" outlineLevel="0" collapsed="false">
      <c r="A25" s="11"/>
      <c r="B25" s="11"/>
      <c r="C25" s="11" t="n">
        <v>32</v>
      </c>
      <c r="D25" s="74" t="n">
        <v>1555.648</v>
      </c>
      <c r="E25" s="75" t="n">
        <v>35.0635</v>
      </c>
      <c r="F25" s="75" t="n">
        <v>39.2678</v>
      </c>
      <c r="G25" s="75" t="n">
        <v>40.0158</v>
      </c>
      <c r="H25" s="75" t="n">
        <v>14434.78</v>
      </c>
      <c r="I25" s="75" t="n">
        <v>36.367507</v>
      </c>
      <c r="J25" s="57" t="n">
        <f aca="false">H25/3600</f>
        <v>4.00966111111111</v>
      </c>
      <c r="L25" s="83" t="n">
        <v>1556.0432</v>
      </c>
      <c r="M25" s="83" t="n">
        <v>35.0645</v>
      </c>
      <c r="N25" s="83" t="n">
        <v>39.2667</v>
      </c>
      <c r="O25" s="83" t="n">
        <v>40.0191</v>
      </c>
      <c r="P25" s="83" t="n">
        <v>16554.01</v>
      </c>
      <c r="Q25" s="83" t="n">
        <v>36.306853</v>
      </c>
      <c r="R25" s="57" t="n">
        <f aca="false">P25/3600</f>
        <v>4.59833611111111</v>
      </c>
      <c r="S25" s="54"/>
      <c r="T25" s="59"/>
      <c r="U25" s="40"/>
      <c r="V25" s="40"/>
      <c r="W25" s="59"/>
      <c r="X25" s="40"/>
      <c r="Y25" s="60"/>
    </row>
    <row r="26" customFormat="false" ht="13.5" hidden="false" customHeight="false" outlineLevel="0" collapsed="false">
      <c r="A26" s="11"/>
      <c r="B26" s="16"/>
      <c r="C26" s="16" t="n">
        <v>37</v>
      </c>
      <c r="D26" s="76" t="n">
        <v>725.532</v>
      </c>
      <c r="E26" s="77" t="n">
        <v>32.5416</v>
      </c>
      <c r="F26" s="77" t="n">
        <v>38.1569</v>
      </c>
      <c r="G26" s="77" t="n">
        <v>39.1521</v>
      </c>
      <c r="H26" s="77" t="n">
        <v>13641.11</v>
      </c>
      <c r="I26" s="77" t="n">
        <v>33.400485</v>
      </c>
      <c r="J26" s="63" t="n">
        <f aca="false">H26/3600</f>
        <v>3.78919722222222</v>
      </c>
      <c r="L26" s="83" t="n">
        <v>725.064</v>
      </c>
      <c r="M26" s="83" t="n">
        <v>32.5392</v>
      </c>
      <c r="N26" s="83" t="n">
        <v>38.1562</v>
      </c>
      <c r="O26" s="83" t="n">
        <v>39.1516</v>
      </c>
      <c r="P26" s="83" t="n">
        <v>14020.03</v>
      </c>
      <c r="Q26" s="83" t="n">
        <v>33.249066</v>
      </c>
      <c r="R26" s="63" t="n">
        <f aca="false">P26/3600</f>
        <v>3.89445277777778</v>
      </c>
      <c r="S26" s="54"/>
      <c r="T26" s="65"/>
      <c r="U26" s="66"/>
      <c r="V26" s="66"/>
      <c r="W26" s="65"/>
      <c r="X26" s="66"/>
      <c r="Y26" s="67"/>
    </row>
    <row r="27" customFormat="false" ht="12.75" hidden="false" customHeight="false" outlineLevel="0" collapsed="false">
      <c r="A27" s="11"/>
      <c r="B27" s="7" t="s">
        <v>59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 t="n">
        <v>41148.73</v>
      </c>
      <c r="I27" s="73" t="n">
        <v>91.379879</v>
      </c>
      <c r="J27" s="52" t="n">
        <f aca="false">H27/3600</f>
        <v>11.4302027777778</v>
      </c>
      <c r="L27" s="83" t="n">
        <v>18524.9976</v>
      </c>
      <c r="M27" s="83" t="n">
        <v>38.5631</v>
      </c>
      <c r="N27" s="83" t="n">
        <v>40.12</v>
      </c>
      <c r="O27" s="83" t="n">
        <v>43.6398</v>
      </c>
      <c r="P27" s="83" t="n">
        <v>42352.97</v>
      </c>
      <c r="Q27" s="83" t="n">
        <v>91.247937</v>
      </c>
      <c r="R27" s="52" t="n">
        <f aca="false">P27/3600</f>
        <v>11.764713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74" t="n">
        <v>5818.356</v>
      </c>
      <c r="E28" s="75" t="n">
        <v>36.9595</v>
      </c>
      <c r="F28" s="75" t="n">
        <v>39.1705</v>
      </c>
      <c r="G28" s="75" t="n">
        <v>41.9888</v>
      </c>
      <c r="H28" s="75" t="n">
        <v>31939.06</v>
      </c>
      <c r="I28" s="75" t="n">
        <v>67.633897</v>
      </c>
      <c r="J28" s="57" t="n">
        <f aca="false">H28/3600</f>
        <v>8.87196111111111</v>
      </c>
      <c r="L28" s="83" t="n">
        <v>5816.548</v>
      </c>
      <c r="M28" s="83" t="n">
        <v>36.9606</v>
      </c>
      <c r="N28" s="83" t="n">
        <v>39.1716</v>
      </c>
      <c r="O28" s="83" t="n">
        <v>41.9906</v>
      </c>
      <c r="P28" s="83" t="n">
        <v>34061.98</v>
      </c>
      <c r="Q28" s="83" t="n">
        <v>67.268477</v>
      </c>
      <c r="R28" s="57" t="n">
        <f aca="false">P28/3600</f>
        <v>9.46166111111111</v>
      </c>
      <c r="S28" s="54"/>
      <c r="T28" s="59"/>
      <c r="U28" s="40"/>
      <c r="V28" s="40"/>
      <c r="W28" s="59"/>
      <c r="X28" s="40"/>
      <c r="Y28" s="60"/>
    </row>
    <row r="29" customFormat="false" ht="12.75" hidden="false" customHeight="false" outlineLevel="0" collapsed="false">
      <c r="A29" s="11"/>
      <c r="B29" s="11"/>
      <c r="C29" s="11" t="n">
        <v>32</v>
      </c>
      <c r="D29" s="74" t="n">
        <v>2718.7592</v>
      </c>
      <c r="E29" s="75" t="n">
        <v>35.0779</v>
      </c>
      <c r="F29" s="75" t="n">
        <v>38.3708</v>
      </c>
      <c r="G29" s="75" t="n">
        <v>40.5063</v>
      </c>
      <c r="H29" s="75" t="n">
        <v>28893.8</v>
      </c>
      <c r="I29" s="75" t="n">
        <v>58.982198</v>
      </c>
      <c r="J29" s="57" t="n">
        <f aca="false">H29/3600</f>
        <v>8.02605555555556</v>
      </c>
      <c r="L29" s="83" t="n">
        <v>2718.3808</v>
      </c>
      <c r="M29" s="83" t="n">
        <v>35.0777</v>
      </c>
      <c r="N29" s="83" t="n">
        <v>38.3692</v>
      </c>
      <c r="O29" s="83" t="n">
        <v>40.5089</v>
      </c>
      <c r="P29" s="83" t="n">
        <v>31850.33</v>
      </c>
      <c r="Q29" s="83" t="n">
        <v>58.916293</v>
      </c>
      <c r="R29" s="57" t="n">
        <f aca="false">P29/3600</f>
        <v>8.84731388888889</v>
      </c>
      <c r="S29" s="54"/>
      <c r="T29" s="59"/>
      <c r="U29" s="40"/>
      <c r="V29" s="40"/>
      <c r="W29" s="59"/>
      <c r="X29" s="40"/>
      <c r="Y29" s="60"/>
    </row>
    <row r="30" customFormat="false" ht="13.5" hidden="false" customHeight="false" outlineLevel="0" collapsed="false">
      <c r="A30" s="11"/>
      <c r="B30" s="16"/>
      <c r="C30" s="16" t="n">
        <v>37</v>
      </c>
      <c r="D30" s="76" t="n">
        <v>1389.9864</v>
      </c>
      <c r="E30" s="77" t="n">
        <v>32.919</v>
      </c>
      <c r="F30" s="77" t="n">
        <v>37.687</v>
      </c>
      <c r="G30" s="77" t="n">
        <v>39.3857</v>
      </c>
      <c r="H30" s="77" t="n">
        <v>27512.7</v>
      </c>
      <c r="I30" s="77" t="n">
        <v>55.706038</v>
      </c>
      <c r="J30" s="63" t="n">
        <f aca="false">H30/3600</f>
        <v>7.64241666666667</v>
      </c>
      <c r="L30" s="83" t="n">
        <v>1389.4568</v>
      </c>
      <c r="M30" s="83" t="n">
        <v>32.9171</v>
      </c>
      <c r="N30" s="83" t="n">
        <v>37.6875</v>
      </c>
      <c r="O30" s="83" t="n">
        <v>39.3839</v>
      </c>
      <c r="P30" s="83" t="n">
        <v>28619.77</v>
      </c>
      <c r="Q30" s="83" t="n">
        <v>55.604502</v>
      </c>
      <c r="R30" s="63" t="n">
        <f aca="false">P30/3600</f>
        <v>7.94993611111111</v>
      </c>
      <c r="S30" s="54"/>
      <c r="T30" s="65"/>
      <c r="U30" s="66"/>
      <c r="V30" s="66"/>
      <c r="W30" s="65"/>
      <c r="X30" s="66"/>
      <c r="Y30" s="67"/>
    </row>
    <row r="31" customFormat="false" ht="12.75" hidden="false" customHeight="false" outlineLevel="0" collapsed="false">
      <c r="A31" s="11"/>
      <c r="B31" s="7" t="s">
        <v>48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 t="n">
        <v>46507.22</v>
      </c>
      <c r="I31" s="73" t="n">
        <v>111.581575</v>
      </c>
      <c r="J31" s="52" t="n">
        <f aca="false">H31/3600</f>
        <v>12.9186722222222</v>
      </c>
      <c r="L31" s="83" t="n">
        <v>17581.6992</v>
      </c>
      <c r="M31" s="83" t="n">
        <v>39.2479</v>
      </c>
      <c r="N31" s="83" t="n">
        <v>43.8615</v>
      </c>
      <c r="O31" s="83" t="n">
        <v>45.145</v>
      </c>
      <c r="P31" s="83" t="n">
        <v>47978.24</v>
      </c>
      <c r="Q31" s="83" t="n">
        <v>111.727364</v>
      </c>
      <c r="R31" s="52" t="n">
        <f aca="false">P31/3600</f>
        <v>13.32728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74" t="n">
        <v>6115.2776</v>
      </c>
      <c r="E32" s="75" t="n">
        <v>37.5948</v>
      </c>
      <c r="F32" s="75" t="n">
        <v>42.664</v>
      </c>
      <c r="G32" s="75" t="n">
        <v>43.2623</v>
      </c>
      <c r="H32" s="75" t="n">
        <v>39908.53</v>
      </c>
      <c r="I32" s="75" t="n">
        <v>94.910503</v>
      </c>
      <c r="J32" s="57" t="n">
        <f aca="false">H32/3600</f>
        <v>11.0857027777778</v>
      </c>
      <c r="L32" s="83" t="n">
        <v>6109.7584</v>
      </c>
      <c r="M32" s="83" t="n">
        <v>37.5945</v>
      </c>
      <c r="N32" s="83" t="n">
        <v>42.6665</v>
      </c>
      <c r="O32" s="83" t="n">
        <v>43.2618</v>
      </c>
      <c r="P32" s="83" t="n">
        <v>41680.17</v>
      </c>
      <c r="Q32" s="83" t="n">
        <v>94.825621</v>
      </c>
      <c r="R32" s="57" t="n">
        <f aca="false">P32/3600</f>
        <v>11.577825</v>
      </c>
      <c r="S32" s="54"/>
      <c r="T32" s="59"/>
      <c r="U32" s="40"/>
      <c r="V32" s="40"/>
      <c r="W32" s="59"/>
      <c r="X32" s="40"/>
      <c r="Y32" s="60"/>
    </row>
    <row r="33" customFormat="false" ht="12.75" hidden="false" customHeight="false" outlineLevel="0" collapsed="false">
      <c r="A33" s="11"/>
      <c r="B33" s="11"/>
      <c r="C33" s="11" t="n">
        <v>32</v>
      </c>
      <c r="D33" s="74" t="n">
        <v>2863.6208</v>
      </c>
      <c r="E33" s="75" t="n">
        <v>35.7836</v>
      </c>
      <c r="F33" s="75" t="n">
        <v>41.4903</v>
      </c>
      <c r="G33" s="75" t="n">
        <v>41.5028</v>
      </c>
      <c r="H33" s="75" t="n">
        <v>37507.89</v>
      </c>
      <c r="I33" s="75" t="n">
        <v>87.481089</v>
      </c>
      <c r="J33" s="57" t="n">
        <f aca="false">H33/3600</f>
        <v>10.4188583333333</v>
      </c>
      <c r="L33" s="83" t="n">
        <v>2862.7168</v>
      </c>
      <c r="M33" s="83" t="n">
        <v>35.7843</v>
      </c>
      <c r="N33" s="83" t="n">
        <v>41.4908</v>
      </c>
      <c r="O33" s="83" t="n">
        <v>41.5011</v>
      </c>
      <c r="P33" s="83" t="n">
        <v>44069.47</v>
      </c>
      <c r="Q33" s="83" t="n">
        <v>87.158283</v>
      </c>
      <c r="R33" s="57" t="n">
        <f aca="false">P33/3600</f>
        <v>12.2415194444444</v>
      </c>
      <c r="S33" s="54"/>
      <c r="T33" s="59"/>
      <c r="U33" s="40"/>
      <c r="V33" s="40"/>
      <c r="W33" s="59"/>
      <c r="X33" s="40"/>
      <c r="Y33" s="60"/>
    </row>
    <row r="34" customFormat="false" ht="13.5" hidden="false" customHeight="false" outlineLevel="0" collapsed="false">
      <c r="A34" s="11"/>
      <c r="B34" s="16"/>
      <c r="C34" s="16" t="n">
        <v>37</v>
      </c>
      <c r="D34" s="76" t="n">
        <v>1500.044</v>
      </c>
      <c r="E34" s="77" t="n">
        <v>33.8262</v>
      </c>
      <c r="F34" s="77" t="n">
        <v>40.5572</v>
      </c>
      <c r="G34" s="77" t="n">
        <v>40.2054</v>
      </c>
      <c r="H34" s="77" t="n">
        <v>33846.86</v>
      </c>
      <c r="I34" s="77" t="n">
        <v>83.198752</v>
      </c>
      <c r="J34" s="63" t="n">
        <f aca="false">H34/3600</f>
        <v>9.40190555555556</v>
      </c>
      <c r="L34" s="83" t="n">
        <v>1499.7864</v>
      </c>
      <c r="M34" s="83" t="n">
        <v>33.8273</v>
      </c>
      <c r="N34" s="83" t="n">
        <v>40.5636</v>
      </c>
      <c r="O34" s="83" t="n">
        <v>40.2</v>
      </c>
      <c r="P34" s="83" t="n">
        <v>35310.83</v>
      </c>
      <c r="Q34" s="83" t="n">
        <v>82.76472</v>
      </c>
      <c r="R34" s="63" t="n">
        <f aca="false">P34/3600</f>
        <v>9.80856388888889</v>
      </c>
      <c r="S34" s="54"/>
      <c r="T34" s="65"/>
      <c r="U34" s="66"/>
      <c r="V34" s="66"/>
      <c r="W34" s="65"/>
      <c r="X34" s="66"/>
      <c r="Y34" s="67"/>
    </row>
    <row r="35" customFormat="false" ht="12.75" hidden="false" customHeight="false" outlineLevel="0" collapsed="false">
      <c r="A35" s="11"/>
      <c r="B35" s="7" t="s">
        <v>57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 t="n">
        <v>55174.57</v>
      </c>
      <c r="I35" s="73" t="n">
        <v>154.425164</v>
      </c>
      <c r="J35" s="52" t="n">
        <f aca="false">H35/3600</f>
        <v>15.3262694444444</v>
      </c>
      <c r="L35" s="83" t="n">
        <v>40164.56</v>
      </c>
      <c r="M35" s="83" t="n">
        <v>37.5153</v>
      </c>
      <c r="N35" s="83" t="n">
        <v>42.158</v>
      </c>
      <c r="O35" s="83" t="n">
        <v>44.2942</v>
      </c>
      <c r="P35" s="83" t="n">
        <v>56374.61</v>
      </c>
      <c r="Q35" s="83" t="n">
        <v>154.891709</v>
      </c>
      <c r="R35" s="52" t="n">
        <f aca="false">P35/3600</f>
        <v>15.659613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74" t="n">
        <v>7331.6072</v>
      </c>
      <c r="E36" s="75" t="n">
        <v>35.399</v>
      </c>
      <c r="F36" s="75" t="n">
        <v>40.9158</v>
      </c>
      <c r="G36" s="75" t="n">
        <v>43.1687</v>
      </c>
      <c r="H36" s="75" t="n">
        <v>41711.96</v>
      </c>
      <c r="I36" s="75" t="n">
        <v>98.901551</v>
      </c>
      <c r="J36" s="57" t="n">
        <f aca="false">H36/3600</f>
        <v>11.5866555555556</v>
      </c>
      <c r="L36" s="83" t="n">
        <v>7334.0048</v>
      </c>
      <c r="M36" s="83" t="n">
        <v>35.3987</v>
      </c>
      <c r="N36" s="83" t="n">
        <v>40.9167</v>
      </c>
      <c r="O36" s="83" t="n">
        <v>43.1672</v>
      </c>
      <c r="P36" s="83" t="n">
        <v>41882.51</v>
      </c>
      <c r="Q36" s="83" t="n">
        <v>98.556196</v>
      </c>
      <c r="R36" s="57" t="n">
        <f aca="false">P36/3600</f>
        <v>11.6340305555556</v>
      </c>
      <c r="S36" s="54"/>
      <c r="T36" s="59"/>
      <c r="U36" s="40"/>
      <c r="V36" s="40"/>
      <c r="W36" s="59"/>
      <c r="X36" s="40"/>
      <c r="Y36" s="60"/>
    </row>
    <row r="37" customFormat="false" ht="12.75" hidden="false" customHeight="false" outlineLevel="0" collapsed="false">
      <c r="A37" s="11"/>
      <c r="B37" s="11"/>
      <c r="C37" s="11" t="n">
        <v>32</v>
      </c>
      <c r="D37" s="74" t="n">
        <v>2275.8336</v>
      </c>
      <c r="E37" s="75" t="n">
        <v>33.9847</v>
      </c>
      <c r="F37" s="75" t="n">
        <v>39.7127</v>
      </c>
      <c r="G37" s="75" t="n">
        <v>42.1767</v>
      </c>
      <c r="H37" s="75" t="n">
        <v>34473.99</v>
      </c>
      <c r="I37" s="75" t="n">
        <v>85.777843</v>
      </c>
      <c r="J37" s="57" t="n">
        <f aca="false">H37/3600</f>
        <v>9.57610833333333</v>
      </c>
      <c r="L37" s="83" t="n">
        <v>2276.2112</v>
      </c>
      <c r="M37" s="83" t="n">
        <v>33.9852</v>
      </c>
      <c r="N37" s="83" t="n">
        <v>39.7137</v>
      </c>
      <c r="O37" s="83" t="n">
        <v>42.1749</v>
      </c>
      <c r="P37" s="83" t="n">
        <v>36936.42</v>
      </c>
      <c r="Q37" s="83" t="n">
        <v>85.677093</v>
      </c>
      <c r="R37" s="57" t="n">
        <f aca="false">P37/3600</f>
        <v>10.2601166666667</v>
      </c>
      <c r="S37" s="54"/>
      <c r="T37" s="59"/>
      <c r="U37" s="40"/>
      <c r="V37" s="40"/>
      <c r="W37" s="59"/>
      <c r="X37" s="40"/>
      <c r="Y37" s="60"/>
    </row>
    <row r="38" customFormat="false" ht="13.5" hidden="false" customHeight="false" outlineLevel="0" collapsed="false">
      <c r="A38" s="16"/>
      <c r="B38" s="16"/>
      <c r="C38" s="16" t="n">
        <v>37</v>
      </c>
      <c r="D38" s="76" t="n">
        <v>986.7768</v>
      </c>
      <c r="E38" s="77" t="n">
        <v>32.2119</v>
      </c>
      <c r="F38" s="77" t="n">
        <v>38.8019</v>
      </c>
      <c r="G38" s="77" t="n">
        <v>41.4031</v>
      </c>
      <c r="H38" s="77" t="n">
        <v>32149.44</v>
      </c>
      <c r="I38" s="77" t="n">
        <v>83.624837</v>
      </c>
      <c r="J38" s="63" t="n">
        <f aca="false">H38/3600</f>
        <v>8.9304</v>
      </c>
      <c r="L38" s="83" t="n">
        <v>987.204</v>
      </c>
      <c r="M38" s="83" t="n">
        <v>32.2127</v>
      </c>
      <c r="N38" s="83" t="n">
        <v>38.8037</v>
      </c>
      <c r="O38" s="83" t="n">
        <v>41.4062</v>
      </c>
      <c r="P38" s="83" t="n">
        <v>50100.67</v>
      </c>
      <c r="Q38" s="83" t="n">
        <v>83.549847</v>
      </c>
      <c r="R38" s="63" t="n">
        <f aca="false">P38/3600</f>
        <v>13.9168527777778</v>
      </c>
      <c r="S38" s="54"/>
      <c r="T38" s="65"/>
      <c r="U38" s="66"/>
      <c r="V38" s="66"/>
      <c r="W38" s="65"/>
      <c r="X38" s="66"/>
      <c r="Y38" s="67"/>
    </row>
    <row r="39" customFormat="false" ht="12.75" hidden="false" customHeight="false" outlineLevel="0" collapsed="false">
      <c r="A39" s="7" t="s">
        <v>12</v>
      </c>
      <c r="B39" s="7" t="s">
        <v>44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 t="n">
        <v>8997.88</v>
      </c>
      <c r="I39" s="73" t="n">
        <v>18.123339</v>
      </c>
      <c r="J39" s="52" t="n">
        <f aca="false">H39/3600</f>
        <v>2.49941111111111</v>
      </c>
      <c r="L39" s="83" t="n">
        <v>3492.9096</v>
      </c>
      <c r="M39" s="83" t="n">
        <v>40.5431</v>
      </c>
      <c r="N39" s="83" t="n">
        <v>43.1559</v>
      </c>
      <c r="O39" s="83" t="n">
        <v>43.7719</v>
      </c>
      <c r="P39" s="83" t="n">
        <v>9460.83</v>
      </c>
      <c r="Q39" s="83" t="n">
        <v>18.042316</v>
      </c>
      <c r="R39" s="52" t="n">
        <f aca="false">P39/3600</f>
        <v>2.628008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91</v>
      </c>
      <c r="B40" s="11"/>
      <c r="C40" s="11" t="n">
        <v>27</v>
      </c>
      <c r="D40" s="74" t="n">
        <v>1675.0696</v>
      </c>
      <c r="E40" s="75" t="n">
        <v>37.4694</v>
      </c>
      <c r="F40" s="75" t="n">
        <v>40.896</v>
      </c>
      <c r="G40" s="75" t="n">
        <v>41.2087</v>
      </c>
      <c r="H40" s="75" t="n">
        <v>7861.12</v>
      </c>
      <c r="I40" s="75" t="n">
        <v>14.99886</v>
      </c>
      <c r="J40" s="57" t="n">
        <f aca="false">H40/3600</f>
        <v>2.18364444444444</v>
      </c>
      <c r="L40" s="83" t="n">
        <v>1675.7736</v>
      </c>
      <c r="M40" s="83" t="n">
        <v>37.4731</v>
      </c>
      <c r="N40" s="83" t="n">
        <v>40.895</v>
      </c>
      <c r="O40" s="83" t="n">
        <v>41.2087</v>
      </c>
      <c r="P40" s="83" t="n">
        <v>7610.87</v>
      </c>
      <c r="Q40" s="83" t="n">
        <v>14.923714</v>
      </c>
      <c r="R40" s="57" t="n">
        <f aca="false">P40/3600</f>
        <v>2.11413055555556</v>
      </c>
      <c r="S40" s="54"/>
      <c r="T40" s="59"/>
      <c r="U40" s="40"/>
      <c r="V40" s="40"/>
      <c r="W40" s="59"/>
      <c r="X40" s="40"/>
      <c r="Y40" s="60"/>
    </row>
    <row r="41" customFormat="false" ht="12.75" hidden="false" customHeight="false" outlineLevel="0" collapsed="false">
      <c r="A41" s="11"/>
      <c r="B41" s="11"/>
      <c r="C41" s="11" t="n">
        <v>32</v>
      </c>
      <c r="D41" s="74" t="n">
        <v>825.7544</v>
      </c>
      <c r="E41" s="75" t="n">
        <v>34.5898</v>
      </c>
      <c r="F41" s="75" t="n">
        <v>39.0426</v>
      </c>
      <c r="G41" s="75" t="n">
        <v>39.124</v>
      </c>
      <c r="H41" s="75" t="n">
        <v>6327.43</v>
      </c>
      <c r="I41" s="75" t="n">
        <v>12.817143</v>
      </c>
      <c r="J41" s="57" t="n">
        <f aca="false">H41/3600</f>
        <v>1.75761944444444</v>
      </c>
      <c r="L41" s="83" t="n">
        <v>825.2192</v>
      </c>
      <c r="M41" s="83" t="n">
        <v>34.5869</v>
      </c>
      <c r="N41" s="83" t="n">
        <v>39.0421</v>
      </c>
      <c r="O41" s="83" t="n">
        <v>39.1176</v>
      </c>
      <c r="P41" s="83" t="n">
        <v>7391.55</v>
      </c>
      <c r="Q41" s="83" t="n">
        <v>12.783569</v>
      </c>
      <c r="R41" s="57" t="n">
        <f aca="false">P41/3600</f>
        <v>2.05320833333333</v>
      </c>
      <c r="S41" s="54"/>
      <c r="T41" s="59"/>
      <c r="U41" s="40"/>
      <c r="V41" s="40"/>
      <c r="W41" s="59"/>
      <c r="X41" s="40"/>
      <c r="Y41" s="60"/>
    </row>
    <row r="42" customFormat="false" ht="13.5" hidden="false" customHeight="false" outlineLevel="0" collapsed="false">
      <c r="A42" s="11"/>
      <c r="B42" s="16"/>
      <c r="C42" s="16" t="n">
        <v>37</v>
      </c>
      <c r="D42" s="76" t="n">
        <v>436.8744</v>
      </c>
      <c r="E42" s="77" t="n">
        <v>32.1175</v>
      </c>
      <c r="F42" s="77" t="n">
        <v>37.7087</v>
      </c>
      <c r="G42" s="77" t="n">
        <v>37.5863</v>
      </c>
      <c r="H42" s="77" t="n">
        <v>6251.23</v>
      </c>
      <c r="I42" s="77" t="n">
        <v>10.942597</v>
      </c>
      <c r="J42" s="63" t="n">
        <f aca="false">H42/3600</f>
        <v>1.73645277777778</v>
      </c>
      <c r="L42" s="83" t="n">
        <v>437.6368</v>
      </c>
      <c r="M42" s="83" t="n">
        <v>32.1187</v>
      </c>
      <c r="N42" s="83" t="n">
        <v>37.7058</v>
      </c>
      <c r="O42" s="83" t="n">
        <v>37.5784</v>
      </c>
      <c r="P42" s="83" t="n">
        <v>9141.04</v>
      </c>
      <c r="Q42" s="83" t="n">
        <v>10.880022</v>
      </c>
      <c r="R42" s="63" t="n">
        <f aca="false">P42/3600</f>
        <v>2.53917777777778</v>
      </c>
      <c r="S42" s="54"/>
      <c r="T42" s="65"/>
      <c r="U42" s="66"/>
      <c r="V42" s="66"/>
      <c r="W42" s="65"/>
      <c r="X42" s="66"/>
      <c r="Y42" s="67"/>
    </row>
    <row r="43" customFormat="false" ht="12.75" hidden="false" customHeight="false" outlineLevel="0" collapsed="false">
      <c r="A43" s="11"/>
      <c r="B43" s="7" t="s">
        <v>53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 t="n">
        <v>10412.98</v>
      </c>
      <c r="I43" s="73" t="n">
        <v>20.591317</v>
      </c>
      <c r="J43" s="52" t="n">
        <f aca="false">H43/3600</f>
        <v>2.89249444444444</v>
      </c>
      <c r="L43" s="83" t="n">
        <v>3682.6856</v>
      </c>
      <c r="M43" s="83" t="n">
        <v>40.2996</v>
      </c>
      <c r="N43" s="83" t="n">
        <v>43.6249</v>
      </c>
      <c r="O43" s="83" t="n">
        <v>45.1574</v>
      </c>
      <c r="P43" s="83" t="n">
        <v>11531.55</v>
      </c>
      <c r="Q43" s="83" t="n">
        <v>20.444894</v>
      </c>
      <c r="R43" s="52" t="n">
        <f aca="false">P43/3600</f>
        <v>3.203208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74" t="n">
        <v>1726.236</v>
      </c>
      <c r="E44" s="75" t="n">
        <v>37.8296</v>
      </c>
      <c r="F44" s="75" t="n">
        <v>41.7456</v>
      </c>
      <c r="G44" s="75" t="n">
        <v>42.9476</v>
      </c>
      <c r="H44" s="75" t="n">
        <v>9265.32</v>
      </c>
      <c r="I44" s="75" t="n">
        <v>17.547086</v>
      </c>
      <c r="J44" s="57" t="n">
        <f aca="false">H44/3600</f>
        <v>2.5737</v>
      </c>
      <c r="L44" s="83" t="n">
        <v>1726.5808</v>
      </c>
      <c r="M44" s="83" t="n">
        <v>37.8314</v>
      </c>
      <c r="N44" s="83" t="n">
        <v>41.7414</v>
      </c>
      <c r="O44" s="83" t="n">
        <v>42.9354</v>
      </c>
      <c r="P44" s="83" t="n">
        <v>9112.37</v>
      </c>
      <c r="Q44" s="83" t="n">
        <v>17.575672</v>
      </c>
      <c r="R44" s="57" t="n">
        <f aca="false">P44/3600</f>
        <v>2.53121388888889</v>
      </c>
      <c r="S44" s="54"/>
      <c r="T44" s="59"/>
      <c r="U44" s="40"/>
      <c r="V44" s="40"/>
      <c r="W44" s="59"/>
      <c r="X44" s="40"/>
      <c r="Y44" s="60"/>
    </row>
    <row r="45" customFormat="false" ht="12.75" hidden="false" customHeight="false" outlineLevel="0" collapsed="false">
      <c r="A45" s="11"/>
      <c r="B45" s="11"/>
      <c r="C45" s="11" t="n">
        <v>32</v>
      </c>
      <c r="D45" s="74" t="n">
        <v>869.1064</v>
      </c>
      <c r="E45" s="75" t="n">
        <v>35.1054</v>
      </c>
      <c r="F45" s="75" t="n">
        <v>40.1361</v>
      </c>
      <c r="G45" s="75" t="n">
        <v>41.103</v>
      </c>
      <c r="H45" s="75" t="n">
        <v>7993.42</v>
      </c>
      <c r="I45" s="75" t="n">
        <v>15.551519</v>
      </c>
      <c r="J45" s="57" t="n">
        <f aca="false">H45/3600</f>
        <v>2.22039444444444</v>
      </c>
      <c r="L45" s="83" t="n">
        <v>868.876</v>
      </c>
      <c r="M45" s="83" t="n">
        <v>35.1053</v>
      </c>
      <c r="N45" s="83" t="n">
        <v>40.1289</v>
      </c>
      <c r="O45" s="83" t="n">
        <v>41.0866</v>
      </c>
      <c r="P45" s="83" t="n">
        <v>8816.4</v>
      </c>
      <c r="Q45" s="83" t="n">
        <v>15.522762</v>
      </c>
      <c r="R45" s="57" t="n">
        <f aca="false">P45/3600</f>
        <v>2.449</v>
      </c>
      <c r="S45" s="54"/>
      <c r="T45" s="59"/>
      <c r="U45" s="40"/>
      <c r="V45" s="40"/>
      <c r="W45" s="59"/>
      <c r="X45" s="40"/>
      <c r="Y45" s="60"/>
    </row>
    <row r="46" customFormat="false" ht="13.5" hidden="false" customHeight="false" outlineLevel="0" collapsed="false">
      <c r="A46" s="11"/>
      <c r="B46" s="16"/>
      <c r="C46" s="16" t="n">
        <v>37</v>
      </c>
      <c r="D46" s="76" t="n">
        <v>458.7712</v>
      </c>
      <c r="E46" s="77" t="n">
        <v>32.3639</v>
      </c>
      <c r="F46" s="77" t="n">
        <v>38.8283</v>
      </c>
      <c r="G46" s="77" t="n">
        <v>39.7139</v>
      </c>
      <c r="H46" s="77" t="n">
        <v>8573.43</v>
      </c>
      <c r="I46" s="77" t="n">
        <v>14.005358</v>
      </c>
      <c r="J46" s="63" t="n">
        <f aca="false">H46/3600</f>
        <v>2.38150833333333</v>
      </c>
      <c r="L46" s="83" t="n">
        <v>458.4192</v>
      </c>
      <c r="M46" s="83" t="n">
        <v>32.3619</v>
      </c>
      <c r="N46" s="83" t="n">
        <v>38.8393</v>
      </c>
      <c r="O46" s="83" t="n">
        <v>39.7303</v>
      </c>
      <c r="P46" s="83" t="n">
        <v>8518.11</v>
      </c>
      <c r="Q46" s="83" t="n">
        <v>13.88031</v>
      </c>
      <c r="R46" s="63" t="n">
        <f aca="false">P46/3600</f>
        <v>2.36614166666667</v>
      </c>
      <c r="S46" s="54"/>
      <c r="T46" s="65"/>
      <c r="U46" s="66"/>
      <c r="V46" s="66"/>
      <c r="W46" s="65"/>
      <c r="X46" s="66"/>
      <c r="Y46" s="67"/>
    </row>
    <row r="47" customFormat="false" ht="12.75" hidden="false" customHeight="false" outlineLevel="0" collapsed="false">
      <c r="A47" s="11"/>
      <c r="B47" s="7" t="s">
        <v>71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 t="n">
        <v>9881.63</v>
      </c>
      <c r="I47" s="73" t="n">
        <v>24.171846</v>
      </c>
      <c r="J47" s="52" t="n">
        <f aca="false">H47/3600</f>
        <v>2.74489722222222</v>
      </c>
      <c r="L47" s="83" t="n">
        <v>6871.9</v>
      </c>
      <c r="M47" s="83" t="n">
        <v>38.473</v>
      </c>
      <c r="N47" s="83" t="n">
        <v>41.5221</v>
      </c>
      <c r="O47" s="83" t="n">
        <v>42.5719</v>
      </c>
      <c r="P47" s="83" t="n">
        <v>9962.55</v>
      </c>
      <c r="Q47" s="83" t="n">
        <v>24.113469</v>
      </c>
      <c r="R47" s="52" t="n">
        <f aca="false">P47/3600</f>
        <v>2.76737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74" t="n">
        <v>3125.724</v>
      </c>
      <c r="E48" s="75" t="n">
        <v>34.9929</v>
      </c>
      <c r="F48" s="75" t="n">
        <v>39.0029</v>
      </c>
      <c r="G48" s="75" t="n">
        <v>39.9463</v>
      </c>
      <c r="H48" s="75" t="n">
        <v>7856.41</v>
      </c>
      <c r="I48" s="75" t="n">
        <v>19.511805</v>
      </c>
      <c r="J48" s="57" t="n">
        <f aca="false">H48/3600</f>
        <v>2.18233611111111</v>
      </c>
      <c r="L48" s="83" t="n">
        <v>3125.2112</v>
      </c>
      <c r="M48" s="83" t="n">
        <v>34.9921</v>
      </c>
      <c r="N48" s="83" t="n">
        <v>39.0052</v>
      </c>
      <c r="O48" s="83" t="n">
        <v>39.9497</v>
      </c>
      <c r="P48" s="83" t="n">
        <v>8340.3</v>
      </c>
      <c r="Q48" s="83" t="n">
        <v>19.464082</v>
      </c>
      <c r="R48" s="57" t="n">
        <f aca="false">P48/3600</f>
        <v>2.31675</v>
      </c>
      <c r="S48" s="54"/>
      <c r="T48" s="59"/>
      <c r="U48" s="40"/>
      <c r="V48" s="40"/>
      <c r="W48" s="59"/>
      <c r="X48" s="40"/>
      <c r="Y48" s="60"/>
    </row>
    <row r="49" customFormat="false" ht="12.75" hidden="false" customHeight="false" outlineLevel="0" collapsed="false">
      <c r="A49" s="11"/>
      <c r="B49" s="11"/>
      <c r="C49" s="11" t="n">
        <v>32</v>
      </c>
      <c r="D49" s="74" t="n">
        <v>1480.0248</v>
      </c>
      <c r="E49" s="75" t="n">
        <v>31.7953</v>
      </c>
      <c r="F49" s="75" t="n">
        <v>37.1689</v>
      </c>
      <c r="G49" s="75" t="n">
        <v>38.0271</v>
      </c>
      <c r="H49" s="75" t="n">
        <v>7281.34</v>
      </c>
      <c r="I49" s="75" t="n">
        <v>16.871445</v>
      </c>
      <c r="J49" s="57" t="n">
        <f aca="false">H49/3600</f>
        <v>2.02259444444444</v>
      </c>
      <c r="L49" s="83" t="n">
        <v>1479.9064</v>
      </c>
      <c r="M49" s="83" t="n">
        <v>31.7945</v>
      </c>
      <c r="N49" s="83" t="n">
        <v>37.1673</v>
      </c>
      <c r="O49" s="83" t="n">
        <v>38.0231</v>
      </c>
      <c r="P49" s="83" t="n">
        <v>6785.35</v>
      </c>
      <c r="Q49" s="83" t="n">
        <v>16.788411</v>
      </c>
      <c r="R49" s="57" t="n">
        <f aca="false">P49/3600</f>
        <v>1.88481944444444</v>
      </c>
      <c r="S49" s="54"/>
      <c r="T49" s="59"/>
      <c r="U49" s="40"/>
      <c r="V49" s="40"/>
      <c r="W49" s="59"/>
      <c r="X49" s="40"/>
      <c r="Y49" s="60"/>
    </row>
    <row r="50" customFormat="false" ht="13.5" hidden="false" customHeight="false" outlineLevel="0" collapsed="false">
      <c r="A50" s="11"/>
      <c r="B50" s="16"/>
      <c r="C50" s="16" t="n">
        <v>37</v>
      </c>
      <c r="D50" s="76" t="n">
        <v>704.3264</v>
      </c>
      <c r="E50" s="77" t="n">
        <v>28.8288</v>
      </c>
      <c r="F50" s="77" t="n">
        <v>35.9096</v>
      </c>
      <c r="G50" s="77" t="n">
        <v>36.6547</v>
      </c>
      <c r="H50" s="77" t="n">
        <v>7017.34</v>
      </c>
      <c r="I50" s="77" t="n">
        <v>15.348393</v>
      </c>
      <c r="J50" s="63" t="n">
        <f aca="false">H50/3600</f>
        <v>1.94926111111111</v>
      </c>
      <c r="L50" s="83" t="n">
        <v>703.98</v>
      </c>
      <c r="M50" s="83" t="n">
        <v>28.8286</v>
      </c>
      <c r="N50" s="83" t="n">
        <v>35.9055</v>
      </c>
      <c r="O50" s="83" t="n">
        <v>36.6493</v>
      </c>
      <c r="P50" s="83" t="n">
        <v>6449.88</v>
      </c>
      <c r="Q50" s="83" t="n">
        <v>15.419427</v>
      </c>
      <c r="R50" s="63" t="n">
        <f aca="false">P50/3600</f>
        <v>1.79163333333333</v>
      </c>
      <c r="S50" s="54"/>
      <c r="T50" s="65"/>
      <c r="U50" s="66"/>
      <c r="V50" s="66"/>
      <c r="W50" s="65"/>
      <c r="X50" s="66"/>
      <c r="Y50" s="67"/>
    </row>
    <row r="51" customFormat="false" ht="12.75" hidden="false" customHeight="false" outlineLevel="0" collapsed="false">
      <c r="A51" s="11"/>
      <c r="B51" s="7" t="s">
        <v>74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 t="n">
        <v>6808.61</v>
      </c>
      <c r="I51" s="73" t="n">
        <v>17.246526</v>
      </c>
      <c r="J51" s="52" t="n">
        <f aca="false">H51/3600</f>
        <v>1.89128055555556</v>
      </c>
      <c r="L51" s="83" t="n">
        <v>4867.9328</v>
      </c>
      <c r="M51" s="83" t="n">
        <v>39.1532</v>
      </c>
      <c r="N51" s="83" t="n">
        <v>41.5424</v>
      </c>
      <c r="O51" s="83" t="n">
        <v>42.9972</v>
      </c>
      <c r="P51" s="83" t="n">
        <v>10238.66</v>
      </c>
      <c r="Q51" s="83" t="n">
        <v>16.989419</v>
      </c>
      <c r="R51" s="52" t="n">
        <f aca="false">P51/3600</f>
        <v>2.84407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74" t="n">
        <v>2051.612</v>
      </c>
      <c r="E52" s="75" t="n">
        <v>35.9483</v>
      </c>
      <c r="F52" s="75" t="n">
        <v>39.2948</v>
      </c>
      <c r="G52" s="75" t="n">
        <v>40.8948</v>
      </c>
      <c r="H52" s="75" t="n">
        <v>5972.54</v>
      </c>
      <c r="I52" s="75" t="n">
        <v>13.536645</v>
      </c>
      <c r="J52" s="57" t="n">
        <f aca="false">H52/3600</f>
        <v>1.65903888888889</v>
      </c>
      <c r="L52" s="83" t="n">
        <v>2050.7152</v>
      </c>
      <c r="M52" s="83" t="n">
        <v>35.948</v>
      </c>
      <c r="N52" s="83" t="n">
        <v>39.2969</v>
      </c>
      <c r="O52" s="83" t="n">
        <v>40.9011</v>
      </c>
      <c r="P52" s="83" t="n">
        <v>6536.86</v>
      </c>
      <c r="Q52" s="83" t="n">
        <v>13.523981</v>
      </c>
      <c r="R52" s="57" t="n">
        <f aca="false">P52/3600</f>
        <v>1.81579444444444</v>
      </c>
      <c r="S52" s="54"/>
      <c r="T52" s="59"/>
      <c r="U52" s="40"/>
      <c r="V52" s="40"/>
      <c r="W52" s="59"/>
      <c r="X52" s="40"/>
      <c r="Y52" s="60"/>
    </row>
    <row r="53" customFormat="false" ht="12.75" hidden="false" customHeight="false" outlineLevel="0" collapsed="false">
      <c r="A53" s="11"/>
      <c r="B53" s="11"/>
      <c r="C53" s="11" t="n">
        <v>32</v>
      </c>
      <c r="D53" s="74" t="n">
        <v>961.6888</v>
      </c>
      <c r="E53" s="75" t="n">
        <v>33.0999</v>
      </c>
      <c r="F53" s="75" t="n">
        <v>37.4643</v>
      </c>
      <c r="G53" s="75" t="n">
        <v>39.2161</v>
      </c>
      <c r="H53" s="75" t="n">
        <v>4620.34</v>
      </c>
      <c r="I53" s="75" t="n">
        <v>11.183079</v>
      </c>
      <c r="J53" s="57" t="n">
        <f aca="false">H53/3600</f>
        <v>1.28342777777778</v>
      </c>
      <c r="L53" s="83" t="n">
        <v>961.6496</v>
      </c>
      <c r="M53" s="83" t="n">
        <v>33.1018</v>
      </c>
      <c r="N53" s="83" t="n">
        <v>37.4721</v>
      </c>
      <c r="O53" s="83" t="n">
        <v>39.2161</v>
      </c>
      <c r="P53" s="83" t="n">
        <v>6006.19</v>
      </c>
      <c r="Q53" s="83" t="n">
        <v>11.115457</v>
      </c>
      <c r="R53" s="57" t="n">
        <f aca="false">P53/3600</f>
        <v>1.66838611111111</v>
      </c>
      <c r="S53" s="54"/>
      <c r="T53" s="59"/>
      <c r="U53" s="40"/>
      <c r="V53" s="40"/>
      <c r="W53" s="59"/>
      <c r="X53" s="40"/>
      <c r="Y53" s="60"/>
    </row>
    <row r="54" customFormat="false" ht="13.5" hidden="false" customHeight="false" outlineLevel="0" collapsed="false">
      <c r="A54" s="16"/>
      <c r="B54" s="16"/>
      <c r="C54" s="16" t="n">
        <v>37</v>
      </c>
      <c r="D54" s="76" t="n">
        <v>470.3544</v>
      </c>
      <c r="E54" s="77" t="n">
        <v>30.4505</v>
      </c>
      <c r="F54" s="77" t="n">
        <v>36.1634</v>
      </c>
      <c r="G54" s="77" t="n">
        <v>37.9341</v>
      </c>
      <c r="H54" s="77" t="n">
        <v>4213.01</v>
      </c>
      <c r="I54" s="77" t="n">
        <v>9.465213</v>
      </c>
      <c r="J54" s="63" t="n">
        <f aca="false">H54/3600</f>
        <v>1.17028055555556</v>
      </c>
      <c r="L54" s="83" t="n">
        <v>470.2736</v>
      </c>
      <c r="M54" s="83" t="n">
        <v>30.4509</v>
      </c>
      <c r="N54" s="83" t="n">
        <v>36.1669</v>
      </c>
      <c r="O54" s="83" t="n">
        <v>37.9321</v>
      </c>
      <c r="P54" s="83" t="n">
        <v>4643.74</v>
      </c>
      <c r="Q54" s="83" t="n">
        <v>9.411836</v>
      </c>
      <c r="R54" s="63" t="n">
        <f aca="false">P54/3600</f>
        <v>1.28992777777778</v>
      </c>
      <c r="S54" s="54"/>
      <c r="T54" s="65"/>
      <c r="U54" s="66"/>
      <c r="V54" s="66"/>
      <c r="W54" s="65"/>
      <c r="X54" s="66"/>
      <c r="Y54" s="67"/>
    </row>
    <row r="55" customFormat="false" ht="12.75" hidden="false" customHeight="false" outlineLevel="0" collapsed="false">
      <c r="A55" s="7" t="s">
        <v>13</v>
      </c>
      <c r="B55" s="7" t="s">
        <v>49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 t="n">
        <v>2291.42</v>
      </c>
      <c r="I55" s="73" t="n">
        <v>5.664324</v>
      </c>
      <c r="J55" s="52" t="n">
        <f aca="false">H55/3600</f>
        <v>0.636505555555556</v>
      </c>
      <c r="L55" s="83" t="n">
        <v>1526.044</v>
      </c>
      <c r="M55" s="83" t="n">
        <v>40.809</v>
      </c>
      <c r="N55" s="83" t="n">
        <v>44.1018</v>
      </c>
      <c r="O55" s="83" t="n">
        <v>43.2792</v>
      </c>
      <c r="P55" s="83" t="n">
        <v>2485.75</v>
      </c>
      <c r="Q55" s="83" t="n">
        <v>5.71698</v>
      </c>
      <c r="R55" s="52" t="n">
        <f aca="false">P55/3600</f>
        <v>0.690486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92</v>
      </c>
      <c r="B56" s="11"/>
      <c r="C56" s="11" t="n">
        <v>27</v>
      </c>
      <c r="D56" s="74" t="n">
        <v>764.0328</v>
      </c>
      <c r="E56" s="75" t="n">
        <v>37.0593</v>
      </c>
      <c r="F56" s="75" t="n">
        <v>41.5458</v>
      </c>
      <c r="G56" s="75" t="n">
        <v>40.332</v>
      </c>
      <c r="H56" s="75" t="n">
        <v>2043.89</v>
      </c>
      <c r="I56" s="75" t="n">
        <v>4.711086</v>
      </c>
      <c r="J56" s="57" t="n">
        <f aca="false">H56/3600</f>
        <v>0.567747222222222</v>
      </c>
      <c r="L56" s="83" t="n">
        <v>763.4504</v>
      </c>
      <c r="M56" s="83" t="n">
        <v>37.0598</v>
      </c>
      <c r="N56" s="83" t="n">
        <v>41.5594</v>
      </c>
      <c r="O56" s="83" t="n">
        <v>40.3351</v>
      </c>
      <c r="P56" s="83" t="n">
        <v>2359.11</v>
      </c>
      <c r="Q56" s="83" t="n">
        <v>4.735126</v>
      </c>
      <c r="R56" s="57" t="n">
        <f aca="false">P56/3600</f>
        <v>0.655308333333333</v>
      </c>
      <c r="S56" s="54"/>
      <c r="T56" s="59"/>
      <c r="U56" s="40"/>
      <c r="V56" s="40"/>
      <c r="W56" s="59"/>
      <c r="X56" s="40"/>
      <c r="Y56" s="60"/>
    </row>
    <row r="57" customFormat="false" ht="12.75" hidden="false" customHeight="false" outlineLevel="0" collapsed="false">
      <c r="A57" s="11"/>
      <c r="B57" s="11"/>
      <c r="C57" s="11" t="n">
        <v>32</v>
      </c>
      <c r="D57" s="74" t="n">
        <v>378.8832</v>
      </c>
      <c r="E57" s="75" t="n">
        <v>33.7009</v>
      </c>
      <c r="F57" s="75" t="n">
        <v>39.5612</v>
      </c>
      <c r="G57" s="75" t="n">
        <v>38.04</v>
      </c>
      <c r="H57" s="75" t="n">
        <v>1848.03</v>
      </c>
      <c r="I57" s="75" t="n">
        <v>3.848326</v>
      </c>
      <c r="J57" s="57" t="n">
        <f aca="false">H57/3600</f>
        <v>0.513341666666667</v>
      </c>
      <c r="L57" s="83" t="n">
        <v>378.9808</v>
      </c>
      <c r="M57" s="83" t="n">
        <v>33.6945</v>
      </c>
      <c r="N57" s="83" t="n">
        <v>39.5638</v>
      </c>
      <c r="O57" s="83" t="n">
        <v>38.023</v>
      </c>
      <c r="P57" s="83" t="n">
        <v>1893.75</v>
      </c>
      <c r="Q57" s="83" t="n">
        <v>3.833342</v>
      </c>
      <c r="R57" s="57" t="n">
        <f aca="false">P57/3600</f>
        <v>0.526041666666667</v>
      </c>
      <c r="S57" s="54"/>
      <c r="T57" s="59"/>
      <c r="U57" s="40"/>
      <c r="V57" s="40"/>
      <c r="W57" s="59"/>
      <c r="X57" s="40"/>
      <c r="Y57" s="60"/>
    </row>
    <row r="58" customFormat="false" ht="13.5" hidden="false" customHeight="false" outlineLevel="0" collapsed="false">
      <c r="A58" s="11"/>
      <c r="B58" s="16"/>
      <c r="C58" s="16" t="n">
        <v>37</v>
      </c>
      <c r="D58" s="76" t="n">
        <v>196.8688</v>
      </c>
      <c r="E58" s="77" t="n">
        <v>30.892</v>
      </c>
      <c r="F58" s="77" t="n">
        <v>38.1362</v>
      </c>
      <c r="G58" s="77" t="n">
        <v>36.4355</v>
      </c>
      <c r="H58" s="77" t="n">
        <v>1674.5</v>
      </c>
      <c r="I58" s="77" t="n">
        <v>3.320172</v>
      </c>
      <c r="J58" s="63" t="n">
        <f aca="false">H58/3600</f>
        <v>0.465138888888889</v>
      </c>
      <c r="L58" s="83" t="n">
        <v>197.3368</v>
      </c>
      <c r="M58" s="83" t="n">
        <v>30.8993</v>
      </c>
      <c r="N58" s="83" t="n">
        <v>38.1754</v>
      </c>
      <c r="O58" s="83" t="n">
        <v>36.4266</v>
      </c>
      <c r="P58" s="83" t="n">
        <v>1829.28</v>
      </c>
      <c r="Q58" s="83" t="n">
        <v>3.304007</v>
      </c>
      <c r="R58" s="63" t="n">
        <f aca="false">P58/3600</f>
        <v>0.508133333333333</v>
      </c>
      <c r="S58" s="54"/>
      <c r="T58" s="65"/>
      <c r="U58" s="66"/>
      <c r="V58" s="66"/>
      <c r="W58" s="65"/>
      <c r="X58" s="66"/>
      <c r="Y58" s="67"/>
    </row>
    <row r="59" customFormat="false" ht="12.75" hidden="false" customHeight="false" outlineLevel="0" collapsed="false">
      <c r="A59" s="11"/>
      <c r="B59" s="7" t="s">
        <v>55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 t="n">
        <v>2437.85</v>
      </c>
      <c r="I59" s="73" t="n">
        <v>7.140621</v>
      </c>
      <c r="J59" s="52" t="n">
        <f aca="false">H59/3600</f>
        <v>0.677180555555556</v>
      </c>
      <c r="L59" s="83" t="n">
        <v>1629.3496</v>
      </c>
      <c r="M59" s="83" t="n">
        <v>38.2897</v>
      </c>
      <c r="N59" s="83" t="n">
        <v>43.1883</v>
      </c>
      <c r="O59" s="83" t="n">
        <v>44.2571</v>
      </c>
      <c r="P59" s="83" t="n">
        <v>2433.53</v>
      </c>
      <c r="Q59" s="83" t="n">
        <v>7.090004</v>
      </c>
      <c r="R59" s="52" t="n">
        <f aca="false">P59/3600</f>
        <v>0.675980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74" t="n">
        <v>631.7864</v>
      </c>
      <c r="E60" s="75" t="n">
        <v>35.1137</v>
      </c>
      <c r="F60" s="75" t="n">
        <v>41.0507</v>
      </c>
      <c r="G60" s="75" t="n">
        <v>42.1023</v>
      </c>
      <c r="H60" s="75" t="n">
        <v>2002.24</v>
      </c>
      <c r="I60" s="75" t="n">
        <v>5.660117</v>
      </c>
      <c r="J60" s="57" t="n">
        <f aca="false">H60/3600</f>
        <v>0.556177777777778</v>
      </c>
      <c r="L60" s="83" t="n">
        <v>631.2032</v>
      </c>
      <c r="M60" s="83" t="n">
        <v>35.1112</v>
      </c>
      <c r="N60" s="83" t="n">
        <v>41.051</v>
      </c>
      <c r="O60" s="83" t="n">
        <v>42.097</v>
      </c>
      <c r="P60" s="83" t="n">
        <v>2595.21</v>
      </c>
      <c r="Q60" s="83" t="n">
        <v>5.689626</v>
      </c>
      <c r="R60" s="57" t="n">
        <f aca="false">P60/3600</f>
        <v>0.720891666666667</v>
      </c>
      <c r="S60" s="54"/>
      <c r="T60" s="59"/>
      <c r="U60" s="40"/>
      <c r="V60" s="40"/>
      <c r="W60" s="59"/>
      <c r="X60" s="40"/>
      <c r="Y60" s="60"/>
    </row>
    <row r="61" customFormat="false" ht="12.75" hidden="false" customHeight="false" outlineLevel="0" collapsed="false">
      <c r="A61" s="11"/>
      <c r="B61" s="11"/>
      <c r="C61" s="11" t="n">
        <v>32</v>
      </c>
      <c r="D61" s="74" t="n">
        <v>285.5152</v>
      </c>
      <c r="E61" s="75" t="n">
        <v>32.2464</v>
      </c>
      <c r="F61" s="75" t="n">
        <v>39.5872</v>
      </c>
      <c r="G61" s="75" t="n">
        <v>40.5287</v>
      </c>
      <c r="H61" s="75" t="n">
        <v>1781.58</v>
      </c>
      <c r="I61" s="75" t="n">
        <v>5.129433</v>
      </c>
      <c r="J61" s="57" t="n">
        <f aca="false">H61/3600</f>
        <v>0.494883333333333</v>
      </c>
      <c r="L61" s="83" t="n">
        <v>285.4056</v>
      </c>
      <c r="M61" s="83" t="n">
        <v>32.2471</v>
      </c>
      <c r="N61" s="83" t="n">
        <v>39.5733</v>
      </c>
      <c r="O61" s="83" t="n">
        <v>40.5314</v>
      </c>
      <c r="P61" s="83" t="n">
        <v>2029.17</v>
      </c>
      <c r="Q61" s="83" t="n">
        <v>5.097082</v>
      </c>
      <c r="R61" s="57" t="n">
        <f aca="false">P61/3600</f>
        <v>0.563658333333333</v>
      </c>
      <c r="S61" s="54"/>
      <c r="T61" s="59"/>
      <c r="U61" s="40"/>
      <c r="V61" s="40"/>
      <c r="W61" s="59"/>
      <c r="X61" s="40"/>
      <c r="Y61" s="60"/>
    </row>
    <row r="62" customFormat="false" ht="13.5" hidden="false" customHeight="false" outlineLevel="0" collapsed="false">
      <c r="A62" s="11"/>
      <c r="B62" s="16"/>
      <c r="C62" s="16" t="n">
        <v>37</v>
      </c>
      <c r="D62" s="76" t="n">
        <v>143.6032</v>
      </c>
      <c r="E62" s="77" t="n">
        <v>29.4787</v>
      </c>
      <c r="F62" s="77" t="n">
        <v>38.5067</v>
      </c>
      <c r="G62" s="77" t="n">
        <v>39.4254</v>
      </c>
      <c r="H62" s="77" t="n">
        <v>2013.4</v>
      </c>
      <c r="I62" s="77" t="n">
        <v>4.71322</v>
      </c>
      <c r="J62" s="63" t="n">
        <f aca="false">H62/3600</f>
        <v>0.559277777777778</v>
      </c>
      <c r="L62" s="83" t="n">
        <v>143.8648</v>
      </c>
      <c r="M62" s="83" t="n">
        <v>29.4822</v>
      </c>
      <c r="N62" s="83" t="n">
        <v>38.5234</v>
      </c>
      <c r="O62" s="83" t="n">
        <v>39.423</v>
      </c>
      <c r="P62" s="83" t="n">
        <v>1724.06</v>
      </c>
      <c r="Q62" s="83" t="n">
        <v>4.770271</v>
      </c>
      <c r="R62" s="63" t="n">
        <f aca="false">P62/3600</f>
        <v>0.478905555555556</v>
      </c>
      <c r="S62" s="54"/>
      <c r="T62" s="65"/>
      <c r="U62" s="66"/>
      <c r="V62" s="66"/>
      <c r="W62" s="65"/>
      <c r="X62" s="66"/>
      <c r="Y62" s="67"/>
    </row>
    <row r="63" customFormat="false" ht="12.75" hidden="false" customHeight="false" outlineLevel="0" collapsed="false">
      <c r="A63" s="11"/>
      <c r="B63" s="7" t="s">
        <v>51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 t="n">
        <v>2080.02</v>
      </c>
      <c r="I63" s="73" t="n">
        <v>5.68905</v>
      </c>
      <c r="J63" s="52" t="n">
        <f aca="false">H63/3600</f>
        <v>0.577783333333333</v>
      </c>
      <c r="L63" s="83" t="n">
        <v>1663.8368</v>
      </c>
      <c r="M63" s="83" t="n">
        <v>38.3851</v>
      </c>
      <c r="N63" s="83" t="n">
        <v>41.3635</v>
      </c>
      <c r="O63" s="83" t="n">
        <v>42.3134</v>
      </c>
      <c r="P63" s="83" t="n">
        <v>1999.71</v>
      </c>
      <c r="Q63" s="83" t="n">
        <v>5.671994</v>
      </c>
      <c r="R63" s="52" t="n">
        <f aca="false">P63/3600</f>
        <v>0.55547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74" t="n">
        <v>764.6384</v>
      </c>
      <c r="E64" s="75" t="n">
        <v>35.0154</v>
      </c>
      <c r="F64" s="75" t="n">
        <v>38.8103</v>
      </c>
      <c r="G64" s="75" t="n">
        <v>39.5598</v>
      </c>
      <c r="H64" s="75" t="n">
        <v>1692.07</v>
      </c>
      <c r="I64" s="75" t="n">
        <v>4.583445</v>
      </c>
      <c r="J64" s="57" t="n">
        <f aca="false">H64/3600</f>
        <v>0.470019444444444</v>
      </c>
      <c r="L64" s="83" t="n">
        <v>764.5152</v>
      </c>
      <c r="M64" s="83" t="n">
        <v>35.018</v>
      </c>
      <c r="N64" s="83" t="n">
        <v>38.8084</v>
      </c>
      <c r="O64" s="83" t="n">
        <v>39.5645</v>
      </c>
      <c r="P64" s="83" t="n">
        <v>1866.22</v>
      </c>
      <c r="Q64" s="83" t="n">
        <v>4.626922</v>
      </c>
      <c r="R64" s="57" t="n">
        <f aca="false">P64/3600</f>
        <v>0.518394444444445</v>
      </c>
      <c r="S64" s="54"/>
      <c r="T64" s="59"/>
      <c r="U64" s="40"/>
      <c r="V64" s="40"/>
      <c r="W64" s="59"/>
      <c r="X64" s="40"/>
      <c r="Y64" s="60"/>
    </row>
    <row r="65" customFormat="false" ht="12.75" hidden="false" customHeight="false" outlineLevel="0" collapsed="false">
      <c r="A65" s="11"/>
      <c r="B65" s="11"/>
      <c r="C65" s="11" t="n">
        <v>32</v>
      </c>
      <c r="D65" s="74" t="n">
        <v>357.4032</v>
      </c>
      <c r="E65" s="75" t="n">
        <v>31.782</v>
      </c>
      <c r="F65" s="75" t="n">
        <v>36.8701</v>
      </c>
      <c r="G65" s="75" t="n">
        <v>37.5436</v>
      </c>
      <c r="H65" s="75" t="n">
        <v>1638.43</v>
      </c>
      <c r="I65" s="75" t="n">
        <v>3.631612</v>
      </c>
      <c r="J65" s="57" t="n">
        <f aca="false">H65/3600</f>
        <v>0.455119444444444</v>
      </c>
      <c r="L65" s="83" t="n">
        <v>357.8056</v>
      </c>
      <c r="M65" s="83" t="n">
        <v>31.7862</v>
      </c>
      <c r="N65" s="83" t="n">
        <v>36.8808</v>
      </c>
      <c r="O65" s="83" t="n">
        <v>37.5574</v>
      </c>
      <c r="P65" s="83" t="n">
        <v>2031.18</v>
      </c>
      <c r="Q65" s="83" t="n">
        <v>3.590235</v>
      </c>
      <c r="R65" s="57" t="n">
        <f aca="false">P65/3600</f>
        <v>0.564216666666667</v>
      </c>
      <c r="S65" s="54"/>
      <c r="T65" s="59"/>
      <c r="U65" s="40"/>
      <c r="V65" s="40"/>
      <c r="W65" s="59"/>
      <c r="X65" s="40"/>
      <c r="Y65" s="60"/>
    </row>
    <row r="66" customFormat="false" ht="13.5" hidden="false" customHeight="false" outlineLevel="0" collapsed="false">
      <c r="A66" s="11"/>
      <c r="B66" s="16"/>
      <c r="C66" s="16" t="n">
        <v>37</v>
      </c>
      <c r="D66" s="76" t="n">
        <v>166.8168</v>
      </c>
      <c r="E66" s="77" t="n">
        <v>28.8407</v>
      </c>
      <c r="F66" s="77" t="n">
        <v>35.5082</v>
      </c>
      <c r="G66" s="77" t="n">
        <v>36.1252</v>
      </c>
      <c r="H66" s="77" t="n">
        <v>1392.25</v>
      </c>
      <c r="I66" s="77" t="n">
        <v>2.943446</v>
      </c>
      <c r="J66" s="63" t="n">
        <f aca="false">H66/3600</f>
        <v>0.386736111111111</v>
      </c>
      <c r="L66" s="83" t="n">
        <v>166.7376</v>
      </c>
      <c r="M66" s="83" t="n">
        <v>28.8387</v>
      </c>
      <c r="N66" s="83" t="n">
        <v>35.4921</v>
      </c>
      <c r="O66" s="83" t="n">
        <v>36.1317</v>
      </c>
      <c r="P66" s="83" t="n">
        <v>1567.62</v>
      </c>
      <c r="Q66" s="83" t="n">
        <v>2.908868</v>
      </c>
      <c r="R66" s="63" t="n">
        <f aca="false">P66/3600</f>
        <v>0.43545</v>
      </c>
      <c r="S66" s="54"/>
      <c r="T66" s="65"/>
      <c r="U66" s="66"/>
      <c r="V66" s="66"/>
      <c r="W66" s="65"/>
      <c r="X66" s="66"/>
      <c r="Y66" s="67"/>
    </row>
    <row r="67" customFormat="false" ht="12.75" hidden="false" customHeight="false" outlineLevel="0" collapsed="false">
      <c r="A67" s="11"/>
      <c r="B67" s="7" t="s">
        <v>74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 t="n">
        <v>1526.32</v>
      </c>
      <c r="I67" s="73" t="n">
        <v>4.284092</v>
      </c>
      <c r="J67" s="52" t="n">
        <f aca="false">H67/3600</f>
        <v>0.423977777777778</v>
      </c>
      <c r="L67" s="83" t="n">
        <v>1224.5144</v>
      </c>
      <c r="M67" s="83" t="n">
        <v>39.6268</v>
      </c>
      <c r="N67" s="83" t="n">
        <v>41.6586</v>
      </c>
      <c r="O67" s="83" t="n">
        <v>42.7333</v>
      </c>
      <c r="P67" s="83" t="n">
        <v>1547.11</v>
      </c>
      <c r="Q67" s="83" t="n">
        <v>4.262221</v>
      </c>
      <c r="R67" s="52" t="n">
        <f aca="false">P67/3600</f>
        <v>0.42975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74" t="n">
        <v>598.22</v>
      </c>
      <c r="E68" s="75" t="n">
        <v>35.8723</v>
      </c>
      <c r="F68" s="75" t="n">
        <v>39.029</v>
      </c>
      <c r="G68" s="75" t="n">
        <v>40.2487</v>
      </c>
      <c r="H68" s="75" t="n">
        <v>1381.34</v>
      </c>
      <c r="I68" s="75" t="n">
        <v>3.432074</v>
      </c>
      <c r="J68" s="57" t="n">
        <f aca="false">H68/3600</f>
        <v>0.383705555555556</v>
      </c>
      <c r="L68" s="83" t="n">
        <v>598.2304</v>
      </c>
      <c r="M68" s="83" t="n">
        <v>35.8701</v>
      </c>
      <c r="N68" s="83" t="n">
        <v>39.03</v>
      </c>
      <c r="O68" s="83" t="n">
        <v>40.267</v>
      </c>
      <c r="P68" s="83" t="n">
        <v>1479.27</v>
      </c>
      <c r="Q68" s="83" t="n">
        <v>3.42997</v>
      </c>
      <c r="R68" s="57" t="n">
        <f aca="false">P68/3600</f>
        <v>0.410908333333333</v>
      </c>
      <c r="S68" s="54"/>
      <c r="T68" s="59"/>
      <c r="U68" s="40"/>
      <c r="V68" s="40"/>
      <c r="W68" s="59"/>
      <c r="X68" s="40"/>
      <c r="Y68" s="60"/>
    </row>
    <row r="69" customFormat="false" ht="12.75" hidden="false" customHeight="false" outlineLevel="0" collapsed="false">
      <c r="A69" s="11"/>
      <c r="B69" s="11"/>
      <c r="C69" s="11" t="n">
        <v>32</v>
      </c>
      <c r="D69" s="74" t="n">
        <v>290.7816</v>
      </c>
      <c r="E69" s="75" t="n">
        <v>32.4578</v>
      </c>
      <c r="F69" s="75" t="n">
        <v>37.0865</v>
      </c>
      <c r="G69" s="75" t="n">
        <v>38.2953</v>
      </c>
      <c r="H69" s="75" t="n">
        <v>1170.94</v>
      </c>
      <c r="I69" s="75" t="n">
        <v>2.8086</v>
      </c>
      <c r="J69" s="57" t="n">
        <f aca="false">H69/3600</f>
        <v>0.325261111111111</v>
      </c>
      <c r="L69" s="83" t="n">
        <v>290.744</v>
      </c>
      <c r="M69" s="83" t="n">
        <v>32.461</v>
      </c>
      <c r="N69" s="83" t="n">
        <v>37.1041</v>
      </c>
      <c r="O69" s="83" t="n">
        <v>38.3013</v>
      </c>
      <c r="P69" s="83" t="n">
        <v>1218.76</v>
      </c>
      <c r="Q69" s="83" t="n">
        <v>2.755707</v>
      </c>
      <c r="R69" s="57" t="n">
        <f aca="false">P69/3600</f>
        <v>0.338544444444444</v>
      </c>
      <c r="S69" s="54"/>
      <c r="T69" s="59"/>
      <c r="U69" s="40"/>
      <c r="V69" s="40"/>
      <c r="W69" s="59"/>
      <c r="X69" s="40"/>
      <c r="Y69" s="60"/>
    </row>
    <row r="70" customFormat="false" ht="13.5" hidden="false" customHeight="false" outlineLevel="0" collapsed="false">
      <c r="A70" s="16"/>
      <c r="B70" s="16"/>
      <c r="C70" s="16" t="n">
        <v>37</v>
      </c>
      <c r="D70" s="76" t="n">
        <v>143.0704</v>
      </c>
      <c r="E70" s="77" t="n">
        <v>29.64</v>
      </c>
      <c r="F70" s="77" t="n">
        <v>35.6892</v>
      </c>
      <c r="G70" s="77" t="n">
        <v>36.7687</v>
      </c>
      <c r="H70" s="77" t="n">
        <v>1108.36</v>
      </c>
      <c r="I70" s="77" t="n">
        <v>2.33963</v>
      </c>
      <c r="J70" s="63" t="n">
        <f aca="false">H70/3600</f>
        <v>0.307877777777778</v>
      </c>
      <c r="L70" s="83" t="n">
        <v>143.2008</v>
      </c>
      <c r="M70" s="83" t="n">
        <v>29.6376</v>
      </c>
      <c r="N70" s="83" t="n">
        <v>35.7021</v>
      </c>
      <c r="O70" s="83" t="n">
        <v>36.7867</v>
      </c>
      <c r="P70" s="83" t="n">
        <v>1083.51</v>
      </c>
      <c r="Q70" s="83" t="n">
        <v>2.327707</v>
      </c>
      <c r="R70" s="63" t="n">
        <f aca="false">P70/3600</f>
        <v>0.300975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0" t="s">
        <v>93</v>
      </c>
      <c r="B71" s="70" t="s">
        <v>78</v>
      </c>
      <c r="C71" s="70" t="n">
        <v>22</v>
      </c>
      <c r="D71" s="84"/>
      <c r="E71" s="85"/>
      <c r="F71" s="85"/>
      <c r="G71" s="85"/>
      <c r="H71" s="85"/>
      <c r="I71" s="85"/>
      <c r="J71" s="86"/>
      <c r="K71" s="87"/>
      <c r="L71" s="0"/>
      <c r="M71" s="0"/>
      <c r="N71" s="0"/>
      <c r="O71" s="0"/>
      <c r="P71" s="0"/>
      <c r="Q71" s="0"/>
      <c r="R71" s="86"/>
      <c r="S71" s="88"/>
      <c r="T71" s="89"/>
      <c r="U71" s="90"/>
      <c r="V71" s="91"/>
      <c r="W71" s="89"/>
      <c r="X71" s="90"/>
      <c r="Y71" s="91"/>
    </row>
    <row r="72" customFormat="false" ht="15.75" hidden="false" customHeight="false" outlineLevel="0" collapsed="false">
      <c r="A72" s="69" t="s">
        <v>94</v>
      </c>
      <c r="B72" s="69"/>
      <c r="C72" s="69" t="n">
        <v>27</v>
      </c>
      <c r="D72" s="92"/>
      <c r="E72" s="93"/>
      <c r="F72" s="93"/>
      <c r="G72" s="93"/>
      <c r="H72" s="93"/>
      <c r="I72" s="93"/>
      <c r="J72" s="94"/>
      <c r="K72" s="87"/>
      <c r="L72" s="0"/>
      <c r="M72" s="0"/>
      <c r="N72" s="0"/>
      <c r="O72" s="0"/>
      <c r="P72" s="0"/>
      <c r="Q72" s="0"/>
      <c r="R72" s="94"/>
      <c r="S72" s="88"/>
      <c r="T72" s="95"/>
      <c r="U72" s="96"/>
      <c r="V72" s="97"/>
      <c r="W72" s="95"/>
      <c r="X72" s="96"/>
      <c r="Y72" s="97"/>
    </row>
    <row r="73" customFormat="false" ht="15.75" hidden="false" customHeight="false" outlineLevel="0" collapsed="false">
      <c r="A73" s="69"/>
      <c r="B73" s="69"/>
      <c r="C73" s="69" t="n">
        <v>32</v>
      </c>
      <c r="D73" s="92"/>
      <c r="E73" s="93"/>
      <c r="F73" s="93"/>
      <c r="G73" s="93"/>
      <c r="H73" s="93"/>
      <c r="I73" s="93"/>
      <c r="J73" s="94"/>
      <c r="K73" s="87"/>
      <c r="L73" s="0"/>
      <c r="M73" s="0"/>
      <c r="N73" s="0"/>
      <c r="O73" s="0"/>
      <c r="P73" s="0"/>
      <c r="Q73" s="0"/>
      <c r="R73" s="94"/>
      <c r="S73" s="88"/>
      <c r="T73" s="95"/>
      <c r="U73" s="96"/>
      <c r="V73" s="97"/>
      <c r="W73" s="95"/>
      <c r="X73" s="96"/>
      <c r="Y73" s="97"/>
    </row>
    <row r="74" customFormat="false" ht="16.5" hidden="false" customHeight="false" outlineLevel="0" collapsed="false">
      <c r="A74" s="69"/>
      <c r="B74" s="71"/>
      <c r="C74" s="71" t="n">
        <v>37</v>
      </c>
      <c r="D74" s="98"/>
      <c r="E74" s="99"/>
      <c r="F74" s="99"/>
      <c r="G74" s="99"/>
      <c r="H74" s="99"/>
      <c r="I74" s="99"/>
      <c r="J74" s="100"/>
      <c r="K74" s="87"/>
      <c r="L74" s="0"/>
      <c r="M74" s="0"/>
      <c r="N74" s="0"/>
      <c r="O74" s="0"/>
      <c r="P74" s="0"/>
      <c r="Q74" s="0"/>
      <c r="R74" s="100"/>
      <c r="S74" s="88"/>
      <c r="T74" s="101"/>
      <c r="U74" s="102"/>
      <c r="V74" s="103"/>
      <c r="W74" s="101"/>
      <c r="X74" s="102"/>
      <c r="Y74" s="103"/>
    </row>
    <row r="75" customFormat="false" ht="15.75" hidden="false" customHeight="false" outlineLevel="0" collapsed="false">
      <c r="A75" s="69"/>
      <c r="B75" s="70" t="s">
        <v>79</v>
      </c>
      <c r="C75" s="70" t="n">
        <v>22</v>
      </c>
      <c r="D75" s="84"/>
      <c r="E75" s="85"/>
      <c r="F75" s="85"/>
      <c r="G75" s="85"/>
      <c r="H75" s="85"/>
      <c r="I75" s="85"/>
      <c r="J75" s="86"/>
      <c r="K75" s="87"/>
      <c r="L75" s="0"/>
      <c r="M75" s="0"/>
      <c r="N75" s="0"/>
      <c r="O75" s="0"/>
      <c r="P75" s="0"/>
      <c r="Q75" s="0"/>
      <c r="R75" s="86"/>
      <c r="S75" s="88"/>
      <c r="T75" s="89"/>
      <c r="U75" s="90"/>
      <c r="V75" s="91"/>
      <c r="W75" s="89"/>
      <c r="X75" s="90"/>
      <c r="Y75" s="91"/>
    </row>
    <row r="76" customFormat="false" ht="15.75" hidden="false" customHeight="false" outlineLevel="0" collapsed="false">
      <c r="A76" s="69"/>
      <c r="B76" s="69"/>
      <c r="C76" s="69" t="n">
        <v>27</v>
      </c>
      <c r="D76" s="92"/>
      <c r="E76" s="93"/>
      <c r="F76" s="93"/>
      <c r="G76" s="93"/>
      <c r="H76" s="93"/>
      <c r="I76" s="93"/>
      <c r="J76" s="94"/>
      <c r="K76" s="87"/>
      <c r="L76" s="0"/>
      <c r="M76" s="0"/>
      <c r="N76" s="0"/>
      <c r="O76" s="0"/>
      <c r="P76" s="0"/>
      <c r="Q76" s="0"/>
      <c r="R76" s="94"/>
      <c r="S76" s="88"/>
      <c r="T76" s="95"/>
      <c r="U76" s="96"/>
      <c r="V76" s="97"/>
      <c r="W76" s="95"/>
      <c r="X76" s="96"/>
      <c r="Y76" s="97"/>
    </row>
    <row r="77" customFormat="false" ht="15.75" hidden="false" customHeight="false" outlineLevel="0" collapsed="false">
      <c r="A77" s="69"/>
      <c r="B77" s="69"/>
      <c r="C77" s="69" t="n">
        <v>32</v>
      </c>
      <c r="D77" s="92"/>
      <c r="E77" s="93"/>
      <c r="F77" s="93"/>
      <c r="G77" s="93"/>
      <c r="H77" s="93"/>
      <c r="I77" s="93"/>
      <c r="J77" s="94"/>
      <c r="K77" s="87"/>
      <c r="L77" s="0"/>
      <c r="M77" s="0"/>
      <c r="N77" s="0"/>
      <c r="O77" s="0"/>
      <c r="P77" s="0"/>
      <c r="Q77" s="0"/>
      <c r="R77" s="94"/>
      <c r="S77" s="88"/>
      <c r="T77" s="95"/>
      <c r="U77" s="96"/>
      <c r="V77" s="97"/>
      <c r="W77" s="95"/>
      <c r="X77" s="96"/>
      <c r="Y77" s="97"/>
    </row>
    <row r="78" customFormat="false" ht="16.5" hidden="false" customHeight="false" outlineLevel="0" collapsed="false">
      <c r="A78" s="69"/>
      <c r="B78" s="71"/>
      <c r="C78" s="71" t="n">
        <v>37</v>
      </c>
      <c r="D78" s="98"/>
      <c r="E78" s="99"/>
      <c r="F78" s="99"/>
      <c r="G78" s="99"/>
      <c r="H78" s="99"/>
      <c r="I78" s="99"/>
      <c r="J78" s="100"/>
      <c r="K78" s="87"/>
      <c r="L78" s="0"/>
      <c r="M78" s="0"/>
      <c r="N78" s="0"/>
      <c r="O78" s="0"/>
      <c r="P78" s="0"/>
      <c r="Q78" s="0"/>
      <c r="R78" s="100"/>
      <c r="S78" s="88"/>
      <c r="T78" s="101"/>
      <c r="U78" s="102"/>
      <c r="V78" s="103"/>
      <c r="W78" s="101"/>
      <c r="X78" s="102"/>
      <c r="Y78" s="103"/>
    </row>
    <row r="79" customFormat="false" ht="15.75" hidden="false" customHeight="false" outlineLevel="0" collapsed="false">
      <c r="A79" s="69"/>
      <c r="B79" s="70" t="s">
        <v>80</v>
      </c>
      <c r="C79" s="70" t="n">
        <v>22</v>
      </c>
      <c r="D79" s="84"/>
      <c r="E79" s="85"/>
      <c r="F79" s="85"/>
      <c r="G79" s="85"/>
      <c r="H79" s="85"/>
      <c r="I79" s="85"/>
      <c r="J79" s="86"/>
      <c r="K79" s="87"/>
      <c r="L79" s="0"/>
      <c r="M79" s="0"/>
      <c r="N79" s="0"/>
      <c r="O79" s="0"/>
      <c r="P79" s="0"/>
      <c r="Q79" s="0"/>
      <c r="R79" s="86"/>
      <c r="S79" s="88"/>
      <c r="T79" s="89"/>
      <c r="U79" s="90"/>
      <c r="V79" s="91"/>
      <c r="W79" s="89"/>
      <c r="X79" s="90"/>
      <c r="Y79" s="91"/>
    </row>
    <row r="80" customFormat="false" ht="15.75" hidden="false" customHeight="false" outlineLevel="0" collapsed="false">
      <c r="A80" s="69"/>
      <c r="B80" s="69"/>
      <c r="C80" s="69" t="n">
        <v>27</v>
      </c>
      <c r="D80" s="92"/>
      <c r="E80" s="93"/>
      <c r="F80" s="93"/>
      <c r="G80" s="93"/>
      <c r="H80" s="93"/>
      <c r="I80" s="93"/>
      <c r="J80" s="94"/>
      <c r="K80" s="87"/>
      <c r="L80" s="0"/>
      <c r="M80" s="0"/>
      <c r="N80" s="0"/>
      <c r="O80" s="0"/>
      <c r="P80" s="0"/>
      <c r="Q80" s="0"/>
      <c r="R80" s="94"/>
      <c r="S80" s="88"/>
      <c r="T80" s="95"/>
      <c r="U80" s="96"/>
      <c r="V80" s="97"/>
      <c r="W80" s="95"/>
      <c r="X80" s="96"/>
      <c r="Y80" s="97"/>
    </row>
    <row r="81" customFormat="false" ht="15.75" hidden="false" customHeight="false" outlineLevel="0" collapsed="false">
      <c r="A81" s="69"/>
      <c r="B81" s="69"/>
      <c r="C81" s="69" t="n">
        <v>32</v>
      </c>
      <c r="D81" s="92"/>
      <c r="E81" s="93"/>
      <c r="F81" s="93"/>
      <c r="G81" s="93"/>
      <c r="H81" s="93"/>
      <c r="I81" s="93"/>
      <c r="J81" s="94"/>
      <c r="K81" s="87"/>
      <c r="L81" s="0"/>
      <c r="M81" s="0"/>
      <c r="N81" s="0"/>
      <c r="O81" s="0"/>
      <c r="P81" s="0"/>
      <c r="Q81" s="0"/>
      <c r="R81" s="94"/>
      <c r="S81" s="88"/>
      <c r="T81" s="95"/>
      <c r="U81" s="96"/>
      <c r="V81" s="97"/>
      <c r="W81" s="95"/>
      <c r="X81" s="96"/>
      <c r="Y81" s="97"/>
    </row>
    <row r="82" customFormat="false" ht="16.5" hidden="false" customHeight="false" outlineLevel="0" collapsed="false">
      <c r="A82" s="71"/>
      <c r="B82" s="71"/>
      <c r="C82" s="71" t="n">
        <v>37</v>
      </c>
      <c r="D82" s="98"/>
      <c r="E82" s="99"/>
      <c r="F82" s="99"/>
      <c r="G82" s="99"/>
      <c r="H82" s="99"/>
      <c r="I82" s="99"/>
      <c r="J82" s="100"/>
      <c r="K82" s="87"/>
      <c r="L82" s="0"/>
      <c r="M82" s="0"/>
      <c r="N82" s="0"/>
      <c r="O82" s="0"/>
      <c r="P82" s="0"/>
      <c r="Q82" s="0"/>
      <c r="R82" s="100"/>
      <c r="S82" s="88"/>
      <c r="T82" s="101"/>
      <c r="U82" s="102"/>
      <c r="V82" s="103"/>
      <c r="W82" s="101"/>
      <c r="X82" s="102"/>
      <c r="Y82" s="103"/>
    </row>
    <row r="83" customFormat="false" ht="12.75" hidden="false" customHeight="false" outlineLevel="0" collapsed="false">
      <c r="A83" s="78" t="s">
        <v>95</v>
      </c>
      <c r="B83" s="78" t="s">
        <v>46</v>
      </c>
      <c r="C83" s="7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7898.28</v>
      </c>
      <c r="I83" s="73" t="n">
        <v>17.751651</v>
      </c>
      <c r="J83" s="52" t="n">
        <f aca="false">H83/3600</f>
        <v>2.19396666666667</v>
      </c>
      <c r="L83" s="83" t="n">
        <v>3625.7904</v>
      </c>
      <c r="M83" s="83" t="n">
        <v>40.6759</v>
      </c>
      <c r="N83" s="83" t="n">
        <v>43.1087</v>
      </c>
      <c r="O83" s="83" t="n">
        <v>43.6759</v>
      </c>
      <c r="P83" s="83" t="n">
        <v>9352.01</v>
      </c>
      <c r="Q83" s="83" t="n">
        <v>17.738154</v>
      </c>
      <c r="R83" s="52" t="n">
        <f aca="false">P83/3600</f>
        <v>2.597780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79"/>
      <c r="B84" s="79"/>
      <c r="C84" s="7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 t="n">
        <v>8415.15</v>
      </c>
      <c r="I84" s="75" t="n">
        <v>15.078469</v>
      </c>
      <c r="J84" s="57" t="n">
        <f aca="false">H84/3600</f>
        <v>2.33754166666667</v>
      </c>
      <c r="L84" s="83" t="n">
        <v>1782.7712</v>
      </c>
      <c r="M84" s="83" t="n">
        <v>37.5255</v>
      </c>
      <c r="N84" s="83" t="n">
        <v>40.6232</v>
      </c>
      <c r="O84" s="83" t="n">
        <v>40.8893</v>
      </c>
      <c r="P84" s="83" t="n">
        <v>7983.43</v>
      </c>
      <c r="Q84" s="83" t="n">
        <v>15.033848</v>
      </c>
      <c r="R84" s="57" t="n">
        <f aca="false">P84/3600</f>
        <v>2.21761944444444</v>
      </c>
      <c r="S84" s="54"/>
      <c r="T84" s="59"/>
      <c r="U84" s="40"/>
      <c r="V84" s="40"/>
      <c r="W84" s="59"/>
      <c r="X84" s="40"/>
      <c r="Y84" s="60"/>
    </row>
    <row r="85" customFormat="false" ht="12.75" hidden="false" customHeight="false" outlineLevel="0" collapsed="false">
      <c r="A85" s="79"/>
      <c r="B85" s="79"/>
      <c r="C85" s="7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 t="n">
        <v>7065.84</v>
      </c>
      <c r="I85" s="75" t="n">
        <v>12.752598</v>
      </c>
      <c r="J85" s="57" t="n">
        <f aca="false">H85/3600</f>
        <v>1.96273333333333</v>
      </c>
      <c r="L85" s="83" t="n">
        <v>896.9432</v>
      </c>
      <c r="M85" s="83" t="n">
        <v>34.5499</v>
      </c>
      <c r="N85" s="83" t="n">
        <v>38.5285</v>
      </c>
      <c r="O85" s="83" t="n">
        <v>38.5801</v>
      </c>
      <c r="P85" s="83" t="n">
        <v>7458.25</v>
      </c>
      <c r="Q85" s="83" t="n">
        <v>12.730402</v>
      </c>
      <c r="R85" s="57" t="n">
        <f aca="false">P85/3600</f>
        <v>2.07173611111111</v>
      </c>
      <c r="S85" s="54"/>
      <c r="T85" s="59"/>
      <c r="U85" s="40"/>
      <c r="V85" s="40"/>
      <c r="W85" s="59"/>
      <c r="X85" s="40"/>
      <c r="Y85" s="60"/>
    </row>
    <row r="86" customFormat="false" ht="13.5" hidden="false" customHeight="false" outlineLevel="0" collapsed="false">
      <c r="A86" s="79"/>
      <c r="B86" s="80"/>
      <c r="C86" s="8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 t="n">
        <v>6611.35</v>
      </c>
      <c r="I86" s="77" t="n">
        <v>11.091717</v>
      </c>
      <c r="J86" s="63" t="n">
        <f aca="false">H86/3600</f>
        <v>1.83648611111111</v>
      </c>
      <c r="L86" s="83" t="n">
        <v>483.6256</v>
      </c>
      <c r="M86" s="83" t="n">
        <v>31.9187</v>
      </c>
      <c r="N86" s="83" t="n">
        <v>36.9655</v>
      </c>
      <c r="O86" s="83" t="n">
        <v>36.9155</v>
      </c>
      <c r="P86" s="83" t="n">
        <v>6413.45</v>
      </c>
      <c r="Q86" s="83" t="n">
        <v>11.00211</v>
      </c>
      <c r="R86" s="63" t="n">
        <f aca="false">P86/3600</f>
        <v>1.78151388888889</v>
      </c>
      <c r="S86" s="54"/>
      <c r="T86" s="65"/>
      <c r="U86" s="66"/>
      <c r="V86" s="66"/>
      <c r="W86" s="65"/>
      <c r="X86" s="66"/>
      <c r="Y86" s="67"/>
    </row>
    <row r="87" customFormat="false" ht="12.75" hidden="false" customHeight="false" outlineLevel="0" collapsed="false">
      <c r="A87" s="79"/>
      <c r="B87" s="78" t="s">
        <v>65</v>
      </c>
      <c r="C87" s="7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17914.77</v>
      </c>
      <c r="I87" s="73" t="n">
        <v>35.690114</v>
      </c>
      <c r="J87" s="52" t="n">
        <f aca="false">H87/3600</f>
        <v>4.976325</v>
      </c>
      <c r="L87" s="83" t="n">
        <v>5547.3744</v>
      </c>
      <c r="M87" s="83" t="n">
        <v>42.442</v>
      </c>
      <c r="N87" s="83" t="n">
        <v>45.8763</v>
      </c>
      <c r="O87" s="83" t="n">
        <v>45.94</v>
      </c>
      <c r="P87" s="83" t="n">
        <v>19392.96</v>
      </c>
      <c r="Q87" s="83" t="n">
        <v>35.657231</v>
      </c>
      <c r="R87" s="52" t="n">
        <f aca="false">P87/3600</f>
        <v>5.386933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79"/>
      <c r="B88" s="79"/>
      <c r="C88" s="7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 t="n">
        <v>15780.35</v>
      </c>
      <c r="I88" s="75" t="n">
        <v>31.024821</v>
      </c>
      <c r="J88" s="57" t="n">
        <f aca="false">H88/3600</f>
        <v>4.38343055555556</v>
      </c>
      <c r="L88" s="83" t="n">
        <v>2837.5488</v>
      </c>
      <c r="M88" s="83" t="n">
        <v>38.4614</v>
      </c>
      <c r="N88" s="83" t="n">
        <v>43.17</v>
      </c>
      <c r="O88" s="83" t="n">
        <v>43.2168</v>
      </c>
      <c r="P88" s="83" t="n">
        <v>16318.9</v>
      </c>
      <c r="Q88" s="83" t="n">
        <v>30.916071</v>
      </c>
      <c r="R88" s="57" t="n">
        <f aca="false">P88/3600</f>
        <v>4.53302777777778</v>
      </c>
      <c r="S88" s="54"/>
      <c r="T88" s="59"/>
      <c r="U88" s="40"/>
      <c r="V88" s="40"/>
      <c r="W88" s="59"/>
      <c r="X88" s="40"/>
      <c r="Y88" s="60"/>
    </row>
    <row r="89" customFormat="false" ht="12.75" hidden="false" customHeight="false" outlineLevel="0" collapsed="false">
      <c r="A89" s="79"/>
      <c r="B89" s="79"/>
      <c r="C89" s="7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 t="n">
        <v>12828.77</v>
      </c>
      <c r="I89" s="75" t="n">
        <v>26.272231</v>
      </c>
      <c r="J89" s="57" t="n">
        <f aca="false">H89/3600</f>
        <v>3.56354722222222</v>
      </c>
      <c r="L89" s="83" t="n">
        <v>1400.136</v>
      </c>
      <c r="M89" s="83" t="n">
        <v>34.8079</v>
      </c>
      <c r="N89" s="83" t="n">
        <v>41.0838</v>
      </c>
      <c r="O89" s="83" t="n">
        <v>40.86</v>
      </c>
      <c r="P89" s="83" t="n">
        <v>14162.04</v>
      </c>
      <c r="Q89" s="83" t="n">
        <v>25.908429</v>
      </c>
      <c r="R89" s="57" t="n">
        <f aca="false">P89/3600</f>
        <v>3.9339</v>
      </c>
      <c r="S89" s="54"/>
      <c r="T89" s="59"/>
      <c r="U89" s="40"/>
      <c r="V89" s="40"/>
      <c r="W89" s="59"/>
      <c r="X89" s="40"/>
      <c r="Y89" s="60"/>
    </row>
    <row r="90" customFormat="false" ht="13.5" hidden="false" customHeight="false" outlineLevel="0" collapsed="false">
      <c r="A90" s="79"/>
      <c r="B90" s="80"/>
      <c r="C90" s="8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 t="n">
        <v>11893.03</v>
      </c>
      <c r="I90" s="77" t="n">
        <v>22.506473</v>
      </c>
      <c r="J90" s="63" t="n">
        <f aca="false">H90/3600</f>
        <v>3.30361944444444</v>
      </c>
      <c r="L90" s="83" t="n">
        <v>705.9778</v>
      </c>
      <c r="M90" s="83" t="n">
        <v>31.7761</v>
      </c>
      <c r="N90" s="83" t="n">
        <v>39.6094</v>
      </c>
      <c r="O90" s="83" t="n">
        <v>38.9381</v>
      </c>
      <c r="P90" s="83" t="n">
        <v>12868.7</v>
      </c>
      <c r="Q90" s="83" t="n">
        <v>22.525064</v>
      </c>
      <c r="R90" s="63" t="n">
        <f aca="false">P90/3600</f>
        <v>3.57463888888889</v>
      </c>
      <c r="S90" s="54"/>
      <c r="T90" s="65"/>
      <c r="U90" s="66"/>
      <c r="V90" s="66"/>
      <c r="W90" s="65"/>
      <c r="X90" s="66"/>
      <c r="Y90" s="67"/>
    </row>
    <row r="91" customFormat="false" ht="12.75" hidden="false" customHeight="false" outlineLevel="0" collapsed="false">
      <c r="A91" s="79"/>
      <c r="B91" s="78" t="s">
        <v>75</v>
      </c>
      <c r="C91" s="7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6997.15</v>
      </c>
      <c r="I91" s="73" t="n">
        <v>8.427094</v>
      </c>
      <c r="J91" s="52" t="n">
        <f aca="false">H91/3600</f>
        <v>1.94365277777778</v>
      </c>
      <c r="L91" s="83" t="n">
        <v>1510.6808</v>
      </c>
      <c r="M91" s="83" t="n">
        <v>47.6892</v>
      </c>
      <c r="N91" s="83" t="n">
        <v>45.6446</v>
      </c>
      <c r="O91" s="83" t="n">
        <v>45.7366</v>
      </c>
      <c r="P91" s="83" t="n">
        <v>6909.86</v>
      </c>
      <c r="Q91" s="83" t="n">
        <v>8.445416</v>
      </c>
      <c r="R91" s="52" t="n">
        <f aca="false">P91/3600</f>
        <v>1.919405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79"/>
      <c r="B92" s="79"/>
      <c r="C92" s="7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 t="n">
        <v>6045.04</v>
      </c>
      <c r="I92" s="75" t="n">
        <v>8.509205</v>
      </c>
      <c r="J92" s="57" t="n">
        <f aca="false">H92/3600</f>
        <v>1.67917777777778</v>
      </c>
      <c r="L92" s="83" t="n">
        <v>1135.772</v>
      </c>
      <c r="M92" s="83" t="n">
        <v>43.682</v>
      </c>
      <c r="N92" s="83" t="n">
        <v>41.6785</v>
      </c>
      <c r="O92" s="83" t="n">
        <v>41.953</v>
      </c>
      <c r="P92" s="83" t="n">
        <v>7405.59</v>
      </c>
      <c r="Q92" s="83" t="n">
        <v>8.525728</v>
      </c>
      <c r="R92" s="57" t="n">
        <f aca="false">P92/3600</f>
        <v>2.05710833333333</v>
      </c>
      <c r="S92" s="54"/>
      <c r="T92" s="59"/>
      <c r="U92" s="40"/>
      <c r="V92" s="40"/>
      <c r="W92" s="59"/>
      <c r="X92" s="40"/>
      <c r="Y92" s="60"/>
    </row>
    <row r="93" customFormat="false" ht="12.75" hidden="false" customHeight="false" outlineLevel="0" collapsed="false">
      <c r="A93" s="79"/>
      <c r="B93" s="79"/>
      <c r="C93" s="7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 t="n">
        <v>6154.9</v>
      </c>
      <c r="I93" s="75" t="n">
        <v>9.235825</v>
      </c>
      <c r="J93" s="57" t="n">
        <f aca="false">H93/3600</f>
        <v>1.70969444444444</v>
      </c>
      <c r="L93" s="83" t="n">
        <v>853.0232</v>
      </c>
      <c r="M93" s="83" t="n">
        <v>39.1282</v>
      </c>
      <c r="N93" s="83" t="n">
        <v>39.5508</v>
      </c>
      <c r="O93" s="83" t="n">
        <v>39.9814</v>
      </c>
      <c r="P93" s="83" t="n">
        <v>6937.14</v>
      </c>
      <c r="Q93" s="83" t="n">
        <v>9.284313</v>
      </c>
      <c r="R93" s="57" t="n">
        <f aca="false">P93/3600</f>
        <v>1.92698333333333</v>
      </c>
      <c r="S93" s="54"/>
      <c r="T93" s="59"/>
      <c r="U93" s="40"/>
      <c r="V93" s="40"/>
      <c r="W93" s="59"/>
      <c r="X93" s="40"/>
      <c r="Y93" s="60"/>
    </row>
    <row r="94" customFormat="false" ht="13.5" hidden="false" customHeight="false" outlineLevel="0" collapsed="false">
      <c r="A94" s="79"/>
      <c r="B94" s="80"/>
      <c r="C94" s="8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 t="n">
        <v>6667.15</v>
      </c>
      <c r="I94" s="77" t="n">
        <v>10.254801</v>
      </c>
      <c r="J94" s="63" t="n">
        <f aca="false">H94/3600</f>
        <v>1.85198611111111</v>
      </c>
      <c r="L94" s="83" t="n">
        <v>618.4728</v>
      </c>
      <c r="M94" s="83" t="n">
        <v>34.362</v>
      </c>
      <c r="N94" s="83" t="n">
        <v>38.3652</v>
      </c>
      <c r="O94" s="83" t="n">
        <v>38.6833</v>
      </c>
      <c r="P94" s="83" t="n">
        <v>6552.45</v>
      </c>
      <c r="Q94" s="83" t="n">
        <v>10.11523</v>
      </c>
      <c r="R94" s="63" t="n">
        <f aca="false">P94/3600</f>
        <v>1.820125</v>
      </c>
      <c r="S94" s="54"/>
      <c r="T94" s="65"/>
      <c r="U94" s="66"/>
      <c r="V94" s="66"/>
      <c r="W94" s="65"/>
      <c r="X94" s="66"/>
      <c r="Y94" s="67"/>
    </row>
    <row r="95" customFormat="false" ht="12.75" hidden="false" customHeight="false" outlineLevel="0" collapsed="false">
      <c r="A95" s="79"/>
      <c r="B95" s="78" t="s">
        <v>76</v>
      </c>
      <c r="C95" s="7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11894.28</v>
      </c>
      <c r="I95" s="73" t="n">
        <v>19.667709</v>
      </c>
      <c r="J95" s="52" t="n">
        <f aca="false">H95/3600</f>
        <v>3.30396666666667</v>
      </c>
      <c r="L95" s="83" t="n">
        <v>852.2765</v>
      </c>
      <c r="M95" s="83" t="n">
        <v>50.2415</v>
      </c>
      <c r="N95" s="83" t="n">
        <v>53.5656</v>
      </c>
      <c r="O95" s="83" t="n">
        <v>54.5313</v>
      </c>
      <c r="P95" s="83" t="n">
        <v>11821.54</v>
      </c>
      <c r="Q95" s="83" t="n">
        <v>19.689842</v>
      </c>
      <c r="R95" s="52" t="n">
        <f aca="false">P95/3600</f>
        <v>3.283761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79"/>
      <c r="B96" s="79"/>
      <c r="C96" s="7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10767.61</v>
      </c>
      <c r="I96" s="75" t="n">
        <v>20.112909</v>
      </c>
      <c r="J96" s="57" t="n">
        <f aca="false">H96/3600</f>
        <v>2.99100277777778</v>
      </c>
      <c r="L96" s="83" t="n">
        <v>528.1706</v>
      </c>
      <c r="M96" s="83" t="n">
        <v>46.649</v>
      </c>
      <c r="N96" s="83" t="n">
        <v>50.5022</v>
      </c>
      <c r="O96" s="83" t="n">
        <v>51.664</v>
      </c>
      <c r="P96" s="83" t="n">
        <v>11957.02</v>
      </c>
      <c r="Q96" s="83" t="n">
        <v>19.962766</v>
      </c>
      <c r="R96" s="57" t="n">
        <f aca="false">P96/3600</f>
        <v>3.32139444444444</v>
      </c>
      <c r="S96" s="54"/>
      <c r="T96" s="59"/>
      <c r="U96" s="40"/>
      <c r="V96" s="40"/>
      <c r="W96" s="59"/>
      <c r="X96" s="40"/>
      <c r="Y96" s="60"/>
    </row>
    <row r="97" customFormat="false" ht="12.75" hidden="false" customHeight="false" outlineLevel="0" collapsed="false">
      <c r="A97" s="79"/>
      <c r="B97" s="79"/>
      <c r="C97" s="7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10785.22</v>
      </c>
      <c r="I97" s="75" t="n">
        <v>19.775571</v>
      </c>
      <c r="J97" s="57" t="n">
        <f aca="false">H97/3600</f>
        <v>2.99589444444444</v>
      </c>
      <c r="L97" s="83" t="n">
        <v>337.1306</v>
      </c>
      <c r="M97" s="83" t="n">
        <v>43.1385</v>
      </c>
      <c r="N97" s="83" t="n">
        <v>48.1761</v>
      </c>
      <c r="O97" s="83" t="n">
        <v>49.3704</v>
      </c>
      <c r="P97" s="83" t="n">
        <v>11620.17</v>
      </c>
      <c r="Q97" s="83" t="n">
        <v>19.694774</v>
      </c>
      <c r="R97" s="57" t="n">
        <f aca="false">P97/3600</f>
        <v>3.227825</v>
      </c>
      <c r="S97" s="54"/>
      <c r="T97" s="59"/>
      <c r="U97" s="40"/>
      <c r="V97" s="40"/>
      <c r="W97" s="59"/>
      <c r="X97" s="40"/>
      <c r="Y97" s="60"/>
    </row>
    <row r="98" customFormat="false" ht="13.5" hidden="false" customHeight="false" outlineLevel="0" collapsed="false">
      <c r="A98" s="80"/>
      <c r="B98" s="80"/>
      <c r="C98" s="8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10596.06</v>
      </c>
      <c r="I98" s="77" t="n">
        <v>19.462938</v>
      </c>
      <c r="J98" s="63" t="n">
        <f aca="false">H98/3600</f>
        <v>2.94335</v>
      </c>
      <c r="L98" s="83" t="n">
        <v>221.0762</v>
      </c>
      <c r="M98" s="83" t="n">
        <v>39.6009</v>
      </c>
      <c r="N98" s="83" t="n">
        <v>46.4429</v>
      </c>
      <c r="O98" s="83" t="n">
        <v>47.7746</v>
      </c>
      <c r="P98" s="83" t="n">
        <v>12381.61</v>
      </c>
      <c r="Q98" s="83" t="n">
        <v>19.480721</v>
      </c>
      <c r="R98" s="63" t="n">
        <f aca="false">P98/3600</f>
        <v>3.439336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19.5588577548891</v>
      </c>
      <c r="J106" s="81" t="n">
        <f aca="false">GEOMEAN(J3:J98)</f>
        <v>0</v>
      </c>
      <c r="Q106" s="81" t="n">
        <f aca="false">GEOMEAN(Q3:Q98)</f>
        <v>19.4916219910184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2" t="n">
        <f aca="false">Q106/I106</f>
        <v>0.996562388012977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0.676711651388889</v>
      </c>
      <c r="J108" s="81" t="n">
        <f aca="false">SUM(J3:J98)</f>
        <v>293.889308333333</v>
      </c>
      <c r="Q108" s="81" t="n">
        <f aca="false">SUM(Q3:Q98)/3600</f>
        <v>0.674734636944444</v>
      </c>
      <c r="R108" s="81" t="n">
        <f aca="false">SUM(R3:R98)</f>
        <v>316.546019444444</v>
      </c>
    </row>
    <row r="111" customFormat="false" ht="12.75" hidden="false" customHeight="false" outlineLevel="0" collapsed="false">
      <c r="B111" s="1" t="s">
        <v>10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1" t="n">
        <f aca="false">GEOMEAN(I3:I10,I19:I82)</f>
        <v>20.5221048980684</v>
      </c>
      <c r="J113" s="81" t="n">
        <f aca="false">GEOMEAN(J3:J10,J19:J82)</f>
        <v>2.43325311831013</v>
      </c>
      <c r="Q113" s="81" t="n">
        <f aca="false">GEOMEAN(Q3:Q10,Q19:Q82)</f>
        <v>20.4481283698014</v>
      </c>
      <c r="R113" s="81" t="n">
        <f aca="false">GEOMEAN(R3:R10,R19:R82)</f>
        <v>2.61664155064022</v>
      </c>
    </row>
    <row r="114" customFormat="false" ht="12" hidden="false" customHeight="false" outlineLevel="0" collapsed="false">
      <c r="B114" s="1" t="s">
        <v>98</v>
      </c>
      <c r="Q114" s="82" t="n">
        <f aca="false">Q113/I113</f>
        <v>0.996395275794832</v>
      </c>
      <c r="R114" s="82" t="n">
        <f aca="false">R113/J113</f>
        <v>1.0753675936753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0">
      <formula>0.03</formula>
    </cfRule>
    <cfRule type="cellIs" priority="3" operator="lessThan" aboveAverage="0" equalAverage="0" bottom="0" percent="0" rank="0" text="" dxfId="271">
      <formula>-0.03</formula>
    </cfRule>
  </conditionalFormatting>
  <conditionalFormatting sqref="T3:V70">
    <cfRule type="cellIs" priority="4" operator="greaterThan" aboveAverage="0" equalAverage="0" bottom="0" percent="0" rank="0" text="" dxfId="272">
      <formula>0.03</formula>
    </cfRule>
    <cfRule type="cellIs" priority="5" operator="lessThan" aboveAverage="0" equalAverage="0" bottom="0" percent="0" rank="0" text="" dxfId="273">
      <formula>-0.03</formula>
    </cfRule>
  </conditionalFormatting>
  <conditionalFormatting sqref="W3">
    <cfRule type="cellIs" priority="6" operator="greaterThan" aboveAverage="0" equalAverage="0" bottom="0" percent="0" rank="0" text="" dxfId="274">
      <formula>0.03</formula>
    </cfRule>
    <cfRule type="cellIs" priority="7" operator="lessThan" aboveAverage="0" equalAverage="0" bottom="0" percent="0" rank="0" text="" dxfId="275">
      <formula>-0.03</formula>
    </cfRule>
  </conditionalFormatting>
  <conditionalFormatting sqref="X3">
    <cfRule type="cellIs" priority="8" operator="greaterThan" aboveAverage="0" equalAverage="0" bottom="0" percent="0" rank="0" text="" dxfId="276">
      <formula>0.03</formula>
    </cfRule>
    <cfRule type="cellIs" priority="9" operator="lessThan" aboveAverage="0" equalAverage="0" bottom="0" percent="0" rank="0" text="" dxfId="277">
      <formula>-0.03</formula>
    </cfRule>
  </conditionalFormatting>
  <conditionalFormatting sqref="Y3">
    <cfRule type="cellIs" priority="10" operator="greaterThan" aboveAverage="0" equalAverage="0" bottom="0" percent="0" rank="0" text="" dxfId="278">
      <formula>0.03</formula>
    </cfRule>
    <cfRule type="cellIs" priority="11" operator="lessThan" aboveAverage="0" equalAverage="0" bottom="0" percent="0" rank="0" text="" dxfId="279">
      <formula>-0.03</formula>
    </cfRule>
  </conditionalFormatting>
  <conditionalFormatting sqref="W7">
    <cfRule type="cellIs" priority="12" operator="greaterThan" aboveAverage="0" equalAverage="0" bottom="0" percent="0" rank="0" text="" dxfId="280">
      <formula>0.03</formula>
    </cfRule>
    <cfRule type="cellIs" priority="13" operator="lessThan" aboveAverage="0" equalAverage="0" bottom="0" percent="0" rank="0" text="" dxfId="281">
      <formula>-0.03</formula>
    </cfRule>
  </conditionalFormatting>
  <conditionalFormatting sqref="X7">
    <cfRule type="cellIs" priority="14" operator="greaterThan" aboveAverage="0" equalAverage="0" bottom="0" percent="0" rank="0" text="" dxfId="282">
      <formula>0.03</formula>
    </cfRule>
    <cfRule type="cellIs" priority="15" operator="lessThan" aboveAverage="0" equalAverage="0" bottom="0" percent="0" rank="0" text="" dxfId="283">
      <formula>-0.03</formula>
    </cfRule>
  </conditionalFormatting>
  <conditionalFormatting sqref="Y7">
    <cfRule type="cellIs" priority="16" operator="greaterThan" aboveAverage="0" equalAverage="0" bottom="0" percent="0" rank="0" text="" dxfId="284">
      <formula>0.03</formula>
    </cfRule>
    <cfRule type="cellIs" priority="17" operator="lessThan" aboveAverage="0" equalAverage="0" bottom="0" percent="0" rank="0" text="" dxfId="285">
      <formula>-0.03</formula>
    </cfRule>
  </conditionalFormatting>
  <conditionalFormatting sqref="W11">
    <cfRule type="cellIs" priority="18" operator="greaterThan" aboveAverage="0" equalAverage="0" bottom="0" percent="0" rank="0" text="" dxfId="286">
      <formula>0.03</formula>
    </cfRule>
    <cfRule type="cellIs" priority="19" operator="lessThan" aboveAverage="0" equalAverage="0" bottom="0" percent="0" rank="0" text="" dxfId="287">
      <formula>-0.03</formula>
    </cfRule>
  </conditionalFormatting>
  <conditionalFormatting sqref="X11">
    <cfRule type="cellIs" priority="20" operator="greaterThan" aboveAverage="0" equalAverage="0" bottom="0" percent="0" rank="0" text="" dxfId="288">
      <formula>0.03</formula>
    </cfRule>
    <cfRule type="cellIs" priority="21" operator="lessThan" aboveAverage="0" equalAverage="0" bottom="0" percent="0" rank="0" text="" dxfId="289">
      <formula>-0.03</formula>
    </cfRule>
  </conditionalFormatting>
  <conditionalFormatting sqref="Y11">
    <cfRule type="cellIs" priority="22" operator="greaterThan" aboveAverage="0" equalAverage="0" bottom="0" percent="0" rank="0" text="" dxfId="290">
      <formula>0.03</formula>
    </cfRule>
    <cfRule type="cellIs" priority="23" operator="lessThan" aboveAverage="0" equalAverage="0" bottom="0" percent="0" rank="0" text="" dxfId="291">
      <formula>-0.03</formula>
    </cfRule>
  </conditionalFormatting>
  <conditionalFormatting sqref="W15">
    <cfRule type="cellIs" priority="24" operator="greaterThan" aboveAverage="0" equalAverage="0" bottom="0" percent="0" rank="0" text="" dxfId="292">
      <formula>0.03</formula>
    </cfRule>
    <cfRule type="cellIs" priority="25" operator="lessThan" aboveAverage="0" equalAverage="0" bottom="0" percent="0" rank="0" text="" dxfId="293">
      <formula>-0.03</formula>
    </cfRule>
  </conditionalFormatting>
  <conditionalFormatting sqref="X15">
    <cfRule type="cellIs" priority="26" operator="greaterThan" aboveAverage="0" equalAverage="0" bottom="0" percent="0" rank="0" text="" dxfId="294">
      <formula>0.03</formula>
    </cfRule>
    <cfRule type="cellIs" priority="27" operator="lessThan" aboveAverage="0" equalAverage="0" bottom="0" percent="0" rank="0" text="" dxfId="295">
      <formula>-0.03</formula>
    </cfRule>
  </conditionalFormatting>
  <conditionalFormatting sqref="Y15">
    <cfRule type="cellIs" priority="28" operator="greaterThan" aboveAverage="0" equalAverage="0" bottom="0" percent="0" rank="0" text="" dxfId="296">
      <formula>0.03</formula>
    </cfRule>
    <cfRule type="cellIs" priority="29" operator="lessThan" aboveAverage="0" equalAverage="0" bottom="0" percent="0" rank="0" text="" dxfId="297">
      <formula>-0.03</formula>
    </cfRule>
  </conditionalFormatting>
  <conditionalFormatting sqref="W19">
    <cfRule type="cellIs" priority="30" operator="greaterThan" aboveAverage="0" equalAverage="0" bottom="0" percent="0" rank="0" text="" dxfId="298">
      <formula>0.03</formula>
    </cfRule>
    <cfRule type="cellIs" priority="31" operator="lessThan" aboveAverage="0" equalAverage="0" bottom="0" percent="0" rank="0" text="" dxfId="299">
      <formula>-0.03</formula>
    </cfRule>
  </conditionalFormatting>
  <conditionalFormatting sqref="X19">
    <cfRule type="cellIs" priority="32" operator="greaterThan" aboveAverage="0" equalAverage="0" bottom="0" percent="0" rank="0" text="" dxfId="300">
      <formula>0.03</formula>
    </cfRule>
    <cfRule type="cellIs" priority="33" operator="lessThan" aboveAverage="0" equalAverage="0" bottom="0" percent="0" rank="0" text="" dxfId="301">
      <formula>-0.03</formula>
    </cfRule>
  </conditionalFormatting>
  <conditionalFormatting sqref="Y19">
    <cfRule type="cellIs" priority="34" operator="greaterThan" aboveAverage="0" equalAverage="0" bottom="0" percent="0" rank="0" text="" dxfId="302">
      <formula>0.03</formula>
    </cfRule>
    <cfRule type="cellIs" priority="35" operator="lessThan" aboveAverage="0" equalAverage="0" bottom="0" percent="0" rank="0" text="" dxfId="303">
      <formula>-0.03</formula>
    </cfRule>
  </conditionalFormatting>
  <conditionalFormatting sqref="W23">
    <cfRule type="cellIs" priority="36" operator="greaterThan" aboveAverage="0" equalAverage="0" bottom="0" percent="0" rank="0" text="" dxfId="304">
      <formula>0.03</formula>
    </cfRule>
    <cfRule type="cellIs" priority="37" operator="lessThan" aboveAverage="0" equalAverage="0" bottom="0" percent="0" rank="0" text="" dxfId="305">
      <formula>-0.03</formula>
    </cfRule>
  </conditionalFormatting>
  <conditionalFormatting sqref="X23">
    <cfRule type="cellIs" priority="38" operator="greaterThan" aboveAverage="0" equalAverage="0" bottom="0" percent="0" rank="0" text="" dxfId="306">
      <formula>0.03</formula>
    </cfRule>
    <cfRule type="cellIs" priority="39" operator="lessThan" aboveAverage="0" equalAverage="0" bottom="0" percent="0" rank="0" text="" dxfId="307">
      <formula>-0.03</formula>
    </cfRule>
  </conditionalFormatting>
  <conditionalFormatting sqref="Y23">
    <cfRule type="cellIs" priority="40" operator="greaterThan" aboveAverage="0" equalAverage="0" bottom="0" percent="0" rank="0" text="" dxfId="308">
      <formula>0.03</formula>
    </cfRule>
    <cfRule type="cellIs" priority="41" operator="lessThan" aboveAverage="0" equalAverage="0" bottom="0" percent="0" rank="0" text="" dxfId="309">
      <formula>-0.03</formula>
    </cfRule>
  </conditionalFormatting>
  <conditionalFormatting sqref="W27">
    <cfRule type="cellIs" priority="42" operator="greaterThan" aboveAverage="0" equalAverage="0" bottom="0" percent="0" rank="0" text="" dxfId="310">
      <formula>0.03</formula>
    </cfRule>
    <cfRule type="cellIs" priority="43" operator="lessThan" aboveAverage="0" equalAverage="0" bottom="0" percent="0" rank="0" text="" dxfId="311">
      <formula>-0.03</formula>
    </cfRule>
  </conditionalFormatting>
  <conditionalFormatting sqref="X27">
    <cfRule type="cellIs" priority="44" operator="greaterThan" aboveAverage="0" equalAverage="0" bottom="0" percent="0" rank="0" text="" dxfId="312">
      <formula>0.03</formula>
    </cfRule>
    <cfRule type="cellIs" priority="45" operator="lessThan" aboveAverage="0" equalAverage="0" bottom="0" percent="0" rank="0" text="" dxfId="313">
      <formula>-0.03</formula>
    </cfRule>
  </conditionalFormatting>
  <conditionalFormatting sqref="Y27">
    <cfRule type="cellIs" priority="46" operator="greaterThan" aboveAverage="0" equalAverage="0" bottom="0" percent="0" rank="0" text="" dxfId="314">
      <formula>0.03</formula>
    </cfRule>
    <cfRule type="cellIs" priority="47" operator="lessThan" aboveAverage="0" equalAverage="0" bottom="0" percent="0" rank="0" text="" dxfId="315">
      <formula>-0.03</formula>
    </cfRule>
  </conditionalFormatting>
  <conditionalFormatting sqref="W31">
    <cfRule type="cellIs" priority="48" operator="greaterThan" aboveAverage="0" equalAverage="0" bottom="0" percent="0" rank="0" text="" dxfId="316">
      <formula>0.03</formula>
    </cfRule>
    <cfRule type="cellIs" priority="49" operator="lessThan" aboveAverage="0" equalAverage="0" bottom="0" percent="0" rank="0" text="" dxfId="317">
      <formula>-0.03</formula>
    </cfRule>
  </conditionalFormatting>
  <conditionalFormatting sqref="X31">
    <cfRule type="cellIs" priority="50" operator="greaterThan" aboveAverage="0" equalAverage="0" bottom="0" percent="0" rank="0" text="" dxfId="318">
      <formula>0.03</formula>
    </cfRule>
    <cfRule type="cellIs" priority="51" operator="lessThan" aboveAverage="0" equalAverage="0" bottom="0" percent="0" rank="0" text="" dxfId="319">
      <formula>-0.03</formula>
    </cfRule>
  </conditionalFormatting>
  <conditionalFormatting sqref="Y31">
    <cfRule type="cellIs" priority="52" operator="greaterThan" aboveAverage="0" equalAverage="0" bottom="0" percent="0" rank="0" text="" dxfId="320">
      <formula>0.03</formula>
    </cfRule>
    <cfRule type="cellIs" priority="53" operator="lessThan" aboveAverage="0" equalAverage="0" bottom="0" percent="0" rank="0" text="" dxfId="321">
      <formula>-0.03</formula>
    </cfRule>
  </conditionalFormatting>
  <conditionalFormatting sqref="W35">
    <cfRule type="cellIs" priority="54" operator="greaterThan" aboveAverage="0" equalAverage="0" bottom="0" percent="0" rank="0" text="" dxfId="322">
      <formula>0.03</formula>
    </cfRule>
    <cfRule type="cellIs" priority="55" operator="lessThan" aboveAverage="0" equalAverage="0" bottom="0" percent="0" rank="0" text="" dxfId="323">
      <formula>-0.03</formula>
    </cfRule>
  </conditionalFormatting>
  <conditionalFormatting sqref="X35">
    <cfRule type="cellIs" priority="56" operator="greaterThan" aboveAverage="0" equalAverage="0" bottom="0" percent="0" rank="0" text="" dxfId="324">
      <formula>0.03</formula>
    </cfRule>
    <cfRule type="cellIs" priority="57" operator="lessThan" aboveAverage="0" equalAverage="0" bottom="0" percent="0" rank="0" text="" dxfId="325">
      <formula>-0.03</formula>
    </cfRule>
  </conditionalFormatting>
  <conditionalFormatting sqref="Y35">
    <cfRule type="cellIs" priority="58" operator="greaterThan" aboveAverage="0" equalAverage="0" bottom="0" percent="0" rank="0" text="" dxfId="326">
      <formula>0.03</formula>
    </cfRule>
    <cfRule type="cellIs" priority="59" operator="lessThan" aboveAverage="0" equalAverage="0" bottom="0" percent="0" rank="0" text="" dxfId="327">
      <formula>-0.03</formula>
    </cfRule>
  </conditionalFormatting>
  <conditionalFormatting sqref="W39">
    <cfRule type="cellIs" priority="60" operator="greaterThan" aboveAverage="0" equalAverage="0" bottom="0" percent="0" rank="0" text="" dxfId="328">
      <formula>0.03</formula>
    </cfRule>
    <cfRule type="cellIs" priority="61" operator="lessThan" aboveAverage="0" equalAverage="0" bottom="0" percent="0" rank="0" text="" dxfId="329">
      <formula>-0.03</formula>
    </cfRule>
  </conditionalFormatting>
  <conditionalFormatting sqref="X39">
    <cfRule type="cellIs" priority="62" operator="greaterThan" aboveAverage="0" equalAverage="0" bottom="0" percent="0" rank="0" text="" dxfId="330">
      <formula>0.03</formula>
    </cfRule>
    <cfRule type="cellIs" priority="63" operator="lessThan" aboveAverage="0" equalAverage="0" bottom="0" percent="0" rank="0" text="" dxfId="331">
      <formula>-0.03</formula>
    </cfRule>
  </conditionalFormatting>
  <conditionalFormatting sqref="Y39">
    <cfRule type="cellIs" priority="64" operator="greaterThan" aboveAverage="0" equalAverage="0" bottom="0" percent="0" rank="0" text="" dxfId="332">
      <formula>0.03</formula>
    </cfRule>
    <cfRule type="cellIs" priority="65" operator="lessThan" aboveAverage="0" equalAverage="0" bottom="0" percent="0" rank="0" text="" dxfId="333">
      <formula>-0.03</formula>
    </cfRule>
  </conditionalFormatting>
  <conditionalFormatting sqref="W43">
    <cfRule type="cellIs" priority="66" operator="greaterThan" aboveAverage="0" equalAverage="0" bottom="0" percent="0" rank="0" text="" dxfId="334">
      <formula>0.03</formula>
    </cfRule>
    <cfRule type="cellIs" priority="67" operator="lessThan" aboveAverage="0" equalAverage="0" bottom="0" percent="0" rank="0" text="" dxfId="335">
      <formula>-0.03</formula>
    </cfRule>
  </conditionalFormatting>
  <conditionalFormatting sqref="X43">
    <cfRule type="cellIs" priority="68" operator="greaterThan" aboveAverage="0" equalAverage="0" bottom="0" percent="0" rank="0" text="" dxfId="336">
      <formula>0.03</formula>
    </cfRule>
    <cfRule type="cellIs" priority="69" operator="lessThan" aboveAverage="0" equalAverage="0" bottom="0" percent="0" rank="0" text="" dxfId="337">
      <formula>-0.03</formula>
    </cfRule>
  </conditionalFormatting>
  <conditionalFormatting sqref="Y43">
    <cfRule type="cellIs" priority="70" operator="greaterThan" aboveAverage="0" equalAverage="0" bottom="0" percent="0" rank="0" text="" dxfId="338">
      <formula>0.03</formula>
    </cfRule>
    <cfRule type="cellIs" priority="71" operator="lessThan" aboveAverage="0" equalAverage="0" bottom="0" percent="0" rank="0" text="" dxfId="339">
      <formula>-0.03</formula>
    </cfRule>
  </conditionalFormatting>
  <conditionalFormatting sqref="W47">
    <cfRule type="cellIs" priority="72" operator="greaterThan" aboveAverage="0" equalAverage="0" bottom="0" percent="0" rank="0" text="" dxfId="340">
      <formula>0.03</formula>
    </cfRule>
    <cfRule type="cellIs" priority="73" operator="lessThan" aboveAverage="0" equalAverage="0" bottom="0" percent="0" rank="0" text="" dxfId="341">
      <formula>-0.03</formula>
    </cfRule>
  </conditionalFormatting>
  <conditionalFormatting sqref="X47">
    <cfRule type="cellIs" priority="74" operator="greaterThan" aboveAverage="0" equalAverage="0" bottom="0" percent="0" rank="0" text="" dxfId="342">
      <formula>0.03</formula>
    </cfRule>
    <cfRule type="cellIs" priority="75" operator="lessThan" aboveAverage="0" equalAverage="0" bottom="0" percent="0" rank="0" text="" dxfId="343">
      <formula>-0.03</formula>
    </cfRule>
  </conditionalFormatting>
  <conditionalFormatting sqref="Y47">
    <cfRule type="cellIs" priority="76" operator="greaterThan" aboveAverage="0" equalAverage="0" bottom="0" percent="0" rank="0" text="" dxfId="344">
      <formula>0.03</formula>
    </cfRule>
    <cfRule type="cellIs" priority="77" operator="lessThan" aboveAverage="0" equalAverage="0" bottom="0" percent="0" rank="0" text="" dxfId="345">
      <formula>-0.03</formula>
    </cfRule>
  </conditionalFormatting>
  <conditionalFormatting sqref="W51">
    <cfRule type="cellIs" priority="78" operator="greaterThan" aboveAverage="0" equalAverage="0" bottom="0" percent="0" rank="0" text="" dxfId="346">
      <formula>0.03</formula>
    </cfRule>
    <cfRule type="cellIs" priority="79" operator="lessThan" aboveAverage="0" equalAverage="0" bottom="0" percent="0" rank="0" text="" dxfId="347">
      <formula>-0.03</formula>
    </cfRule>
  </conditionalFormatting>
  <conditionalFormatting sqref="X51">
    <cfRule type="cellIs" priority="80" operator="greaterThan" aboveAverage="0" equalAverage="0" bottom="0" percent="0" rank="0" text="" dxfId="348">
      <formula>0.03</formula>
    </cfRule>
    <cfRule type="cellIs" priority="81" operator="lessThan" aboveAverage="0" equalAverage="0" bottom="0" percent="0" rank="0" text="" dxfId="349">
      <formula>-0.03</formula>
    </cfRule>
  </conditionalFormatting>
  <conditionalFormatting sqref="Y51">
    <cfRule type="cellIs" priority="82" operator="greaterThan" aboveAverage="0" equalAverage="0" bottom="0" percent="0" rank="0" text="" dxfId="350">
      <formula>0.03</formula>
    </cfRule>
    <cfRule type="cellIs" priority="83" operator="lessThan" aboveAverage="0" equalAverage="0" bottom="0" percent="0" rank="0" text="" dxfId="351">
      <formula>-0.03</formula>
    </cfRule>
  </conditionalFormatting>
  <conditionalFormatting sqref="W55">
    <cfRule type="cellIs" priority="84" operator="greaterThan" aboveAverage="0" equalAverage="0" bottom="0" percent="0" rank="0" text="" dxfId="352">
      <formula>0.03</formula>
    </cfRule>
    <cfRule type="cellIs" priority="85" operator="lessThan" aboveAverage="0" equalAverage="0" bottom="0" percent="0" rank="0" text="" dxfId="353">
      <formula>-0.03</formula>
    </cfRule>
  </conditionalFormatting>
  <conditionalFormatting sqref="X55">
    <cfRule type="cellIs" priority="86" operator="greaterThan" aboveAverage="0" equalAverage="0" bottom="0" percent="0" rank="0" text="" dxfId="354">
      <formula>0.03</formula>
    </cfRule>
    <cfRule type="cellIs" priority="87" operator="lessThan" aboveAverage="0" equalAverage="0" bottom="0" percent="0" rank="0" text="" dxfId="355">
      <formula>-0.03</formula>
    </cfRule>
  </conditionalFormatting>
  <conditionalFormatting sqref="Y55">
    <cfRule type="cellIs" priority="88" operator="greaterThan" aboveAverage="0" equalAverage="0" bottom="0" percent="0" rank="0" text="" dxfId="356">
      <formula>0.03</formula>
    </cfRule>
    <cfRule type="cellIs" priority="89" operator="lessThan" aboveAverage="0" equalAverage="0" bottom="0" percent="0" rank="0" text="" dxfId="357">
      <formula>-0.03</formula>
    </cfRule>
  </conditionalFormatting>
  <conditionalFormatting sqref="W59">
    <cfRule type="cellIs" priority="90" operator="greaterThan" aboveAverage="0" equalAverage="0" bottom="0" percent="0" rank="0" text="" dxfId="358">
      <formula>0.03</formula>
    </cfRule>
    <cfRule type="cellIs" priority="91" operator="lessThan" aboveAverage="0" equalAverage="0" bottom="0" percent="0" rank="0" text="" dxfId="359">
      <formula>-0.03</formula>
    </cfRule>
  </conditionalFormatting>
  <conditionalFormatting sqref="X59">
    <cfRule type="cellIs" priority="92" operator="greaterThan" aboveAverage="0" equalAverage="0" bottom="0" percent="0" rank="0" text="" dxfId="360">
      <formula>0.03</formula>
    </cfRule>
    <cfRule type="cellIs" priority="93" operator="lessThan" aboveAverage="0" equalAverage="0" bottom="0" percent="0" rank="0" text="" dxfId="361">
      <formula>-0.03</formula>
    </cfRule>
  </conditionalFormatting>
  <conditionalFormatting sqref="Y59">
    <cfRule type="cellIs" priority="94" operator="greaterThan" aboveAverage="0" equalAverage="0" bottom="0" percent="0" rank="0" text="" dxfId="362">
      <formula>0.03</formula>
    </cfRule>
    <cfRule type="cellIs" priority="95" operator="lessThan" aboveAverage="0" equalAverage="0" bottom="0" percent="0" rank="0" text="" dxfId="363">
      <formula>-0.03</formula>
    </cfRule>
  </conditionalFormatting>
  <conditionalFormatting sqref="W63">
    <cfRule type="cellIs" priority="96" operator="greaterThan" aboveAverage="0" equalAverage="0" bottom="0" percent="0" rank="0" text="" dxfId="364">
      <formula>0.03</formula>
    </cfRule>
    <cfRule type="cellIs" priority="97" operator="lessThan" aboveAverage="0" equalAverage="0" bottom="0" percent="0" rank="0" text="" dxfId="365">
      <formula>-0.03</formula>
    </cfRule>
  </conditionalFormatting>
  <conditionalFormatting sqref="X63">
    <cfRule type="cellIs" priority="98" operator="greaterThan" aboveAverage="0" equalAverage="0" bottom="0" percent="0" rank="0" text="" dxfId="366">
      <formula>0.03</formula>
    </cfRule>
    <cfRule type="cellIs" priority="99" operator="lessThan" aboveAverage="0" equalAverage="0" bottom="0" percent="0" rank="0" text="" dxfId="367">
      <formula>-0.03</formula>
    </cfRule>
  </conditionalFormatting>
  <conditionalFormatting sqref="Y63">
    <cfRule type="cellIs" priority="100" operator="greaterThan" aboveAverage="0" equalAverage="0" bottom="0" percent="0" rank="0" text="" dxfId="368">
      <formula>0.03</formula>
    </cfRule>
    <cfRule type="cellIs" priority="101" operator="lessThan" aboveAverage="0" equalAverage="0" bottom="0" percent="0" rank="0" text="" dxfId="369">
      <formula>-0.03</formula>
    </cfRule>
  </conditionalFormatting>
  <conditionalFormatting sqref="W67">
    <cfRule type="cellIs" priority="102" operator="greaterThan" aboveAverage="0" equalAverage="0" bottom="0" percent="0" rank="0" text="" dxfId="370">
      <formula>0.03</formula>
    </cfRule>
    <cfRule type="cellIs" priority="103" operator="lessThan" aboveAverage="0" equalAverage="0" bottom="0" percent="0" rank="0" text="" dxfId="371">
      <formula>-0.03</formula>
    </cfRule>
  </conditionalFormatting>
  <conditionalFormatting sqref="X67">
    <cfRule type="cellIs" priority="104" operator="greaterThan" aboveAverage="0" equalAverage="0" bottom="0" percent="0" rank="0" text="" dxfId="372">
      <formula>0.03</formula>
    </cfRule>
    <cfRule type="cellIs" priority="105" operator="lessThan" aboveAverage="0" equalAverage="0" bottom="0" percent="0" rank="0" text="" dxfId="373">
      <formula>-0.03</formula>
    </cfRule>
  </conditionalFormatting>
  <conditionalFormatting sqref="Y67">
    <cfRule type="cellIs" priority="106" operator="greaterThan" aboveAverage="0" equalAverage="0" bottom="0" percent="0" rank="0" text="" dxfId="374">
      <formula>0.03</formula>
    </cfRule>
    <cfRule type="cellIs" priority="107" operator="lessThan" aboveAverage="0" equalAverage="0" bottom="0" percent="0" rank="0" text="" dxfId="375">
      <formula>-0.03</formula>
    </cfRule>
  </conditionalFormatting>
  <conditionalFormatting sqref="W6:X6">
    <cfRule type="cellIs" priority="108" operator="greaterThan" aboveAverage="0" equalAverage="0" bottom="0" percent="0" rank="0" text="" dxfId="376">
      <formula>0.03</formula>
    </cfRule>
    <cfRule type="cellIs" priority="109" operator="lessThan" aboveAverage="0" equalAverage="0" bottom="0" percent="0" rank="0" text="" dxfId="377">
      <formula>-0.03</formula>
    </cfRule>
  </conditionalFormatting>
  <conditionalFormatting sqref="W10:X10">
    <cfRule type="cellIs" priority="110" operator="greaterThan" aboveAverage="0" equalAverage="0" bottom="0" percent="0" rank="0" text="" dxfId="378">
      <formula>0.03</formula>
    </cfRule>
    <cfRule type="cellIs" priority="111" operator="lessThan" aboveAverage="0" equalAverage="0" bottom="0" percent="0" rank="0" text="" dxfId="379">
      <formula>-0.03</formula>
    </cfRule>
  </conditionalFormatting>
  <conditionalFormatting sqref="W14:X14">
    <cfRule type="cellIs" priority="112" operator="greaterThan" aboveAverage="0" equalAverage="0" bottom="0" percent="0" rank="0" text="" dxfId="380">
      <formula>0.03</formula>
    </cfRule>
    <cfRule type="cellIs" priority="113" operator="lessThan" aboveAverage="0" equalAverage="0" bottom="0" percent="0" rank="0" text="" dxfId="381">
      <formula>-0.03</formula>
    </cfRule>
  </conditionalFormatting>
  <conditionalFormatting sqref="W18:X18">
    <cfRule type="cellIs" priority="114" operator="greaterThan" aboveAverage="0" equalAverage="0" bottom="0" percent="0" rank="0" text="" dxfId="382">
      <formula>0.03</formula>
    </cfRule>
    <cfRule type="cellIs" priority="115" operator="lessThan" aboveAverage="0" equalAverage="0" bottom="0" percent="0" rank="0" text="" dxfId="383">
      <formula>-0.03</formula>
    </cfRule>
  </conditionalFormatting>
  <conditionalFormatting sqref="W22:X22">
    <cfRule type="cellIs" priority="116" operator="greaterThan" aboveAverage="0" equalAverage="0" bottom="0" percent="0" rank="0" text="" dxfId="384">
      <formula>0.03</formula>
    </cfRule>
    <cfRule type="cellIs" priority="117" operator="lessThan" aboveAverage="0" equalAverage="0" bottom="0" percent="0" rank="0" text="" dxfId="385">
      <formula>-0.03</formula>
    </cfRule>
  </conditionalFormatting>
  <conditionalFormatting sqref="W26:X26">
    <cfRule type="cellIs" priority="118" operator="greaterThan" aboveAverage="0" equalAverage="0" bottom="0" percent="0" rank="0" text="" dxfId="386">
      <formula>0.03</formula>
    </cfRule>
    <cfRule type="cellIs" priority="119" operator="lessThan" aboveAverage="0" equalAverage="0" bottom="0" percent="0" rank="0" text="" dxfId="387">
      <formula>-0.03</formula>
    </cfRule>
  </conditionalFormatting>
  <conditionalFormatting sqref="W30:X30">
    <cfRule type="cellIs" priority="120" operator="greaterThan" aboveAverage="0" equalAverage="0" bottom="0" percent="0" rank="0" text="" dxfId="388">
      <formula>0.03</formula>
    </cfRule>
    <cfRule type="cellIs" priority="121" operator="lessThan" aboveAverage="0" equalAverage="0" bottom="0" percent="0" rank="0" text="" dxfId="389">
      <formula>-0.03</formula>
    </cfRule>
  </conditionalFormatting>
  <conditionalFormatting sqref="W34:X34">
    <cfRule type="cellIs" priority="122" operator="greaterThan" aboveAverage="0" equalAverage="0" bottom="0" percent="0" rank="0" text="" dxfId="390">
      <formula>0.03</formula>
    </cfRule>
    <cfRule type="cellIs" priority="123" operator="lessThan" aboveAverage="0" equalAverage="0" bottom="0" percent="0" rank="0" text="" dxfId="391">
      <formula>-0.03</formula>
    </cfRule>
  </conditionalFormatting>
  <conditionalFormatting sqref="W38:X38">
    <cfRule type="cellIs" priority="124" operator="greaterThan" aboveAverage="0" equalAverage="0" bottom="0" percent="0" rank="0" text="" dxfId="392">
      <formula>0.03</formula>
    </cfRule>
    <cfRule type="cellIs" priority="125" operator="lessThan" aboveAverage="0" equalAverage="0" bottom="0" percent="0" rank="0" text="" dxfId="393">
      <formula>-0.03</formula>
    </cfRule>
  </conditionalFormatting>
  <conditionalFormatting sqref="W42:X42">
    <cfRule type="cellIs" priority="126" operator="greaterThan" aboveAverage="0" equalAverage="0" bottom="0" percent="0" rank="0" text="" dxfId="394">
      <formula>0.03</formula>
    </cfRule>
    <cfRule type="cellIs" priority="127" operator="lessThan" aboveAverage="0" equalAverage="0" bottom="0" percent="0" rank="0" text="" dxfId="395">
      <formula>-0.03</formula>
    </cfRule>
  </conditionalFormatting>
  <conditionalFormatting sqref="W46:X46">
    <cfRule type="cellIs" priority="128" operator="greaterThan" aboveAverage="0" equalAverage="0" bottom="0" percent="0" rank="0" text="" dxfId="396">
      <formula>0.03</formula>
    </cfRule>
    <cfRule type="cellIs" priority="129" operator="lessThan" aboveAverage="0" equalAverage="0" bottom="0" percent="0" rank="0" text="" dxfId="397">
      <formula>-0.03</formula>
    </cfRule>
  </conditionalFormatting>
  <conditionalFormatting sqref="W50:X50">
    <cfRule type="cellIs" priority="130" operator="greaterThan" aboveAverage="0" equalAverage="0" bottom="0" percent="0" rank="0" text="" dxfId="398">
      <formula>0.03</formula>
    </cfRule>
    <cfRule type="cellIs" priority="131" operator="lessThan" aboveAverage="0" equalAverage="0" bottom="0" percent="0" rank="0" text="" dxfId="399">
      <formula>-0.03</formula>
    </cfRule>
  </conditionalFormatting>
  <conditionalFormatting sqref="W54:X54">
    <cfRule type="cellIs" priority="132" operator="greaterThan" aboveAverage="0" equalAverage="0" bottom="0" percent="0" rank="0" text="" dxfId="400">
      <formula>0.03</formula>
    </cfRule>
    <cfRule type="cellIs" priority="133" operator="lessThan" aboveAverage="0" equalAverage="0" bottom="0" percent="0" rank="0" text="" dxfId="401">
      <formula>-0.03</formula>
    </cfRule>
  </conditionalFormatting>
  <conditionalFormatting sqref="W58:X58">
    <cfRule type="cellIs" priority="134" operator="greaterThan" aboveAverage="0" equalAverage="0" bottom="0" percent="0" rank="0" text="" dxfId="402">
      <formula>0.03</formula>
    </cfRule>
    <cfRule type="cellIs" priority="135" operator="lessThan" aboveAverage="0" equalAverage="0" bottom="0" percent="0" rank="0" text="" dxfId="403">
      <formula>-0.03</formula>
    </cfRule>
  </conditionalFormatting>
  <conditionalFormatting sqref="W62:X62">
    <cfRule type="cellIs" priority="136" operator="greaterThan" aboveAverage="0" equalAverage="0" bottom="0" percent="0" rank="0" text="" dxfId="404">
      <formula>0.03</formula>
    </cfRule>
    <cfRule type="cellIs" priority="137" operator="lessThan" aboveAverage="0" equalAverage="0" bottom="0" percent="0" rank="0" text="" dxfId="405">
      <formula>-0.03</formula>
    </cfRule>
  </conditionalFormatting>
  <conditionalFormatting sqref="W66:X66">
    <cfRule type="cellIs" priority="138" operator="greaterThan" aboveAverage="0" equalAverage="0" bottom="0" percent="0" rank="0" text="" dxfId="406">
      <formula>0.03</formula>
    </cfRule>
    <cfRule type="cellIs" priority="139" operator="lessThan" aboveAverage="0" equalAverage="0" bottom="0" percent="0" rank="0" text="" dxfId="407">
      <formula>-0.03</formula>
    </cfRule>
  </conditionalFormatting>
  <conditionalFormatting sqref="W70:X70">
    <cfRule type="cellIs" priority="140" operator="greaterThan" aboveAverage="0" equalAverage="0" bottom="0" percent="0" rank="0" text="" dxfId="408">
      <formula>0.03</formula>
    </cfRule>
    <cfRule type="cellIs" priority="141" operator="lessThan" aboveAverage="0" equalAverage="0" bottom="0" percent="0" rank="0" text="" dxfId="409">
      <formula>-0.03</formula>
    </cfRule>
  </conditionalFormatting>
  <conditionalFormatting sqref="W71:Y82">
    <cfRule type="cellIs" priority="142" operator="greaterThan" aboveAverage="0" equalAverage="0" bottom="0" percent="0" rank="0" text="" dxfId="410">
      <formula>0.03</formula>
    </cfRule>
    <cfRule type="cellIs" priority="143" operator="lessThan" aboveAverage="0" equalAverage="0" bottom="0" percent="0" rank="0" text="" dxfId="411">
      <formula>-0.03</formula>
    </cfRule>
  </conditionalFormatting>
  <conditionalFormatting sqref="T83:V98">
    <cfRule type="cellIs" priority="144" operator="greaterThan" aboveAverage="0" equalAverage="0" bottom="0" percent="0" rank="0" text="" dxfId="412">
      <formula>0.03</formula>
    </cfRule>
    <cfRule type="cellIs" priority="145" operator="lessThan" aboveAverage="0" equalAverage="0" bottom="0" percent="0" rank="0" text="" dxfId="413">
      <formula>-0.03</formula>
    </cfRule>
  </conditionalFormatting>
  <conditionalFormatting sqref="W83">
    <cfRule type="cellIs" priority="146" operator="greaterThan" aboveAverage="0" equalAverage="0" bottom="0" percent="0" rank="0" text="" dxfId="414">
      <formula>0.03</formula>
    </cfRule>
    <cfRule type="cellIs" priority="147" operator="lessThan" aboveAverage="0" equalAverage="0" bottom="0" percent="0" rank="0" text="" dxfId="415">
      <formula>-0.03</formula>
    </cfRule>
  </conditionalFormatting>
  <conditionalFormatting sqref="X83">
    <cfRule type="cellIs" priority="148" operator="greaterThan" aboveAverage="0" equalAverage="0" bottom="0" percent="0" rank="0" text="" dxfId="416">
      <formula>0.03</formula>
    </cfRule>
    <cfRule type="cellIs" priority="149" operator="lessThan" aboveAverage="0" equalAverage="0" bottom="0" percent="0" rank="0" text="" dxfId="417">
      <formula>-0.03</formula>
    </cfRule>
  </conditionalFormatting>
  <conditionalFormatting sqref="Y83">
    <cfRule type="cellIs" priority="150" operator="greaterThan" aboveAverage="0" equalAverage="0" bottom="0" percent="0" rank="0" text="" dxfId="418">
      <formula>0.03</formula>
    </cfRule>
    <cfRule type="cellIs" priority="151" operator="lessThan" aboveAverage="0" equalAverage="0" bottom="0" percent="0" rank="0" text="" dxfId="419">
      <formula>-0.03</formula>
    </cfRule>
  </conditionalFormatting>
  <conditionalFormatting sqref="W87">
    <cfRule type="cellIs" priority="152" operator="greaterThan" aboveAverage="0" equalAverage="0" bottom="0" percent="0" rank="0" text="" dxfId="420">
      <formula>0.03</formula>
    </cfRule>
    <cfRule type="cellIs" priority="153" operator="lessThan" aboveAverage="0" equalAverage="0" bottom="0" percent="0" rank="0" text="" dxfId="421">
      <formula>-0.03</formula>
    </cfRule>
  </conditionalFormatting>
  <conditionalFormatting sqref="X87">
    <cfRule type="cellIs" priority="154" operator="greaterThan" aboveAverage="0" equalAverage="0" bottom="0" percent="0" rank="0" text="" dxfId="422">
      <formula>0.03</formula>
    </cfRule>
    <cfRule type="cellIs" priority="155" operator="lessThan" aboveAverage="0" equalAverage="0" bottom="0" percent="0" rank="0" text="" dxfId="423">
      <formula>-0.03</formula>
    </cfRule>
  </conditionalFormatting>
  <conditionalFormatting sqref="Y87">
    <cfRule type="cellIs" priority="156" operator="greaterThan" aboveAverage="0" equalAverage="0" bottom="0" percent="0" rank="0" text="" dxfId="424">
      <formula>0.03</formula>
    </cfRule>
    <cfRule type="cellIs" priority="157" operator="lessThan" aboveAverage="0" equalAverage="0" bottom="0" percent="0" rank="0" text="" dxfId="425">
      <formula>-0.03</formula>
    </cfRule>
  </conditionalFormatting>
  <conditionalFormatting sqref="W91">
    <cfRule type="cellIs" priority="158" operator="greaterThan" aboveAverage="0" equalAverage="0" bottom="0" percent="0" rank="0" text="" dxfId="426">
      <formula>0.03</formula>
    </cfRule>
    <cfRule type="cellIs" priority="159" operator="lessThan" aboveAverage="0" equalAverage="0" bottom="0" percent="0" rank="0" text="" dxfId="427">
      <formula>-0.03</formula>
    </cfRule>
  </conditionalFormatting>
  <conditionalFormatting sqref="X91">
    <cfRule type="cellIs" priority="160" operator="greaterThan" aboveAverage="0" equalAverage="0" bottom="0" percent="0" rank="0" text="" dxfId="428">
      <formula>0.03</formula>
    </cfRule>
    <cfRule type="cellIs" priority="161" operator="lessThan" aboveAverage="0" equalAverage="0" bottom="0" percent="0" rank="0" text="" dxfId="429">
      <formula>-0.03</formula>
    </cfRule>
  </conditionalFormatting>
  <conditionalFormatting sqref="Y91">
    <cfRule type="cellIs" priority="162" operator="greaterThan" aboveAverage="0" equalAverage="0" bottom="0" percent="0" rank="0" text="" dxfId="430">
      <formula>0.03</formula>
    </cfRule>
    <cfRule type="cellIs" priority="163" operator="lessThan" aboveAverage="0" equalAverage="0" bottom="0" percent="0" rank="0" text="" dxfId="431">
      <formula>-0.03</formula>
    </cfRule>
  </conditionalFormatting>
  <conditionalFormatting sqref="W95">
    <cfRule type="cellIs" priority="164" operator="greaterThan" aboveAverage="0" equalAverage="0" bottom="0" percent="0" rank="0" text="" dxfId="432">
      <formula>0.03</formula>
    </cfRule>
    <cfRule type="cellIs" priority="165" operator="lessThan" aboveAverage="0" equalAverage="0" bottom="0" percent="0" rank="0" text="" dxfId="433">
      <formula>-0.03</formula>
    </cfRule>
  </conditionalFormatting>
  <conditionalFormatting sqref="X95">
    <cfRule type="cellIs" priority="166" operator="greaterThan" aboveAverage="0" equalAverage="0" bottom="0" percent="0" rank="0" text="" dxfId="434">
      <formula>0.03</formula>
    </cfRule>
    <cfRule type="cellIs" priority="167" operator="lessThan" aboveAverage="0" equalAverage="0" bottom="0" percent="0" rank="0" text="" dxfId="435">
      <formula>-0.03</formula>
    </cfRule>
  </conditionalFormatting>
  <conditionalFormatting sqref="Y95">
    <cfRule type="cellIs" priority="168" operator="greaterThan" aboveAverage="0" equalAverage="0" bottom="0" percent="0" rank="0" text="" dxfId="436">
      <formula>0.03</formula>
    </cfRule>
    <cfRule type="cellIs" priority="169" operator="lessThan" aboveAverage="0" equalAverage="0" bottom="0" percent="0" rank="0" text="" dxfId="437">
      <formula>-0.03</formula>
    </cfRule>
  </conditionalFormatting>
  <conditionalFormatting sqref="W86:X86">
    <cfRule type="cellIs" priority="170" operator="greaterThan" aboveAverage="0" equalAverage="0" bottom="0" percent="0" rank="0" text="" dxfId="438">
      <formula>0.03</formula>
    </cfRule>
    <cfRule type="cellIs" priority="171" operator="lessThan" aboveAverage="0" equalAverage="0" bottom="0" percent="0" rank="0" text="" dxfId="439">
      <formula>-0.03</formula>
    </cfRule>
  </conditionalFormatting>
  <conditionalFormatting sqref="W90:X90">
    <cfRule type="cellIs" priority="172" operator="greaterThan" aboveAverage="0" equalAverage="0" bottom="0" percent="0" rank="0" text="" dxfId="440">
      <formula>0.03</formula>
    </cfRule>
    <cfRule type="cellIs" priority="173" operator="lessThan" aboveAverage="0" equalAverage="0" bottom="0" percent="0" rank="0" text="" dxfId="441">
      <formula>-0.03</formula>
    </cfRule>
  </conditionalFormatting>
  <conditionalFormatting sqref="W94:X94">
    <cfRule type="cellIs" priority="174" operator="greaterThan" aboveAverage="0" equalAverage="0" bottom="0" percent="0" rank="0" text="" dxfId="442">
      <formula>0.03</formula>
    </cfRule>
    <cfRule type="cellIs" priority="175" operator="lessThan" aboveAverage="0" equalAverage="0" bottom="0" percent="0" rank="0" text="" dxfId="443">
      <formula>-0.03</formula>
    </cfRule>
  </conditionalFormatting>
  <conditionalFormatting sqref="W98:X98">
    <cfRule type="cellIs" priority="176" operator="greaterThan" aboveAverage="0" equalAverage="0" bottom="0" percent="0" rank="0" text="" dxfId="444">
      <formula>0.03</formula>
    </cfRule>
    <cfRule type="cellIs" priority="177" operator="lessThan" aboveAverage="0" equalAverage="0" bottom="0" percent="0" rank="0" text="" dxfId="445">
      <formula>-0.03</formula>
    </cfRule>
  </conditionalFormatting>
  <conditionalFormatting sqref="T105:V105">
    <cfRule type="cellIs" priority="178" operator="greaterThan" aboveAverage="0" equalAverage="0" bottom="0" percent="0" rank="0" text="" dxfId="446">
      <formula>0.03</formula>
    </cfRule>
    <cfRule type="cellIs" priority="179" operator="lessThan" aboveAverage="0" equalAverage="0" bottom="0" percent="0" rank="0" text="" dxfId="447">
      <formula>-0.03</formula>
    </cfRule>
  </conditionalFormatting>
  <conditionalFormatting sqref="W105:Y105">
    <cfRule type="cellIs" priority="180" operator="greaterThan" aboveAverage="0" equalAverage="0" bottom="0" percent="0" rank="0" text="" dxfId="448">
      <formula>0.03</formula>
    </cfRule>
    <cfRule type="cellIs" priority="181" operator="lessThan" aboveAverage="0" equalAverage="0" bottom="0" percent="0" rank="0" text="" dxfId="449">
      <formula>-0.03</formula>
    </cfRule>
  </conditionalFormatting>
  <conditionalFormatting sqref="T99:V104">
    <cfRule type="cellIs" priority="182" operator="greaterThan" aboveAverage="0" equalAverage="0" bottom="0" percent="0" rank="0" text="" dxfId="450">
      <formula>0.03</formula>
    </cfRule>
    <cfRule type="cellIs" priority="183" operator="lessThan" aboveAverage="0" equalAverage="0" bottom="0" percent="0" rank="0" text="" dxfId="451">
      <formula>-0.03</formula>
    </cfRule>
  </conditionalFormatting>
  <conditionalFormatting sqref="W99:Y103">
    <cfRule type="cellIs" priority="184" operator="greaterThan" aboveAverage="0" equalAverage="0" bottom="0" percent="0" rank="0" text="" dxfId="452">
      <formula>0.03</formula>
    </cfRule>
    <cfRule type="cellIs" priority="185" operator="lessThan" aboveAverage="0" equalAverage="0" bottom="0" percent="0" rank="0" text="" dxfId="453">
      <formula>-0.03</formula>
    </cfRule>
  </conditionalFormatting>
  <conditionalFormatting sqref="W104">
    <cfRule type="cellIs" priority="186" operator="greaterThan" aboveAverage="0" equalAverage="0" bottom="0" percent="0" rank="0" text="" dxfId="454">
      <formula>0.03</formula>
    </cfRule>
    <cfRule type="cellIs" priority="187" operator="lessThan" aboveAverage="0" equalAverage="0" bottom="0" percent="0" rank="0" text="" dxfId="455">
      <formula>-0.03</formula>
    </cfRule>
  </conditionalFormatting>
  <conditionalFormatting sqref="X104">
    <cfRule type="cellIs" priority="188" operator="greaterThan" aboveAverage="0" equalAverage="0" bottom="0" percent="0" rank="0" text="" dxfId="456">
      <formula>0.03</formula>
    </cfRule>
    <cfRule type="cellIs" priority="189" operator="lessThan" aboveAverage="0" equalAverage="0" bottom="0" percent="0" rank="0" text="" dxfId="457">
      <formula>-0.03</formula>
    </cfRule>
  </conditionalFormatting>
  <conditionalFormatting sqref="Y104">
    <cfRule type="cellIs" priority="190" operator="greaterThan" aboveAverage="0" equalAverage="0" bottom="0" percent="0" rank="0" text="" dxfId="458">
      <formula>0.03</formula>
    </cfRule>
    <cfRule type="cellIs" priority="191" operator="lessThan" aboveAverage="0" equalAverage="0" bottom="0" percent="0" rank="0" text="" dxfId="459">
      <formula>-0.03</formula>
    </cfRule>
  </conditionalFormatting>
  <conditionalFormatting sqref="T111:V112">
    <cfRule type="cellIs" priority="192" operator="greaterThan" aboveAverage="0" equalAverage="0" bottom="0" percent="0" rank="0" text="" dxfId="460">
      <formula>0.03</formula>
    </cfRule>
    <cfRule type="cellIs" priority="193" operator="lessThan" aboveAverage="0" equalAverage="0" bottom="0" percent="0" rank="0" text="" dxfId="461">
      <formula>-0.03</formula>
    </cfRule>
  </conditionalFormatting>
  <conditionalFormatting sqref="W112:Y112">
    <cfRule type="cellIs" priority="194" operator="greaterThan" aboveAverage="0" equalAverage="0" bottom="0" percent="0" rank="0" text="" dxfId="462">
      <formula>0.03</formula>
    </cfRule>
    <cfRule type="cellIs" priority="195" operator="lessThan" aboveAverage="0" equalAverage="0" bottom="0" percent="0" rank="0" text="" dxfId="463">
      <formula>-0.03</formula>
    </cfRule>
  </conditionalFormatting>
  <conditionalFormatting sqref="W111">
    <cfRule type="cellIs" priority="196" operator="greaterThan" aboveAverage="0" equalAverage="0" bottom="0" percent="0" rank="0" text="" dxfId="464">
      <formula>0.03</formula>
    </cfRule>
    <cfRule type="cellIs" priority="197" operator="lessThan" aboveAverage="0" equalAverage="0" bottom="0" percent="0" rank="0" text="" dxfId="465">
      <formula>-0.03</formula>
    </cfRule>
  </conditionalFormatting>
  <conditionalFormatting sqref="X111">
    <cfRule type="cellIs" priority="198" operator="greaterThan" aboveAverage="0" equalAverage="0" bottom="0" percent="0" rank="0" text="" dxfId="466">
      <formula>0.03</formula>
    </cfRule>
    <cfRule type="cellIs" priority="199" operator="lessThan" aboveAverage="0" equalAverage="0" bottom="0" percent="0" rank="0" text="" dxfId="467">
      <formula>-0.03</formula>
    </cfRule>
  </conditionalFormatting>
  <conditionalFormatting sqref="Y111">
    <cfRule type="cellIs" priority="200" operator="greaterThan" aboveAverage="0" equalAverage="0" bottom="0" percent="0" rank="0" text="" dxfId="468">
      <formula>0.03</formula>
    </cfRule>
    <cfRule type="cellIs" priority="201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8</v>
      </c>
      <c r="C3" s="70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69"/>
      <c r="B5" s="69"/>
      <c r="C5" s="69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69"/>
      <c r="B6" s="71"/>
      <c r="C6" s="71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69"/>
      <c r="B8" s="69"/>
      <c r="C8" s="69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69"/>
      <c r="B9" s="69"/>
      <c r="C9" s="69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69"/>
      <c r="B10" s="71"/>
      <c r="C10" s="71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69"/>
      <c r="B12" s="69"/>
      <c r="C12" s="69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69"/>
      <c r="B13" s="69"/>
      <c r="C13" s="69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69"/>
      <c r="B14" s="71"/>
      <c r="C14" s="71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69"/>
      <c r="B16" s="69"/>
      <c r="C16" s="69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69"/>
      <c r="B17" s="69"/>
      <c r="C17" s="69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1"/>
      <c r="B18" s="71"/>
      <c r="C18" s="71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 t="n">
        <v>28910.59</v>
      </c>
      <c r="I19" s="73" t="n">
        <v>51.863016</v>
      </c>
      <c r="J19" s="52" t="n">
        <f aca="false">H19/3600</f>
        <v>8.03071944444445</v>
      </c>
      <c r="L19" s="72" t="n">
        <v>5288.5184</v>
      </c>
      <c r="M19" s="73" t="n">
        <v>41.7969</v>
      </c>
      <c r="N19" s="73" t="n">
        <v>43.3552</v>
      </c>
      <c r="O19" s="73" t="n">
        <v>44.78</v>
      </c>
      <c r="P19" s="73" t="n">
        <v>30028.61</v>
      </c>
      <c r="Q19" s="73" t="n">
        <v>52.014779</v>
      </c>
      <c r="R19" s="52" t="n">
        <f aca="false">P19/3600</f>
        <v>8.341280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4" t="n">
        <v>2442.3336</v>
      </c>
      <c r="E20" s="75" t="n">
        <v>39.8001</v>
      </c>
      <c r="F20" s="75" t="n">
        <v>41.7413</v>
      </c>
      <c r="G20" s="75" t="n">
        <v>42.8256</v>
      </c>
      <c r="H20" s="75" t="n">
        <v>27912.67</v>
      </c>
      <c r="I20" s="75" t="n">
        <v>45.30528</v>
      </c>
      <c r="J20" s="57" t="n">
        <f aca="false">H20/3600</f>
        <v>7.75351944444444</v>
      </c>
      <c r="L20" s="74" t="n">
        <v>2441.8768</v>
      </c>
      <c r="M20" s="75" t="n">
        <v>39.7996</v>
      </c>
      <c r="N20" s="75" t="n">
        <v>41.7416</v>
      </c>
      <c r="O20" s="75" t="n">
        <v>42.8339</v>
      </c>
      <c r="P20" s="75" t="n">
        <v>26308.14</v>
      </c>
      <c r="Q20" s="75" t="n">
        <v>45.352117</v>
      </c>
      <c r="R20" s="57" t="n">
        <f aca="false">P20/3600</f>
        <v>7.307816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9.1176</v>
      </c>
      <c r="E21" s="75" t="n">
        <v>37.2615</v>
      </c>
      <c r="F21" s="75" t="n">
        <v>40.4964</v>
      </c>
      <c r="G21" s="75" t="n">
        <v>41.5465</v>
      </c>
      <c r="H21" s="75" t="n">
        <v>22187.15</v>
      </c>
      <c r="I21" s="75" t="n">
        <v>39.784421</v>
      </c>
      <c r="J21" s="57" t="n">
        <f aca="false">H21/3600</f>
        <v>6.16309722222222</v>
      </c>
      <c r="L21" s="74" t="n">
        <v>1168.8832</v>
      </c>
      <c r="M21" s="75" t="n">
        <v>37.2596</v>
      </c>
      <c r="N21" s="75" t="n">
        <v>40.4996</v>
      </c>
      <c r="O21" s="75" t="n">
        <v>41.538</v>
      </c>
      <c r="P21" s="75" t="n">
        <v>30454.38</v>
      </c>
      <c r="Q21" s="75" t="n">
        <v>39.892759</v>
      </c>
      <c r="R21" s="57" t="n">
        <f aca="false">P21/3600</f>
        <v>8.4595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9.648</v>
      </c>
      <c r="E22" s="77" t="n">
        <v>34.6689</v>
      </c>
      <c r="F22" s="77" t="n">
        <v>39.6254</v>
      </c>
      <c r="G22" s="77" t="n">
        <v>40.8287</v>
      </c>
      <c r="H22" s="77" t="n">
        <v>24135.47</v>
      </c>
      <c r="I22" s="77" t="n">
        <v>35.730178</v>
      </c>
      <c r="J22" s="63" t="n">
        <f aca="false">H22/3600</f>
        <v>6.70429722222222</v>
      </c>
      <c r="L22" s="76" t="n">
        <v>570.1872</v>
      </c>
      <c r="M22" s="77" t="n">
        <v>34.6698</v>
      </c>
      <c r="N22" s="77" t="n">
        <v>39.6369</v>
      </c>
      <c r="O22" s="77" t="n">
        <v>40.8229</v>
      </c>
      <c r="P22" s="77" t="n">
        <v>22670.41</v>
      </c>
      <c r="Q22" s="77" t="n">
        <v>36.080295</v>
      </c>
      <c r="R22" s="63" t="n">
        <f aca="false">P22/3600</f>
        <v>6.297336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 t="n">
        <v>26341.14</v>
      </c>
      <c r="I23" s="73" t="n">
        <v>54.107443</v>
      </c>
      <c r="J23" s="52" t="n">
        <f aca="false">H23/3600</f>
        <v>7.31698333333333</v>
      </c>
      <c r="L23" s="72" t="n">
        <v>8031.4072</v>
      </c>
      <c r="M23" s="73" t="n">
        <v>39.9595</v>
      </c>
      <c r="N23" s="73" t="n">
        <v>41.9795</v>
      </c>
      <c r="O23" s="73" t="n">
        <v>43.0639</v>
      </c>
      <c r="P23" s="73" t="n">
        <v>30533.76</v>
      </c>
      <c r="Q23" s="73" t="n">
        <v>54.215631</v>
      </c>
      <c r="R23" s="52" t="n">
        <f aca="false">P23/3600</f>
        <v>8.481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98.6872</v>
      </c>
      <c r="E24" s="75" t="n">
        <v>37.0653</v>
      </c>
      <c r="F24" s="75" t="n">
        <v>39.8601</v>
      </c>
      <c r="G24" s="75" t="n">
        <v>40.8226</v>
      </c>
      <c r="H24" s="75" t="n">
        <v>23246.69</v>
      </c>
      <c r="I24" s="75" t="n">
        <v>43.461556</v>
      </c>
      <c r="J24" s="57" t="n">
        <f aca="false">H24/3600</f>
        <v>6.45741388888889</v>
      </c>
      <c r="L24" s="74" t="n">
        <v>3199.5288</v>
      </c>
      <c r="M24" s="75" t="n">
        <v>37.0662</v>
      </c>
      <c r="N24" s="75" t="n">
        <v>39.8587</v>
      </c>
      <c r="O24" s="75" t="n">
        <v>40.8175</v>
      </c>
      <c r="P24" s="75" t="n">
        <v>29990.64</v>
      </c>
      <c r="Q24" s="75" t="n">
        <v>43.208935</v>
      </c>
      <c r="R24" s="57" t="n">
        <f aca="false">P24/3600</f>
        <v>8.330733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144</v>
      </c>
      <c r="E25" s="75" t="n">
        <v>34.2799</v>
      </c>
      <c r="F25" s="75" t="n">
        <v>38.2669</v>
      </c>
      <c r="G25" s="75" t="n">
        <v>39.4597</v>
      </c>
      <c r="H25" s="75" t="n">
        <v>20120.82</v>
      </c>
      <c r="I25" s="75" t="n">
        <v>38.454378</v>
      </c>
      <c r="J25" s="57" t="n">
        <f aca="false">H25/3600</f>
        <v>5.58911666666667</v>
      </c>
      <c r="L25" s="74" t="n">
        <v>1347.064</v>
      </c>
      <c r="M25" s="75" t="n">
        <v>34.2783</v>
      </c>
      <c r="N25" s="75" t="n">
        <v>38.2605</v>
      </c>
      <c r="O25" s="75" t="n">
        <v>39.4681</v>
      </c>
      <c r="P25" s="75" t="n">
        <v>28909.9</v>
      </c>
      <c r="Q25" s="75" t="n">
        <v>38.109186</v>
      </c>
      <c r="R25" s="57" t="n">
        <f aca="false">P25/3600</f>
        <v>8.030527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3.0544</v>
      </c>
      <c r="E26" s="77" t="n">
        <v>31.6949</v>
      </c>
      <c r="F26" s="77" t="n">
        <v>37.1708</v>
      </c>
      <c r="G26" s="77" t="n">
        <v>38.6951</v>
      </c>
      <c r="H26" s="77" t="n">
        <v>19572.81</v>
      </c>
      <c r="I26" s="77" t="n">
        <v>33.990478</v>
      </c>
      <c r="J26" s="63" t="n">
        <f aca="false">H26/3600</f>
        <v>5.43689166666667</v>
      </c>
      <c r="L26" s="76" t="n">
        <v>582.2488</v>
      </c>
      <c r="M26" s="77" t="n">
        <v>31.6965</v>
      </c>
      <c r="N26" s="77" t="n">
        <v>37.1716</v>
      </c>
      <c r="O26" s="77" t="n">
        <v>38.7157</v>
      </c>
      <c r="P26" s="77" t="n">
        <v>20427.22</v>
      </c>
      <c r="Q26" s="77" t="n">
        <v>34.001441</v>
      </c>
      <c r="R26" s="63" t="n">
        <f aca="false">P26/3600</f>
        <v>5.674227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 t="n">
        <v>56677.95</v>
      </c>
      <c r="I27" s="73" t="n">
        <v>99.267862</v>
      </c>
      <c r="J27" s="52" t="n">
        <f aca="false">H27/3600</f>
        <v>15.743875</v>
      </c>
      <c r="L27" s="72" t="n">
        <v>20019.6464</v>
      </c>
      <c r="M27" s="73" t="n">
        <v>38.7375</v>
      </c>
      <c r="N27" s="73" t="n">
        <v>40.131</v>
      </c>
      <c r="O27" s="73" t="n">
        <v>43.3514</v>
      </c>
      <c r="P27" s="73" t="n">
        <v>56344.85</v>
      </c>
      <c r="Q27" s="73" t="n">
        <v>99.642422</v>
      </c>
      <c r="R27" s="52" t="n">
        <f aca="false">P27/3600</f>
        <v>15.651347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25.5336</v>
      </c>
      <c r="E28" s="75" t="n">
        <v>36.7922</v>
      </c>
      <c r="F28" s="75" t="n">
        <v>38.9349</v>
      </c>
      <c r="G28" s="75" t="n">
        <v>41.4773</v>
      </c>
      <c r="H28" s="75" t="n">
        <v>45691.82</v>
      </c>
      <c r="I28" s="75" t="n">
        <v>70.883212</v>
      </c>
      <c r="J28" s="57" t="n">
        <f aca="false">H28/3600</f>
        <v>12.6921722222222</v>
      </c>
      <c r="L28" s="74" t="n">
        <v>5822.9112</v>
      </c>
      <c r="M28" s="75" t="n">
        <v>36.7912</v>
      </c>
      <c r="N28" s="75" t="n">
        <v>38.9336</v>
      </c>
      <c r="O28" s="75" t="n">
        <v>41.4797</v>
      </c>
      <c r="P28" s="75" t="n">
        <v>49330.56</v>
      </c>
      <c r="Q28" s="75" t="n">
        <v>71.01281</v>
      </c>
      <c r="R28" s="57" t="n">
        <f aca="false">P28/3600</f>
        <v>13.702933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0.5144</v>
      </c>
      <c r="E29" s="75" t="n">
        <v>34.68</v>
      </c>
      <c r="F29" s="75" t="n">
        <v>38.0309</v>
      </c>
      <c r="G29" s="75" t="n">
        <v>39.8803</v>
      </c>
      <c r="H29" s="75" t="n">
        <v>43371.4</v>
      </c>
      <c r="I29" s="75" t="n">
        <v>61.772463</v>
      </c>
      <c r="J29" s="57" t="n">
        <f aca="false">H29/3600</f>
        <v>12.0476111111111</v>
      </c>
      <c r="L29" s="74" t="n">
        <v>2621.7072</v>
      </c>
      <c r="M29" s="75" t="n">
        <v>34.6805</v>
      </c>
      <c r="N29" s="75" t="n">
        <v>38.0252</v>
      </c>
      <c r="O29" s="75" t="n">
        <v>39.8761</v>
      </c>
      <c r="P29" s="75" t="n">
        <v>44262.66</v>
      </c>
      <c r="Q29" s="75" t="n">
        <v>61.753891</v>
      </c>
      <c r="R29" s="57" t="n">
        <f aca="false">P29/3600</f>
        <v>12.295183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6.1656</v>
      </c>
      <c r="E30" s="77" t="n">
        <v>32.4147</v>
      </c>
      <c r="F30" s="77" t="n">
        <v>37.2734</v>
      </c>
      <c r="G30" s="77" t="n">
        <v>38.7093</v>
      </c>
      <c r="H30" s="77" t="n">
        <v>40711.21</v>
      </c>
      <c r="I30" s="77" t="n">
        <v>54.115363</v>
      </c>
      <c r="J30" s="63" t="n">
        <f aca="false">H30/3600</f>
        <v>11.3086694444444</v>
      </c>
      <c r="L30" s="76" t="n">
        <v>1296.7968</v>
      </c>
      <c r="M30" s="77" t="n">
        <v>32.4138</v>
      </c>
      <c r="N30" s="77" t="n">
        <v>37.2749</v>
      </c>
      <c r="O30" s="77" t="n">
        <v>38.7237</v>
      </c>
      <c r="P30" s="77" t="n">
        <v>41134.16</v>
      </c>
      <c r="Q30" s="77" t="n">
        <v>54.111538</v>
      </c>
      <c r="R30" s="63" t="n">
        <f aca="false">P30/3600</f>
        <v>11.42615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 t="n">
        <v>69746.79</v>
      </c>
      <c r="I31" s="73" t="n">
        <v>116.18568</v>
      </c>
      <c r="J31" s="52" t="n">
        <f aca="false">H31/3600</f>
        <v>19.3741083333333</v>
      </c>
      <c r="L31" s="72" t="n">
        <v>19992.828</v>
      </c>
      <c r="M31" s="73" t="n">
        <v>39.4645</v>
      </c>
      <c r="N31" s="73" t="n">
        <v>43.7148</v>
      </c>
      <c r="O31" s="73" t="n">
        <v>44.9764</v>
      </c>
      <c r="P31" s="73" t="n">
        <v>71734.97</v>
      </c>
      <c r="Q31" s="73" t="n">
        <v>116.277393</v>
      </c>
      <c r="R31" s="52" t="n">
        <f aca="false">P31/3600</f>
        <v>19.926380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24.0832</v>
      </c>
      <c r="E32" s="75" t="n">
        <v>37.5967</v>
      </c>
      <c r="F32" s="75" t="n">
        <v>42.3664</v>
      </c>
      <c r="G32" s="75" t="n">
        <v>42.9312</v>
      </c>
      <c r="H32" s="75" t="n">
        <v>56273.5</v>
      </c>
      <c r="I32" s="75" t="n">
        <v>98.10548</v>
      </c>
      <c r="J32" s="57" t="n">
        <f aca="false">H32/3600</f>
        <v>15.6315277777778</v>
      </c>
      <c r="L32" s="74" t="n">
        <v>6820.6728</v>
      </c>
      <c r="M32" s="75" t="n">
        <v>37.5965</v>
      </c>
      <c r="N32" s="75" t="n">
        <v>42.3666</v>
      </c>
      <c r="O32" s="75" t="n">
        <v>42.9326</v>
      </c>
      <c r="P32" s="75" t="n">
        <v>58897.73</v>
      </c>
      <c r="Q32" s="75" t="n">
        <v>97.872392</v>
      </c>
      <c r="R32" s="57" t="n">
        <f aca="false">P32/3600</f>
        <v>16.360480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0.0112</v>
      </c>
      <c r="E33" s="75" t="n">
        <v>35.669</v>
      </c>
      <c r="F33" s="75" t="n">
        <v>41.0867</v>
      </c>
      <c r="G33" s="75" t="n">
        <v>41.1154</v>
      </c>
      <c r="H33" s="75" t="n">
        <v>53345.48</v>
      </c>
      <c r="I33" s="75" t="n">
        <v>89.960863</v>
      </c>
      <c r="J33" s="57" t="n">
        <f aca="false">H33/3600</f>
        <v>14.8181888888889</v>
      </c>
      <c r="L33" s="74" t="n">
        <v>3151.24</v>
      </c>
      <c r="M33" s="75" t="n">
        <v>35.6689</v>
      </c>
      <c r="N33" s="75" t="n">
        <v>41.0928</v>
      </c>
      <c r="O33" s="75" t="n">
        <v>41.1086</v>
      </c>
      <c r="P33" s="75" t="n">
        <v>53157.76</v>
      </c>
      <c r="Q33" s="75" t="n">
        <v>89.627454</v>
      </c>
      <c r="R33" s="57" t="n">
        <f aca="false">P33/3600</f>
        <v>14.7660444444444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08.9856</v>
      </c>
      <c r="E34" s="77" t="n">
        <v>33.6052</v>
      </c>
      <c r="F34" s="77" t="n">
        <v>40.1264</v>
      </c>
      <c r="G34" s="77" t="n">
        <v>39.7591</v>
      </c>
      <c r="H34" s="77" t="n">
        <v>42256</v>
      </c>
      <c r="I34" s="77" t="n">
        <v>85.312521</v>
      </c>
      <c r="J34" s="63" t="n">
        <f aca="false">H34/3600</f>
        <v>11.7377777777778</v>
      </c>
      <c r="L34" s="76" t="n">
        <v>1608.528</v>
      </c>
      <c r="M34" s="77" t="n">
        <v>33.6074</v>
      </c>
      <c r="N34" s="77" t="n">
        <v>40.1366</v>
      </c>
      <c r="O34" s="77" t="n">
        <v>39.7575</v>
      </c>
      <c r="P34" s="77" t="n">
        <v>49146.38</v>
      </c>
      <c r="Q34" s="77" t="n">
        <v>84.93698</v>
      </c>
      <c r="R34" s="63" t="n">
        <f aca="false">P34/3600</f>
        <v>13.65177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 t="n">
        <v>78650.39</v>
      </c>
      <c r="I35" s="73" t="n">
        <v>172.214766</v>
      </c>
      <c r="J35" s="52" t="n">
        <f aca="false">H35/3600</f>
        <v>21.8473305555556</v>
      </c>
      <c r="L35" s="72" t="n">
        <v>53024.3648</v>
      </c>
      <c r="M35" s="73" t="n">
        <v>38.2723</v>
      </c>
      <c r="N35" s="73" t="n">
        <v>41.9492</v>
      </c>
      <c r="O35" s="73" t="n">
        <v>44.0529</v>
      </c>
      <c r="P35" s="73" t="n">
        <v>81127.63</v>
      </c>
      <c r="Q35" s="73" t="n">
        <v>173.593407</v>
      </c>
      <c r="R35" s="52" t="n">
        <f aca="false">P35/3600</f>
        <v>22.535452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13.4232</v>
      </c>
      <c r="E36" s="75" t="n">
        <v>35.463</v>
      </c>
      <c r="F36" s="75" t="n">
        <v>40.5296</v>
      </c>
      <c r="G36" s="75" t="n">
        <v>42.8658</v>
      </c>
      <c r="H36" s="75" t="n">
        <v>56030.73</v>
      </c>
      <c r="I36" s="75" t="n">
        <v>102.45302</v>
      </c>
      <c r="J36" s="57" t="n">
        <f aca="false">H36/3600</f>
        <v>15.5640916666667</v>
      </c>
      <c r="L36" s="74" t="n">
        <v>7415.9608</v>
      </c>
      <c r="M36" s="75" t="n">
        <v>35.4635</v>
      </c>
      <c r="N36" s="75" t="n">
        <v>40.5257</v>
      </c>
      <c r="O36" s="75" t="n">
        <v>42.8655</v>
      </c>
      <c r="P36" s="75" t="n">
        <v>56578.08</v>
      </c>
      <c r="Q36" s="75" t="n">
        <v>102.89115</v>
      </c>
      <c r="R36" s="57" t="n">
        <f aca="false">P36/3600</f>
        <v>15.716133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7.0848</v>
      </c>
      <c r="E37" s="75" t="n">
        <v>33.7093</v>
      </c>
      <c r="F37" s="75" t="n">
        <v>39.296</v>
      </c>
      <c r="G37" s="75" t="n">
        <v>41.8894</v>
      </c>
      <c r="H37" s="75" t="n">
        <v>46687.17</v>
      </c>
      <c r="I37" s="75" t="n">
        <v>83.593522</v>
      </c>
      <c r="J37" s="57" t="n">
        <f aca="false">H37/3600</f>
        <v>12.9686583333333</v>
      </c>
      <c r="L37" s="74" t="n">
        <v>1967.1608</v>
      </c>
      <c r="M37" s="75" t="n">
        <v>33.71</v>
      </c>
      <c r="N37" s="75" t="n">
        <v>39.2959</v>
      </c>
      <c r="O37" s="75" t="n">
        <v>41.8581</v>
      </c>
      <c r="P37" s="75" t="n">
        <v>57123.4</v>
      </c>
      <c r="Q37" s="75" t="n">
        <v>83.345511</v>
      </c>
      <c r="R37" s="57" t="n">
        <f aca="false">P37/3600</f>
        <v>15.867611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6.628</v>
      </c>
      <c r="E38" s="77" t="n">
        <v>31.6652</v>
      </c>
      <c r="F38" s="77" t="n">
        <v>38.428</v>
      </c>
      <c r="G38" s="77" t="n">
        <v>41.1152</v>
      </c>
      <c r="H38" s="77" t="n">
        <v>45254.46</v>
      </c>
      <c r="I38" s="77" t="n">
        <v>77.671455</v>
      </c>
      <c r="J38" s="63" t="n">
        <f aca="false">H38/3600</f>
        <v>12.5706833333333</v>
      </c>
      <c r="L38" s="76" t="n">
        <v>766.2728</v>
      </c>
      <c r="M38" s="77" t="n">
        <v>31.6581</v>
      </c>
      <c r="N38" s="77" t="n">
        <v>38.423</v>
      </c>
      <c r="O38" s="77" t="n">
        <v>41.1367</v>
      </c>
      <c r="P38" s="77" t="n">
        <v>47898.8</v>
      </c>
      <c r="Q38" s="77" t="n">
        <v>77.89401</v>
      </c>
      <c r="R38" s="63" t="n">
        <f aca="false">P38/3600</f>
        <v>13.305222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 t="n">
        <v>12835.5</v>
      </c>
      <c r="I39" s="73" t="n">
        <v>19.673049</v>
      </c>
      <c r="J39" s="52" t="n">
        <f aca="false">H39/3600</f>
        <v>3.56541666666667</v>
      </c>
      <c r="L39" s="72" t="n">
        <v>3720.2016</v>
      </c>
      <c r="M39" s="73" t="n">
        <v>40.3139</v>
      </c>
      <c r="N39" s="73" t="n">
        <v>42.733</v>
      </c>
      <c r="O39" s="73" t="n">
        <v>43.3384</v>
      </c>
      <c r="P39" s="73" t="n">
        <v>12775.81</v>
      </c>
      <c r="Q39" s="73" t="n">
        <v>19.786427</v>
      </c>
      <c r="R39" s="52" t="n">
        <f aca="false">P39/3600</f>
        <v>3.548836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4" t="n">
        <v>1743.9072</v>
      </c>
      <c r="E40" s="75" t="n">
        <v>37.1652</v>
      </c>
      <c r="F40" s="75" t="n">
        <v>40.2537</v>
      </c>
      <c r="G40" s="75" t="n">
        <v>40.657</v>
      </c>
      <c r="H40" s="75" t="n">
        <v>10836.95</v>
      </c>
      <c r="I40" s="75" t="n">
        <v>16.563291</v>
      </c>
      <c r="J40" s="57" t="n">
        <f aca="false">H40/3600</f>
        <v>3.01026388888889</v>
      </c>
      <c r="L40" s="74" t="n">
        <v>1742.3536</v>
      </c>
      <c r="M40" s="75" t="n">
        <v>37.1605</v>
      </c>
      <c r="N40" s="75" t="n">
        <v>40.2823</v>
      </c>
      <c r="O40" s="75" t="n">
        <v>40.6672</v>
      </c>
      <c r="P40" s="75" t="n">
        <v>11784.87</v>
      </c>
      <c r="Q40" s="75" t="n">
        <v>16.651973</v>
      </c>
      <c r="R40" s="57" t="n">
        <f aca="false">P40/3600</f>
        <v>3.273575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2.9864</v>
      </c>
      <c r="E41" s="75" t="n">
        <v>34.3556</v>
      </c>
      <c r="F41" s="75" t="n">
        <v>38.2959</v>
      </c>
      <c r="G41" s="75" t="n">
        <v>38.5587</v>
      </c>
      <c r="H41" s="75" t="n">
        <v>10065.95</v>
      </c>
      <c r="I41" s="75" t="n">
        <v>13.823481</v>
      </c>
      <c r="J41" s="57" t="n">
        <f aca="false">H41/3600</f>
        <v>2.79609722222222</v>
      </c>
      <c r="L41" s="74" t="n">
        <v>833.2152</v>
      </c>
      <c r="M41" s="75" t="n">
        <v>34.356</v>
      </c>
      <c r="N41" s="75" t="n">
        <v>38.3105</v>
      </c>
      <c r="O41" s="75" t="n">
        <v>38.5719</v>
      </c>
      <c r="P41" s="75" t="n">
        <v>11427.97</v>
      </c>
      <c r="Q41" s="75" t="n">
        <v>13.781793</v>
      </c>
      <c r="R41" s="57" t="n">
        <f aca="false">P41/3600</f>
        <v>3.1744361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1936</v>
      </c>
      <c r="E42" s="77" t="n">
        <v>31.9648</v>
      </c>
      <c r="F42" s="77" t="n">
        <v>36.9225</v>
      </c>
      <c r="G42" s="77" t="n">
        <v>37.0381</v>
      </c>
      <c r="H42" s="77" t="n">
        <v>8272.71</v>
      </c>
      <c r="I42" s="77" t="n">
        <v>11.639886</v>
      </c>
      <c r="J42" s="63" t="n">
        <f aca="false">H42/3600</f>
        <v>2.297975</v>
      </c>
      <c r="L42" s="76" t="n">
        <v>429.0368</v>
      </c>
      <c r="M42" s="77" t="n">
        <v>31.9521</v>
      </c>
      <c r="N42" s="77" t="n">
        <v>36.9054</v>
      </c>
      <c r="O42" s="77" t="n">
        <v>37.0373</v>
      </c>
      <c r="P42" s="77" t="n">
        <v>8945.3</v>
      </c>
      <c r="Q42" s="77" t="n">
        <v>11.710725</v>
      </c>
      <c r="R42" s="63" t="n">
        <f aca="false">P42/3600</f>
        <v>2.4848055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 t="n">
        <v>14694.95</v>
      </c>
      <c r="I43" s="73" t="n">
        <v>22.803895</v>
      </c>
      <c r="J43" s="52" t="n">
        <f aca="false">H43/3600</f>
        <v>4.08193055555556</v>
      </c>
      <c r="L43" s="72" t="n">
        <v>4224.3456</v>
      </c>
      <c r="M43" s="73" t="n">
        <v>40.1804</v>
      </c>
      <c r="N43" s="73" t="n">
        <v>43.1032</v>
      </c>
      <c r="O43" s="73" t="n">
        <v>44.4794</v>
      </c>
      <c r="P43" s="73" t="n">
        <v>14333.67</v>
      </c>
      <c r="Q43" s="73" t="n">
        <v>22.841342</v>
      </c>
      <c r="R43" s="52" t="n">
        <f aca="false">P43/3600</f>
        <v>3.98157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6.6656</v>
      </c>
      <c r="E44" s="75" t="n">
        <v>37.3793</v>
      </c>
      <c r="F44" s="75" t="n">
        <v>41.047</v>
      </c>
      <c r="G44" s="75" t="n">
        <v>42.1331</v>
      </c>
      <c r="H44" s="75" t="n">
        <v>13039.83</v>
      </c>
      <c r="I44" s="75" t="n">
        <v>19.145016</v>
      </c>
      <c r="J44" s="57" t="n">
        <f aca="false">H44/3600</f>
        <v>3.622175</v>
      </c>
      <c r="L44" s="74" t="n">
        <v>1886.3752</v>
      </c>
      <c r="M44" s="75" t="n">
        <v>37.3805</v>
      </c>
      <c r="N44" s="75" t="n">
        <v>41.0475</v>
      </c>
      <c r="O44" s="75" t="n">
        <v>42.1434</v>
      </c>
      <c r="P44" s="75" t="n">
        <v>12760.69</v>
      </c>
      <c r="Q44" s="75" t="n">
        <v>19.181415</v>
      </c>
      <c r="R44" s="57" t="n">
        <f aca="false">P44/3600</f>
        <v>3.544636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2.496</v>
      </c>
      <c r="E45" s="75" t="n">
        <v>34.4764</v>
      </c>
      <c r="F45" s="75" t="n">
        <v>39.3299</v>
      </c>
      <c r="G45" s="75" t="n">
        <v>40.3188</v>
      </c>
      <c r="H45" s="75" t="n">
        <v>10520.47</v>
      </c>
      <c r="I45" s="75" t="n">
        <v>16.550995</v>
      </c>
      <c r="J45" s="57" t="n">
        <f aca="false">H45/3600</f>
        <v>2.92235277777778</v>
      </c>
      <c r="L45" s="74" t="n">
        <v>912.7976</v>
      </c>
      <c r="M45" s="75" t="n">
        <v>34.4737</v>
      </c>
      <c r="N45" s="75" t="n">
        <v>39.3502</v>
      </c>
      <c r="O45" s="75" t="n">
        <v>40.2827</v>
      </c>
      <c r="P45" s="75" t="n">
        <v>11899.13</v>
      </c>
      <c r="Q45" s="75" t="n">
        <v>16.742233</v>
      </c>
      <c r="R45" s="57" t="n">
        <f aca="false">P45/3600</f>
        <v>3.30531388888889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6136</v>
      </c>
      <c r="E46" s="77" t="n">
        <v>31.6288</v>
      </c>
      <c r="F46" s="77" t="n">
        <v>38.0604</v>
      </c>
      <c r="G46" s="77" t="n">
        <v>38.9077</v>
      </c>
      <c r="H46" s="77" t="n">
        <v>10195.16</v>
      </c>
      <c r="I46" s="77" t="n">
        <v>14.556231</v>
      </c>
      <c r="J46" s="63" t="n">
        <f aca="false">H46/3600</f>
        <v>2.83198888888889</v>
      </c>
      <c r="L46" s="76" t="n">
        <v>466.0536</v>
      </c>
      <c r="M46" s="77" t="n">
        <v>31.6354</v>
      </c>
      <c r="N46" s="77" t="n">
        <v>38.0272</v>
      </c>
      <c r="O46" s="77" t="n">
        <v>38.9086</v>
      </c>
      <c r="P46" s="77" t="n">
        <v>11782.73</v>
      </c>
      <c r="Q46" s="77" t="n">
        <v>14.572918</v>
      </c>
      <c r="R46" s="63" t="n">
        <f aca="false">P46/3600</f>
        <v>3.272980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 t="n">
        <v>13437.95</v>
      </c>
      <c r="I47" s="73" t="n">
        <v>27.313986</v>
      </c>
      <c r="J47" s="52" t="n">
        <f aca="false">H47/3600</f>
        <v>3.73276388888889</v>
      </c>
      <c r="L47" s="72" t="n">
        <v>8068.8648</v>
      </c>
      <c r="M47" s="73" t="n">
        <v>38.4274</v>
      </c>
      <c r="N47" s="73" t="n">
        <v>40.9994</v>
      </c>
      <c r="O47" s="73" t="n">
        <v>41.9177</v>
      </c>
      <c r="P47" s="73" t="n">
        <v>13992.49</v>
      </c>
      <c r="Q47" s="73" t="n">
        <v>27.456103</v>
      </c>
      <c r="R47" s="52" t="n">
        <f aca="false">P47/3600</f>
        <v>3.886802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39.8088</v>
      </c>
      <c r="E48" s="75" t="n">
        <v>34.6161</v>
      </c>
      <c r="F48" s="75" t="n">
        <v>38.3182</v>
      </c>
      <c r="G48" s="75" t="n">
        <v>39.1372</v>
      </c>
      <c r="H48" s="75" t="n">
        <v>11129.08</v>
      </c>
      <c r="I48" s="75" t="n">
        <v>21.360903</v>
      </c>
      <c r="J48" s="57" t="n">
        <f aca="false">H48/3600</f>
        <v>3.09141111111111</v>
      </c>
      <c r="L48" s="74" t="n">
        <v>3440.9504</v>
      </c>
      <c r="M48" s="75" t="n">
        <v>34.62</v>
      </c>
      <c r="N48" s="75" t="n">
        <v>38.3216</v>
      </c>
      <c r="O48" s="75" t="n">
        <v>39.1283</v>
      </c>
      <c r="P48" s="75" t="n">
        <v>12131.34</v>
      </c>
      <c r="Q48" s="75" t="n">
        <v>21.366034</v>
      </c>
      <c r="R48" s="57" t="n">
        <f aca="false">P48/3600</f>
        <v>3.36981666666667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9.6832</v>
      </c>
      <c r="E49" s="75" t="n">
        <v>31.1546</v>
      </c>
      <c r="F49" s="75" t="n">
        <v>36.3969</v>
      </c>
      <c r="G49" s="75" t="n">
        <v>37.1677</v>
      </c>
      <c r="H49" s="75" t="n">
        <v>9657.08</v>
      </c>
      <c r="I49" s="75" t="n">
        <v>17.645351</v>
      </c>
      <c r="J49" s="57" t="n">
        <f aca="false">H49/3600</f>
        <v>2.68252222222222</v>
      </c>
      <c r="L49" s="74" t="n">
        <v>1498.2704</v>
      </c>
      <c r="M49" s="75" t="n">
        <v>31.1557</v>
      </c>
      <c r="N49" s="75" t="n">
        <v>36.4026</v>
      </c>
      <c r="O49" s="75" t="n">
        <v>37.1769</v>
      </c>
      <c r="P49" s="75" t="n">
        <v>10713.32</v>
      </c>
      <c r="Q49" s="75" t="n">
        <v>17.680013</v>
      </c>
      <c r="R49" s="57" t="n">
        <f aca="false">P49/3600</f>
        <v>2.9759222222222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4.3</v>
      </c>
      <c r="E50" s="77" t="n">
        <v>27.9738</v>
      </c>
      <c r="F50" s="77" t="n">
        <v>35.066</v>
      </c>
      <c r="G50" s="77" t="n">
        <v>35.7918</v>
      </c>
      <c r="H50" s="77" t="n">
        <v>10047.28</v>
      </c>
      <c r="I50" s="77" t="n">
        <v>15.05367</v>
      </c>
      <c r="J50" s="63" t="n">
        <f aca="false">H50/3600</f>
        <v>2.79091111111111</v>
      </c>
      <c r="L50" s="76" t="n">
        <v>654.1632</v>
      </c>
      <c r="M50" s="77" t="n">
        <v>27.9762</v>
      </c>
      <c r="N50" s="77" t="n">
        <v>35.0867</v>
      </c>
      <c r="O50" s="77" t="n">
        <v>35.7995</v>
      </c>
      <c r="P50" s="77" t="n">
        <v>9335.65</v>
      </c>
      <c r="Q50" s="77" t="n">
        <v>15.08704</v>
      </c>
      <c r="R50" s="63" t="n">
        <f aca="false">P50/3600</f>
        <v>2.593236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 t="n">
        <v>9915.09</v>
      </c>
      <c r="I51" s="73" t="n">
        <v>18.70332</v>
      </c>
      <c r="J51" s="52" t="n">
        <f aca="false">H51/3600</f>
        <v>2.75419166666667</v>
      </c>
      <c r="L51" s="72" t="n">
        <v>5816.1064</v>
      </c>
      <c r="M51" s="73" t="n">
        <v>39.9899</v>
      </c>
      <c r="N51" s="73" t="n">
        <v>41.5285</v>
      </c>
      <c r="O51" s="73" t="n">
        <v>42.8499</v>
      </c>
      <c r="P51" s="73" t="n">
        <v>9193.52</v>
      </c>
      <c r="Q51" s="73" t="n">
        <v>18.701859</v>
      </c>
      <c r="R51" s="52" t="n">
        <f aca="false">P51/3600</f>
        <v>2.55375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5.1192</v>
      </c>
      <c r="E52" s="75" t="n">
        <v>36.3007</v>
      </c>
      <c r="F52" s="75" t="n">
        <v>38.9081</v>
      </c>
      <c r="G52" s="75" t="n">
        <v>40.5051</v>
      </c>
      <c r="H52" s="75" t="n">
        <v>8595.16</v>
      </c>
      <c r="I52" s="75" t="n">
        <v>14.680197</v>
      </c>
      <c r="J52" s="57" t="n">
        <f aca="false">H52/3600</f>
        <v>2.38754444444444</v>
      </c>
      <c r="L52" s="74" t="n">
        <v>2296.2984</v>
      </c>
      <c r="M52" s="75" t="n">
        <v>36.3022</v>
      </c>
      <c r="N52" s="75" t="n">
        <v>38.9175</v>
      </c>
      <c r="O52" s="75" t="n">
        <v>40.5101</v>
      </c>
      <c r="P52" s="75" t="n">
        <v>11792.17</v>
      </c>
      <c r="Q52" s="75" t="n">
        <v>14.700736</v>
      </c>
      <c r="R52" s="57" t="n">
        <f aca="false">P52/3600</f>
        <v>3.2756027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8.1264</v>
      </c>
      <c r="E53" s="75" t="n">
        <v>33.1336</v>
      </c>
      <c r="F53" s="75" t="n">
        <v>37.0203</v>
      </c>
      <c r="G53" s="75" t="n">
        <v>38.767</v>
      </c>
      <c r="H53" s="75" t="n">
        <v>7776.64</v>
      </c>
      <c r="I53" s="75" t="n">
        <v>12.325393</v>
      </c>
      <c r="J53" s="57" t="n">
        <f aca="false">H53/3600</f>
        <v>2.16017777777778</v>
      </c>
      <c r="L53" s="74" t="n">
        <v>1008.3832</v>
      </c>
      <c r="M53" s="75" t="n">
        <v>33.1318</v>
      </c>
      <c r="N53" s="75" t="n">
        <v>37.0224</v>
      </c>
      <c r="O53" s="75" t="n">
        <v>38.7726</v>
      </c>
      <c r="P53" s="75" t="n">
        <v>7888.7</v>
      </c>
      <c r="Q53" s="75" t="n">
        <v>12.354521</v>
      </c>
      <c r="R53" s="57" t="n">
        <f aca="false">P53/3600</f>
        <v>2.1913055555555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8104</v>
      </c>
      <c r="E54" s="77" t="n">
        <v>30.2701</v>
      </c>
      <c r="F54" s="77" t="n">
        <v>35.7401</v>
      </c>
      <c r="G54" s="77" t="n">
        <v>37.4838</v>
      </c>
      <c r="H54" s="77" t="n">
        <v>7624.76</v>
      </c>
      <c r="I54" s="77" t="n">
        <v>10.299147</v>
      </c>
      <c r="J54" s="63" t="n">
        <f aca="false">H54/3600</f>
        <v>2.11798888888889</v>
      </c>
      <c r="L54" s="76" t="n">
        <v>462.9328</v>
      </c>
      <c r="M54" s="77" t="n">
        <v>30.2742</v>
      </c>
      <c r="N54" s="77" t="n">
        <v>35.7417</v>
      </c>
      <c r="O54" s="77" t="n">
        <v>37.4747</v>
      </c>
      <c r="P54" s="77" t="n">
        <v>7071.93</v>
      </c>
      <c r="Q54" s="77" t="n">
        <v>10.357787</v>
      </c>
      <c r="R54" s="63" t="n">
        <f aca="false">P54/3600</f>
        <v>1.96442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 t="n">
        <v>3111.92</v>
      </c>
      <c r="I55" s="73" t="n">
        <v>5.919261</v>
      </c>
      <c r="J55" s="52" t="n">
        <f aca="false">H55/3600</f>
        <v>0.864422222222222</v>
      </c>
      <c r="L55" s="72" t="n">
        <v>1759.8256</v>
      </c>
      <c r="M55" s="73" t="n">
        <v>40.9895</v>
      </c>
      <c r="N55" s="73" t="n">
        <v>43.6093</v>
      </c>
      <c r="O55" s="73" t="n">
        <v>43.0495</v>
      </c>
      <c r="P55" s="73" t="n">
        <v>3339.71</v>
      </c>
      <c r="Q55" s="73" t="n">
        <v>5.986313</v>
      </c>
      <c r="R55" s="52" t="n">
        <f aca="false">P55/3600</f>
        <v>0.927697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4" t="n">
        <v>871.5616</v>
      </c>
      <c r="E56" s="75" t="n">
        <v>37.1163</v>
      </c>
      <c r="F56" s="75" t="n">
        <v>40.9146</v>
      </c>
      <c r="G56" s="75" t="n">
        <v>39.9042</v>
      </c>
      <c r="H56" s="75" t="n">
        <v>2869.98</v>
      </c>
      <c r="I56" s="75" t="n">
        <v>4.987958</v>
      </c>
      <c r="J56" s="57" t="n">
        <f aca="false">H56/3600</f>
        <v>0.797216666666667</v>
      </c>
      <c r="L56" s="74" t="n">
        <v>871.8128</v>
      </c>
      <c r="M56" s="75" t="n">
        <v>37.1192</v>
      </c>
      <c r="N56" s="75" t="n">
        <v>40.9212</v>
      </c>
      <c r="O56" s="75" t="n">
        <v>39.9058</v>
      </c>
      <c r="P56" s="75" t="n">
        <v>3078.23</v>
      </c>
      <c r="Q56" s="75" t="n">
        <v>5.037385</v>
      </c>
      <c r="R56" s="57" t="n">
        <f aca="false">P56/3600</f>
        <v>0.8550638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4.8688</v>
      </c>
      <c r="E57" s="75" t="n">
        <v>33.656</v>
      </c>
      <c r="F57" s="75" t="n">
        <v>38.8785</v>
      </c>
      <c r="G57" s="75" t="n">
        <v>37.5755</v>
      </c>
      <c r="H57" s="75" t="n">
        <v>2657.66</v>
      </c>
      <c r="I57" s="75" t="n">
        <v>4.218782</v>
      </c>
      <c r="J57" s="57" t="n">
        <f aca="false">H57/3600</f>
        <v>0.738238888888889</v>
      </c>
      <c r="L57" s="74" t="n">
        <v>425.256</v>
      </c>
      <c r="M57" s="75" t="n">
        <v>33.6569</v>
      </c>
      <c r="N57" s="75" t="n">
        <v>38.9087</v>
      </c>
      <c r="O57" s="75" t="n">
        <v>37.5711</v>
      </c>
      <c r="P57" s="75" t="n">
        <v>2509.78</v>
      </c>
      <c r="Q57" s="75" t="n">
        <v>4.20858</v>
      </c>
      <c r="R57" s="57" t="n">
        <f aca="false">P57/3600</f>
        <v>0.6971611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5.8312</v>
      </c>
      <c r="E58" s="77" t="n">
        <v>30.7198</v>
      </c>
      <c r="F58" s="77" t="n">
        <v>37.506</v>
      </c>
      <c r="G58" s="77" t="n">
        <v>35.9477</v>
      </c>
      <c r="H58" s="77" t="n">
        <v>2414.42</v>
      </c>
      <c r="I58" s="77" t="n">
        <v>3.523428</v>
      </c>
      <c r="J58" s="63" t="n">
        <f aca="false">H58/3600</f>
        <v>0.670672222222222</v>
      </c>
      <c r="L58" s="76" t="n">
        <v>215.892</v>
      </c>
      <c r="M58" s="77" t="n">
        <v>30.7221</v>
      </c>
      <c r="N58" s="77" t="n">
        <v>37.4552</v>
      </c>
      <c r="O58" s="77" t="n">
        <v>35.9387</v>
      </c>
      <c r="P58" s="77" t="n">
        <v>2536.69</v>
      </c>
      <c r="Q58" s="77" t="n">
        <v>3.622073</v>
      </c>
      <c r="R58" s="63" t="n">
        <f aca="false">P58/3600</f>
        <v>0.704636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 t="n">
        <v>3675.93</v>
      </c>
      <c r="I59" s="73" t="n">
        <v>8.114624</v>
      </c>
      <c r="J59" s="52" t="n">
        <f aca="false">H59/3600</f>
        <v>1.02109166666667</v>
      </c>
      <c r="L59" s="72" t="n">
        <v>2198.4176</v>
      </c>
      <c r="M59" s="73" t="n">
        <v>38.398</v>
      </c>
      <c r="N59" s="73" t="n">
        <v>42.5808</v>
      </c>
      <c r="O59" s="73" t="n">
        <v>43.5699</v>
      </c>
      <c r="P59" s="73" t="n">
        <v>3691.7</v>
      </c>
      <c r="Q59" s="73" t="n">
        <v>8.159508</v>
      </c>
      <c r="R59" s="52" t="n">
        <f aca="false">P59/3600</f>
        <v>1.02547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1.4488</v>
      </c>
      <c r="E60" s="75" t="n">
        <v>34.6715</v>
      </c>
      <c r="F60" s="75" t="n">
        <v>40.598</v>
      </c>
      <c r="G60" s="75" t="n">
        <v>41.5345</v>
      </c>
      <c r="H60" s="75" t="n">
        <v>3043.36</v>
      </c>
      <c r="I60" s="75" t="n">
        <v>6.096981</v>
      </c>
      <c r="J60" s="57" t="n">
        <f aca="false">H60/3600</f>
        <v>0.845377777777778</v>
      </c>
      <c r="L60" s="74" t="n">
        <v>761.2384</v>
      </c>
      <c r="M60" s="75" t="n">
        <v>34.6749</v>
      </c>
      <c r="N60" s="75" t="n">
        <v>40.6234</v>
      </c>
      <c r="O60" s="75" t="n">
        <v>41.5563</v>
      </c>
      <c r="P60" s="75" t="n">
        <v>3121.44</v>
      </c>
      <c r="Q60" s="75" t="n">
        <v>6.124645</v>
      </c>
      <c r="R60" s="57" t="n">
        <f aca="false">P60/3600</f>
        <v>0.86706666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9.5552</v>
      </c>
      <c r="E61" s="75" t="n">
        <v>31.4964</v>
      </c>
      <c r="F61" s="75" t="n">
        <v>39.2148</v>
      </c>
      <c r="G61" s="75" t="n">
        <v>40.0982</v>
      </c>
      <c r="H61" s="75" t="n">
        <v>2589</v>
      </c>
      <c r="I61" s="75" t="n">
        <v>5.127683</v>
      </c>
      <c r="J61" s="57" t="n">
        <f aca="false">H61/3600</f>
        <v>0.719166666666667</v>
      </c>
      <c r="L61" s="74" t="n">
        <v>299.14</v>
      </c>
      <c r="M61" s="75" t="n">
        <v>31.5056</v>
      </c>
      <c r="N61" s="75" t="n">
        <v>39.2271</v>
      </c>
      <c r="O61" s="75" t="n">
        <v>40.0908</v>
      </c>
      <c r="P61" s="75" t="n">
        <v>2341.53</v>
      </c>
      <c r="Q61" s="75" t="n">
        <v>5.127998</v>
      </c>
      <c r="R61" s="57" t="n">
        <f aca="false">P61/3600</f>
        <v>0.65042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2536</v>
      </c>
      <c r="E62" s="77" t="n">
        <v>28.536</v>
      </c>
      <c r="F62" s="77" t="n">
        <v>38.1929</v>
      </c>
      <c r="G62" s="77" t="n">
        <v>39.0922</v>
      </c>
      <c r="H62" s="77" t="n">
        <v>2234.74</v>
      </c>
      <c r="I62" s="77" t="n">
        <v>4.575608</v>
      </c>
      <c r="J62" s="63" t="n">
        <f aca="false">H62/3600</f>
        <v>0.620761111111111</v>
      </c>
      <c r="L62" s="76" t="n">
        <v>130.3312</v>
      </c>
      <c r="M62" s="77" t="n">
        <v>28.5283</v>
      </c>
      <c r="N62" s="77" t="n">
        <v>38.2298</v>
      </c>
      <c r="O62" s="77" t="n">
        <v>39.0626</v>
      </c>
      <c r="P62" s="77" t="n">
        <v>2752.36</v>
      </c>
      <c r="Q62" s="77" t="n">
        <v>4.551149</v>
      </c>
      <c r="R62" s="63" t="n">
        <f aca="false">P62/3600</f>
        <v>0.76454444444444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 t="n">
        <v>3034.79</v>
      </c>
      <c r="I63" s="73" t="n">
        <v>6.440362</v>
      </c>
      <c r="J63" s="52" t="n">
        <f aca="false">H63/3600</f>
        <v>0.842997222222222</v>
      </c>
      <c r="L63" s="72" t="n">
        <v>1944.86</v>
      </c>
      <c r="M63" s="73" t="n">
        <v>38.1033</v>
      </c>
      <c r="N63" s="73" t="n">
        <v>40.6669</v>
      </c>
      <c r="O63" s="73" t="n">
        <v>41.3476</v>
      </c>
      <c r="P63" s="73" t="n">
        <v>2960.13</v>
      </c>
      <c r="Q63" s="73" t="n">
        <v>6.501203</v>
      </c>
      <c r="R63" s="52" t="n">
        <f aca="false">P63/3600</f>
        <v>0.822258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5.8592</v>
      </c>
      <c r="E64" s="75" t="n">
        <v>34.3535</v>
      </c>
      <c r="F64" s="75" t="n">
        <v>38.0112</v>
      </c>
      <c r="G64" s="75" t="n">
        <v>38.5648</v>
      </c>
      <c r="H64" s="75" t="n">
        <v>2501.14</v>
      </c>
      <c r="I64" s="75" t="n">
        <v>4.892875</v>
      </c>
      <c r="J64" s="57" t="n">
        <f aca="false">H64/3600</f>
        <v>0.694761111111111</v>
      </c>
      <c r="L64" s="74" t="n">
        <v>826.2368</v>
      </c>
      <c r="M64" s="75" t="n">
        <v>34.3561</v>
      </c>
      <c r="N64" s="75" t="n">
        <v>38.0206</v>
      </c>
      <c r="O64" s="75" t="n">
        <v>38.5689</v>
      </c>
      <c r="P64" s="75" t="n">
        <v>2671.88</v>
      </c>
      <c r="Q64" s="75" t="n">
        <v>4.884659</v>
      </c>
      <c r="R64" s="57" t="n">
        <f aca="false">P64/3600</f>
        <v>0.742188888888889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0048</v>
      </c>
      <c r="E65" s="75" t="n">
        <v>30.9246</v>
      </c>
      <c r="F65" s="75" t="n">
        <v>36.0731</v>
      </c>
      <c r="G65" s="75" t="n">
        <v>36.5945</v>
      </c>
      <c r="H65" s="75" t="n">
        <v>2219.67</v>
      </c>
      <c r="I65" s="75" t="n">
        <v>3.779189</v>
      </c>
      <c r="J65" s="57" t="n">
        <f aca="false">H65/3600</f>
        <v>0.616575</v>
      </c>
      <c r="L65" s="74" t="n">
        <v>354.6168</v>
      </c>
      <c r="M65" s="75" t="n">
        <v>30.9216</v>
      </c>
      <c r="N65" s="75" t="n">
        <v>36.084</v>
      </c>
      <c r="O65" s="75" t="n">
        <v>36.5812</v>
      </c>
      <c r="P65" s="75" t="n">
        <v>3202.78</v>
      </c>
      <c r="Q65" s="75" t="n">
        <v>3.779103</v>
      </c>
      <c r="R65" s="57" t="n">
        <f aca="false">P65/3600</f>
        <v>0.889661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2.488</v>
      </c>
      <c r="E66" s="77" t="n">
        <v>27.9137</v>
      </c>
      <c r="F66" s="77" t="n">
        <v>34.6619</v>
      </c>
      <c r="G66" s="77" t="n">
        <v>35.1602</v>
      </c>
      <c r="H66" s="77" t="n">
        <v>1809.13</v>
      </c>
      <c r="I66" s="77" t="n">
        <v>3.05201</v>
      </c>
      <c r="J66" s="63" t="n">
        <f aca="false">H66/3600</f>
        <v>0.502536111111111</v>
      </c>
      <c r="L66" s="76" t="n">
        <v>152.7752</v>
      </c>
      <c r="M66" s="77" t="n">
        <v>27.9109</v>
      </c>
      <c r="N66" s="77" t="n">
        <v>34.635</v>
      </c>
      <c r="O66" s="77" t="n">
        <v>35.1261</v>
      </c>
      <c r="P66" s="77" t="n">
        <v>2253.8</v>
      </c>
      <c r="Q66" s="77" t="n">
        <v>3.037527</v>
      </c>
      <c r="R66" s="63" t="n">
        <f aca="false">P66/3600</f>
        <v>0.626055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 t="n">
        <v>2484.67</v>
      </c>
      <c r="I67" s="73" t="n">
        <v>4.661153</v>
      </c>
      <c r="J67" s="52" t="n">
        <f aca="false">H67/3600</f>
        <v>0.690186111111111</v>
      </c>
      <c r="L67" s="72" t="n">
        <v>1369.1448</v>
      </c>
      <c r="M67" s="73" t="n">
        <v>40.0023</v>
      </c>
      <c r="N67" s="73" t="n">
        <v>41.2903</v>
      </c>
      <c r="O67" s="73" t="n">
        <v>42.3165</v>
      </c>
      <c r="P67" s="73" t="n">
        <v>2578.51</v>
      </c>
      <c r="Q67" s="73" t="n">
        <v>4.725868</v>
      </c>
      <c r="R67" s="52" t="n">
        <f aca="false">P67/3600</f>
        <v>0.71625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7.7648</v>
      </c>
      <c r="E68" s="75" t="n">
        <v>35.9245</v>
      </c>
      <c r="F68" s="75" t="n">
        <v>38.4579</v>
      </c>
      <c r="G68" s="75" t="n">
        <v>39.6558</v>
      </c>
      <c r="H68" s="75" t="n">
        <v>2088.05</v>
      </c>
      <c r="I68" s="75" t="n">
        <v>3.838191</v>
      </c>
      <c r="J68" s="57" t="n">
        <f aca="false">H68/3600</f>
        <v>0.580013888888889</v>
      </c>
      <c r="L68" s="74" t="n">
        <v>647.4784</v>
      </c>
      <c r="M68" s="75" t="n">
        <v>35.926</v>
      </c>
      <c r="N68" s="75" t="n">
        <v>38.4722</v>
      </c>
      <c r="O68" s="75" t="n">
        <v>39.6596</v>
      </c>
      <c r="P68" s="75" t="n">
        <v>2233.2</v>
      </c>
      <c r="Q68" s="75" t="n">
        <v>3.787472</v>
      </c>
      <c r="R68" s="57" t="n">
        <f aca="false">P68/3600</f>
        <v>0.620333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3008</v>
      </c>
      <c r="E69" s="75" t="n">
        <v>32.3165</v>
      </c>
      <c r="F69" s="75" t="n">
        <v>36.4715</v>
      </c>
      <c r="G69" s="75" t="n">
        <v>37.6444</v>
      </c>
      <c r="H69" s="75" t="n">
        <v>1884.2</v>
      </c>
      <c r="I69" s="75" t="n">
        <v>3.072821</v>
      </c>
      <c r="J69" s="57" t="n">
        <f aca="false">H69/3600</f>
        <v>0.523388888888889</v>
      </c>
      <c r="L69" s="74" t="n">
        <v>303.968</v>
      </c>
      <c r="M69" s="75" t="n">
        <v>32.3155</v>
      </c>
      <c r="N69" s="75" t="n">
        <v>36.4816</v>
      </c>
      <c r="O69" s="75" t="n">
        <v>37.6559</v>
      </c>
      <c r="P69" s="75" t="n">
        <v>1902.97</v>
      </c>
      <c r="Q69" s="75" t="n">
        <v>3.11264</v>
      </c>
      <c r="R69" s="57" t="n">
        <f aca="false">P69/3600</f>
        <v>0.528602777777778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1416</v>
      </c>
      <c r="E70" s="77" t="n">
        <v>29.4564</v>
      </c>
      <c r="F70" s="77" t="n">
        <v>35.0665</v>
      </c>
      <c r="G70" s="77" t="n">
        <v>36.1439</v>
      </c>
      <c r="H70" s="77" t="n">
        <v>1596.63</v>
      </c>
      <c r="I70" s="77" t="n">
        <v>2.467949</v>
      </c>
      <c r="J70" s="63" t="n">
        <f aca="false">H70/3600</f>
        <v>0.443508333333333</v>
      </c>
      <c r="L70" s="76" t="n">
        <v>146.2016</v>
      </c>
      <c r="M70" s="77" t="n">
        <v>29.4558</v>
      </c>
      <c r="N70" s="77" t="n">
        <v>35.0653</v>
      </c>
      <c r="O70" s="77" t="n">
        <v>36.1268</v>
      </c>
      <c r="P70" s="77" t="n">
        <v>1654.72</v>
      </c>
      <c r="Q70" s="77" t="n">
        <v>2.556288</v>
      </c>
      <c r="R70" s="63" t="n">
        <f aca="false">P70/3600</f>
        <v>0.459644444444444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 t="n">
        <v>21711.3</v>
      </c>
      <c r="I71" s="73" t="n">
        <v>30.875151</v>
      </c>
      <c r="J71" s="52" t="n">
        <f aca="false">H71/3600</f>
        <v>6.03091666666667</v>
      </c>
      <c r="L71" s="72" t="n">
        <v>2103.804</v>
      </c>
      <c r="M71" s="73" t="n">
        <v>43.4909</v>
      </c>
      <c r="N71" s="73" t="n">
        <v>46.733</v>
      </c>
      <c r="O71" s="73" t="n">
        <v>47.6931</v>
      </c>
      <c r="P71" s="73" t="n">
        <v>27312.74</v>
      </c>
      <c r="Q71" s="73" t="n">
        <v>30.887641</v>
      </c>
      <c r="R71" s="52" t="n">
        <f aca="false">P71/3600</f>
        <v>7.586872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4" t="n">
        <v>755.6744</v>
      </c>
      <c r="E72" s="75" t="n">
        <v>41.2768</v>
      </c>
      <c r="F72" s="75" t="n">
        <v>45.4072</v>
      </c>
      <c r="G72" s="75" t="n">
        <v>46.0896</v>
      </c>
      <c r="H72" s="75" t="n">
        <v>18703.02</v>
      </c>
      <c r="I72" s="75" t="n">
        <v>25.105069</v>
      </c>
      <c r="J72" s="57" t="n">
        <f aca="false">H72/3600</f>
        <v>5.19528333333333</v>
      </c>
      <c r="L72" s="74" t="n">
        <v>756.3088</v>
      </c>
      <c r="M72" s="75" t="n">
        <v>41.2847</v>
      </c>
      <c r="N72" s="75" t="n">
        <v>45.4033</v>
      </c>
      <c r="O72" s="75" t="n">
        <v>46.0631</v>
      </c>
      <c r="P72" s="75" t="n">
        <v>21129.98</v>
      </c>
      <c r="Q72" s="75" t="n">
        <v>25.23261</v>
      </c>
      <c r="R72" s="57" t="n">
        <f aca="false">P72/3600</f>
        <v>5.86943888888889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1312</v>
      </c>
      <c r="E73" s="75" t="n">
        <v>38.8262</v>
      </c>
      <c r="F73" s="75" t="n">
        <v>44.0557</v>
      </c>
      <c r="G73" s="75" t="n">
        <v>44.4789</v>
      </c>
      <c r="H73" s="75" t="n">
        <v>18170.91</v>
      </c>
      <c r="I73" s="75" t="n">
        <v>22.093326</v>
      </c>
      <c r="J73" s="57" t="n">
        <f aca="false">H73/3600</f>
        <v>5.047475</v>
      </c>
      <c r="L73" s="74" t="n">
        <v>358.5968</v>
      </c>
      <c r="M73" s="75" t="n">
        <v>38.8174</v>
      </c>
      <c r="N73" s="75" t="n">
        <v>44.0415</v>
      </c>
      <c r="O73" s="75" t="n">
        <v>44.4957</v>
      </c>
      <c r="P73" s="75" t="n">
        <v>21252.18</v>
      </c>
      <c r="Q73" s="75" t="n">
        <v>22.078536</v>
      </c>
      <c r="R73" s="57" t="n">
        <f aca="false">P73/3600</f>
        <v>5.90338333333333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9.9432</v>
      </c>
      <c r="E74" s="77" t="n">
        <v>36.1142</v>
      </c>
      <c r="F74" s="77" t="n">
        <v>43.0798</v>
      </c>
      <c r="G74" s="77" t="n">
        <v>43.301</v>
      </c>
      <c r="H74" s="77" t="n">
        <v>18846.03</v>
      </c>
      <c r="I74" s="77" t="n">
        <v>19.619207</v>
      </c>
      <c r="J74" s="63" t="n">
        <f aca="false">H74/3600</f>
        <v>5.23500833333333</v>
      </c>
      <c r="L74" s="76" t="n">
        <v>189.9256</v>
      </c>
      <c r="M74" s="77" t="n">
        <v>36.1225</v>
      </c>
      <c r="N74" s="77" t="n">
        <v>43.059</v>
      </c>
      <c r="O74" s="77" t="n">
        <v>43.3463</v>
      </c>
      <c r="P74" s="77" t="n">
        <v>19193.22</v>
      </c>
      <c r="Q74" s="77" t="n">
        <v>19.575736</v>
      </c>
      <c r="R74" s="63" t="n">
        <f aca="false">P74/3600</f>
        <v>5.33145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 t="n">
        <v>25148.24</v>
      </c>
      <c r="I75" s="73" t="n">
        <v>32.776799</v>
      </c>
      <c r="J75" s="52" t="n">
        <f aca="false">H75/3600</f>
        <v>6.98562222222222</v>
      </c>
      <c r="L75" s="72" t="n">
        <v>2772.4312</v>
      </c>
      <c r="M75" s="73" t="n">
        <v>43.346</v>
      </c>
      <c r="N75" s="73" t="n">
        <v>48.328</v>
      </c>
      <c r="O75" s="73" t="n">
        <v>47.853</v>
      </c>
      <c r="P75" s="73" t="n">
        <v>22356.65</v>
      </c>
      <c r="Q75" s="73" t="n">
        <v>32.698892</v>
      </c>
      <c r="R75" s="52" t="n">
        <f aca="false">P75/3600</f>
        <v>6.210180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0.8264</v>
      </c>
      <c r="E76" s="75" t="n">
        <v>41.0857</v>
      </c>
      <c r="F76" s="75" t="n">
        <v>46.9342</v>
      </c>
      <c r="G76" s="75" t="n">
        <v>46.0018</v>
      </c>
      <c r="H76" s="75" t="n">
        <v>19358.36</v>
      </c>
      <c r="I76" s="75" t="n">
        <v>26.881295</v>
      </c>
      <c r="J76" s="57" t="n">
        <f aca="false">H76/3600</f>
        <v>5.37732222222222</v>
      </c>
      <c r="L76" s="74" t="n">
        <v>901.4248</v>
      </c>
      <c r="M76" s="75" t="n">
        <v>41.0811</v>
      </c>
      <c r="N76" s="75" t="n">
        <v>46.9232</v>
      </c>
      <c r="O76" s="75" t="n">
        <v>46.0059</v>
      </c>
      <c r="P76" s="75" t="n">
        <v>20087.51</v>
      </c>
      <c r="Q76" s="75" t="n">
        <v>27.210051</v>
      </c>
      <c r="R76" s="57" t="n">
        <f aca="false">P76/3600</f>
        <v>5.57986388888889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9.1472</v>
      </c>
      <c r="E77" s="75" t="n">
        <v>38.5858</v>
      </c>
      <c r="F77" s="75" t="n">
        <v>45.7334</v>
      </c>
      <c r="G77" s="75" t="n">
        <v>44.2092</v>
      </c>
      <c r="H77" s="75" t="n">
        <v>19909.33</v>
      </c>
      <c r="I77" s="75" t="n">
        <v>24.018496</v>
      </c>
      <c r="J77" s="57" t="n">
        <f aca="false">H77/3600</f>
        <v>5.53036944444445</v>
      </c>
      <c r="L77" s="74" t="n">
        <v>419.6944</v>
      </c>
      <c r="M77" s="75" t="n">
        <v>38.5864</v>
      </c>
      <c r="N77" s="75" t="n">
        <v>45.7444</v>
      </c>
      <c r="O77" s="75" t="n">
        <v>44.2247</v>
      </c>
      <c r="P77" s="75" t="n">
        <v>20595.79</v>
      </c>
      <c r="Q77" s="75" t="n">
        <v>24.209401</v>
      </c>
      <c r="R77" s="57" t="n">
        <f aca="false">P77/3600</f>
        <v>5.72105277777778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22</v>
      </c>
      <c r="E78" s="77" t="n">
        <v>35.6811</v>
      </c>
      <c r="F78" s="77" t="n">
        <v>44.8627</v>
      </c>
      <c r="G78" s="77" t="n">
        <v>42.8683</v>
      </c>
      <c r="H78" s="77" t="n">
        <v>18721.36</v>
      </c>
      <c r="I78" s="77" t="n">
        <v>21.307579</v>
      </c>
      <c r="J78" s="63" t="n">
        <f aca="false">H78/3600</f>
        <v>5.20037777777778</v>
      </c>
      <c r="L78" s="76" t="n">
        <v>222.5552</v>
      </c>
      <c r="M78" s="77" t="n">
        <v>35.6902</v>
      </c>
      <c r="N78" s="77" t="n">
        <v>44.8614</v>
      </c>
      <c r="O78" s="77" t="n">
        <v>42.8513</v>
      </c>
      <c r="P78" s="77" t="n">
        <v>20378.21</v>
      </c>
      <c r="Q78" s="77" t="n">
        <v>21.254824</v>
      </c>
      <c r="R78" s="63" t="n">
        <f aca="false">P78/3600</f>
        <v>5.66061388888889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 t="n">
        <v>20638.84</v>
      </c>
      <c r="I79" s="73" t="n">
        <v>31.153046</v>
      </c>
      <c r="J79" s="52" t="n">
        <f aca="false">H79/3600</f>
        <v>5.73301111111111</v>
      </c>
      <c r="L79" s="72" t="n">
        <v>2385.0256</v>
      </c>
      <c r="M79" s="73" t="n">
        <v>43.2438</v>
      </c>
      <c r="N79" s="73" t="n">
        <v>48.1266</v>
      </c>
      <c r="O79" s="73" t="n">
        <v>48.3496</v>
      </c>
      <c r="P79" s="73" t="n">
        <v>24121.04</v>
      </c>
      <c r="Q79" s="73" t="n">
        <v>31.247966</v>
      </c>
      <c r="R79" s="52" t="n">
        <f aca="false">P79/3600</f>
        <v>6.700288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1.0168</v>
      </c>
      <c r="E80" s="75" t="n">
        <v>40.885</v>
      </c>
      <c r="F80" s="75" t="n">
        <v>46.3901</v>
      </c>
      <c r="G80" s="75" t="n">
        <v>46.5142</v>
      </c>
      <c r="H80" s="75" t="n">
        <v>20767.88</v>
      </c>
      <c r="I80" s="75" t="n">
        <v>26.296483</v>
      </c>
      <c r="J80" s="57" t="n">
        <f aca="false">H80/3600</f>
        <v>5.76885555555556</v>
      </c>
      <c r="L80" s="74" t="n">
        <v>750.6928</v>
      </c>
      <c r="M80" s="75" t="n">
        <v>40.8869</v>
      </c>
      <c r="N80" s="75" t="n">
        <v>46.4127</v>
      </c>
      <c r="O80" s="75" t="n">
        <v>46.5209</v>
      </c>
      <c r="P80" s="75" t="n">
        <v>19881.01</v>
      </c>
      <c r="Q80" s="75" t="n">
        <v>26.483215</v>
      </c>
      <c r="R80" s="57" t="n">
        <f aca="false">P80/3600</f>
        <v>5.52250277777778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5.4984</v>
      </c>
      <c r="E81" s="75" t="n">
        <v>38.3884</v>
      </c>
      <c r="F81" s="75" t="n">
        <v>44.7324</v>
      </c>
      <c r="G81" s="75" t="n">
        <v>44.726</v>
      </c>
      <c r="H81" s="75" t="n">
        <v>18302.44</v>
      </c>
      <c r="I81" s="75" t="n">
        <v>22.994919</v>
      </c>
      <c r="J81" s="57" t="n">
        <f aca="false">H81/3600</f>
        <v>5.08401111111111</v>
      </c>
      <c r="L81" s="74" t="n">
        <v>325.248</v>
      </c>
      <c r="M81" s="75" t="n">
        <v>38.3915</v>
      </c>
      <c r="N81" s="75" t="n">
        <v>44.714</v>
      </c>
      <c r="O81" s="75" t="n">
        <v>44.7416</v>
      </c>
      <c r="P81" s="75" t="n">
        <v>19923.32</v>
      </c>
      <c r="Q81" s="75" t="n">
        <v>22.948043</v>
      </c>
      <c r="R81" s="57" t="n">
        <f aca="false">P81/3600</f>
        <v>5.53425555555556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2784</v>
      </c>
      <c r="E82" s="77" t="n">
        <v>35.7645</v>
      </c>
      <c r="F82" s="77" t="n">
        <v>43.5172</v>
      </c>
      <c r="G82" s="77" t="n">
        <v>43.479</v>
      </c>
      <c r="H82" s="77" t="n">
        <v>17091.69</v>
      </c>
      <c r="I82" s="77" t="n">
        <v>19.708329</v>
      </c>
      <c r="J82" s="63" t="n">
        <f aca="false">H82/3600</f>
        <v>4.74769166666667</v>
      </c>
      <c r="L82" s="76" t="n">
        <v>167.8344</v>
      </c>
      <c r="M82" s="77" t="n">
        <v>35.7703</v>
      </c>
      <c r="N82" s="77" t="n">
        <v>43.4994</v>
      </c>
      <c r="O82" s="77" t="n">
        <v>43.4476</v>
      </c>
      <c r="P82" s="77" t="n">
        <v>18244.51</v>
      </c>
      <c r="Q82" s="77" t="n">
        <v>19.761528</v>
      </c>
      <c r="R82" s="63" t="n">
        <f aca="false">P82/3600</f>
        <v>5.06791944444444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5</v>
      </c>
      <c r="B83" s="78" t="s">
        <v>46</v>
      </c>
      <c r="C83" s="7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12407.01</v>
      </c>
      <c r="I83" s="73" t="n">
        <v>19.326036</v>
      </c>
      <c r="J83" s="52" t="n">
        <f aca="false">H83/3600</f>
        <v>3.44639166666667</v>
      </c>
      <c r="L83" s="72" t="n">
        <v>3906.4856</v>
      </c>
      <c r="M83" s="73" t="n">
        <v>40.436</v>
      </c>
      <c r="N83" s="73" t="n">
        <v>42.5671</v>
      </c>
      <c r="O83" s="73" t="n">
        <v>43.1011</v>
      </c>
      <c r="P83" s="73" t="n">
        <v>12286.55</v>
      </c>
      <c r="Q83" s="73" t="n">
        <v>19.299694</v>
      </c>
      <c r="R83" s="52" t="n">
        <f aca="false">P83/3600</f>
        <v>3.412930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9436.77</v>
      </c>
      <c r="I84" s="75" t="n">
        <v>16.222016</v>
      </c>
      <c r="J84" s="57" t="n">
        <f aca="false">H84/3600</f>
        <v>2.621325</v>
      </c>
      <c r="L84" s="74" t="n">
        <v>1832.3632</v>
      </c>
      <c r="M84" s="75" t="n">
        <v>37.1731</v>
      </c>
      <c r="N84" s="75" t="n">
        <v>39.8544</v>
      </c>
      <c r="O84" s="75" t="n">
        <v>40.1934</v>
      </c>
      <c r="P84" s="75" t="n">
        <v>15221.74</v>
      </c>
      <c r="Q84" s="75" t="n">
        <v>16.236296</v>
      </c>
      <c r="R84" s="57" t="n">
        <f aca="false">P84/3600</f>
        <v>4.228261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9168.11</v>
      </c>
      <c r="I85" s="75" t="n">
        <v>13.432963</v>
      </c>
      <c r="J85" s="57" t="n">
        <f aca="false">H85/3600</f>
        <v>2.54669722222222</v>
      </c>
      <c r="L85" s="74" t="n">
        <v>886.228</v>
      </c>
      <c r="M85" s="75" t="n">
        <v>34.2541</v>
      </c>
      <c r="N85" s="75" t="n">
        <v>37.6991</v>
      </c>
      <c r="O85" s="75" t="n">
        <v>37.9207</v>
      </c>
      <c r="P85" s="75" t="n">
        <v>12810.26</v>
      </c>
      <c r="Q85" s="75" t="n">
        <v>13.534938</v>
      </c>
      <c r="R85" s="57" t="n">
        <f aca="false">P85/3600</f>
        <v>3.558405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8461.07</v>
      </c>
      <c r="I86" s="77" t="n">
        <v>11.238054</v>
      </c>
      <c r="J86" s="63" t="n">
        <f aca="false">H86/3600</f>
        <v>2.35029722222222</v>
      </c>
      <c r="L86" s="76" t="n">
        <v>462.8104</v>
      </c>
      <c r="M86" s="77" t="n">
        <v>31.6335</v>
      </c>
      <c r="N86" s="77" t="n">
        <v>36.1351</v>
      </c>
      <c r="O86" s="77" t="n">
        <v>36.2845</v>
      </c>
      <c r="P86" s="77" t="n">
        <v>9392.41</v>
      </c>
      <c r="Q86" s="77" t="n">
        <v>11.233593</v>
      </c>
      <c r="R86" s="63" t="n">
        <f aca="false">P86/3600</f>
        <v>2.6090027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5</v>
      </c>
      <c r="C87" s="7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24539.23</v>
      </c>
      <c r="I87" s="73" t="n">
        <v>36.654756</v>
      </c>
      <c r="J87" s="52" t="n">
        <f aca="false">H87/3600</f>
        <v>6.81645277777778</v>
      </c>
      <c r="L87" s="72" t="n">
        <v>5825.7173</v>
      </c>
      <c r="M87" s="73" t="n">
        <v>42.8793</v>
      </c>
      <c r="N87" s="73" t="n">
        <v>45.5089</v>
      </c>
      <c r="O87" s="73" t="n">
        <v>45.8114</v>
      </c>
      <c r="P87" s="73" t="n">
        <v>26866.56</v>
      </c>
      <c r="Q87" s="73" t="n">
        <v>36.593873</v>
      </c>
      <c r="R87" s="52" t="n">
        <f aca="false">P87/3600</f>
        <v>7.462933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21800.34</v>
      </c>
      <c r="I88" s="75" t="n">
        <v>31.035885</v>
      </c>
      <c r="J88" s="57" t="n">
        <f aca="false">H88/3600</f>
        <v>6.05565</v>
      </c>
      <c r="L88" s="74" t="n">
        <v>2893.4904</v>
      </c>
      <c r="M88" s="75" t="n">
        <v>38.8913</v>
      </c>
      <c r="N88" s="75" t="n">
        <v>42.6299</v>
      </c>
      <c r="O88" s="75" t="n">
        <v>42.8768</v>
      </c>
      <c r="P88" s="75" t="n">
        <v>22581.47</v>
      </c>
      <c r="Q88" s="75" t="n">
        <v>31.398565</v>
      </c>
      <c r="R88" s="57" t="n">
        <f aca="false">P88/3600</f>
        <v>6.27263055555556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19705.83</v>
      </c>
      <c r="I89" s="75" t="n">
        <v>26.247433</v>
      </c>
      <c r="J89" s="57" t="n">
        <f aca="false">H89/3600</f>
        <v>5.47384166666667</v>
      </c>
      <c r="L89" s="74" t="n">
        <v>1376.7586</v>
      </c>
      <c r="M89" s="75" t="n">
        <v>35.1529</v>
      </c>
      <c r="N89" s="75" t="n">
        <v>40.4747</v>
      </c>
      <c r="O89" s="75" t="n">
        <v>40.3721</v>
      </c>
      <c r="P89" s="75" t="n">
        <v>20014.47</v>
      </c>
      <c r="Q89" s="75" t="n">
        <v>26.119646</v>
      </c>
      <c r="R89" s="57" t="n">
        <f aca="false">P89/3600</f>
        <v>5.559575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17884</v>
      </c>
      <c r="I90" s="77" t="n">
        <v>22.018889</v>
      </c>
      <c r="J90" s="63" t="n">
        <f aca="false">H90/3600</f>
        <v>4.96777777777778</v>
      </c>
      <c r="L90" s="76" t="n">
        <v>630.4598</v>
      </c>
      <c r="M90" s="77" t="n">
        <v>31.8733</v>
      </c>
      <c r="N90" s="77" t="n">
        <v>38.9305</v>
      </c>
      <c r="O90" s="77" t="n">
        <v>38.2555</v>
      </c>
      <c r="P90" s="77" t="n">
        <v>19407.86</v>
      </c>
      <c r="Q90" s="77" t="n">
        <v>21.91533</v>
      </c>
      <c r="R90" s="63" t="n">
        <f aca="false">P90/3600</f>
        <v>5.391072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5</v>
      </c>
      <c r="C91" s="7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9057.28</v>
      </c>
      <c r="I91" s="73" t="n">
        <v>7.226269</v>
      </c>
      <c r="J91" s="52" t="n">
        <f aca="false">H91/3600</f>
        <v>2.51591111111111</v>
      </c>
      <c r="L91" s="72" t="n">
        <v>350.2792</v>
      </c>
      <c r="M91" s="73" t="n">
        <v>46.5914</v>
      </c>
      <c r="N91" s="73" t="n">
        <v>44.7292</v>
      </c>
      <c r="O91" s="73" t="n">
        <v>44.7759</v>
      </c>
      <c r="P91" s="73" t="n">
        <v>10229.56</v>
      </c>
      <c r="Q91" s="73" t="n">
        <v>7.191315</v>
      </c>
      <c r="R91" s="52" t="n">
        <f aca="false">P91/3600</f>
        <v>2.841544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9396.84</v>
      </c>
      <c r="I92" s="75" t="n">
        <v>7.171463</v>
      </c>
      <c r="J92" s="57" t="n">
        <f aca="false">H92/3600</f>
        <v>2.61023333333333</v>
      </c>
      <c r="L92" s="74" t="n">
        <v>256.4216</v>
      </c>
      <c r="M92" s="75" t="n">
        <v>42.5129</v>
      </c>
      <c r="N92" s="75" t="n">
        <v>41.0124</v>
      </c>
      <c r="O92" s="75" t="n">
        <v>41.1838</v>
      </c>
      <c r="P92" s="75" t="n">
        <v>10167.8</v>
      </c>
      <c r="Q92" s="75" t="n">
        <v>7.196702</v>
      </c>
      <c r="R92" s="57" t="n">
        <f aca="false">P92/3600</f>
        <v>2.8243888888888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9655.08</v>
      </c>
      <c r="I93" s="75" t="n">
        <v>7.213453</v>
      </c>
      <c r="J93" s="57" t="n">
        <f aca="false">H93/3600</f>
        <v>2.68196666666667</v>
      </c>
      <c r="L93" s="74" t="n">
        <v>188.8504</v>
      </c>
      <c r="M93" s="75" t="n">
        <v>38.0329</v>
      </c>
      <c r="N93" s="75" t="n">
        <v>39.0337</v>
      </c>
      <c r="O93" s="75" t="n">
        <v>39.2565</v>
      </c>
      <c r="P93" s="75" t="n">
        <v>10197.06</v>
      </c>
      <c r="Q93" s="75" t="n">
        <v>7.242023</v>
      </c>
      <c r="R93" s="57" t="n">
        <f aca="false">P93/3600</f>
        <v>2.83251666666667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8667.13</v>
      </c>
      <c r="I94" s="77" t="n">
        <v>7.215703</v>
      </c>
      <c r="J94" s="63" t="n">
        <f aca="false">H94/3600</f>
        <v>2.40753611111111</v>
      </c>
      <c r="L94" s="76" t="n">
        <v>135.1568</v>
      </c>
      <c r="M94" s="77" t="n">
        <v>33.374</v>
      </c>
      <c r="N94" s="77" t="n">
        <v>37.8854</v>
      </c>
      <c r="O94" s="77" t="n">
        <v>37.982</v>
      </c>
      <c r="P94" s="77" t="n">
        <v>11377.13</v>
      </c>
      <c r="Q94" s="77" t="n">
        <v>7.235813</v>
      </c>
      <c r="R94" s="63" t="n">
        <f aca="false">P94/3600</f>
        <v>3.1603138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6</v>
      </c>
      <c r="C95" s="7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16686.23</v>
      </c>
      <c r="I95" s="73" t="n">
        <v>18.783173</v>
      </c>
      <c r="J95" s="52" t="n">
        <f aca="false">H95/3600</f>
        <v>4.63506388888889</v>
      </c>
      <c r="L95" s="72" t="n">
        <v>705.897</v>
      </c>
      <c r="M95" s="73" t="n">
        <v>48.8485</v>
      </c>
      <c r="N95" s="73" t="n">
        <v>52.1263</v>
      </c>
      <c r="O95" s="73" t="n">
        <v>53.2444</v>
      </c>
      <c r="P95" s="73" t="n">
        <v>18187.97</v>
      </c>
      <c r="Q95" s="73" t="n">
        <v>18.943132</v>
      </c>
      <c r="R95" s="52" t="n">
        <f aca="false">P95/3600</f>
        <v>5.052213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15764.66</v>
      </c>
      <c r="I96" s="75" t="n">
        <v>18.883952</v>
      </c>
      <c r="J96" s="57" t="n">
        <f aca="false">H96/3600</f>
        <v>4.37907222222222</v>
      </c>
      <c r="L96" s="74" t="n">
        <v>414.7331</v>
      </c>
      <c r="M96" s="75" t="n">
        <v>45.1938</v>
      </c>
      <c r="N96" s="75" t="n">
        <v>49.0111</v>
      </c>
      <c r="O96" s="75" t="n">
        <v>50.3039</v>
      </c>
      <c r="P96" s="75" t="n">
        <v>16993.31</v>
      </c>
      <c r="Q96" s="75" t="n">
        <v>18.731645</v>
      </c>
      <c r="R96" s="57" t="n">
        <f aca="false">P96/3600</f>
        <v>4.72036388888889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16949.64</v>
      </c>
      <c r="I97" s="75" t="n">
        <v>18.549892</v>
      </c>
      <c r="J97" s="57" t="n">
        <f aca="false">H97/3600</f>
        <v>4.70823333333333</v>
      </c>
      <c r="L97" s="74" t="n">
        <v>244.9677</v>
      </c>
      <c r="M97" s="75" t="n">
        <v>41.5469</v>
      </c>
      <c r="N97" s="75" t="n">
        <v>46.6077</v>
      </c>
      <c r="O97" s="75" t="n">
        <v>48.0475</v>
      </c>
      <c r="P97" s="75" t="n">
        <v>22480.15</v>
      </c>
      <c r="Q97" s="75" t="n">
        <v>18.487548</v>
      </c>
      <c r="R97" s="57" t="n">
        <f aca="false">P97/3600</f>
        <v>6.24448611111111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15803.98</v>
      </c>
      <c r="I98" s="77" t="n">
        <v>18.09768</v>
      </c>
      <c r="J98" s="63" t="n">
        <f aca="false">H98/3600</f>
        <v>4.38999444444444</v>
      </c>
      <c r="L98" s="76" t="n">
        <v>152.3446</v>
      </c>
      <c r="M98" s="77" t="n">
        <v>37.9412</v>
      </c>
      <c r="N98" s="77" t="n">
        <v>44.8728</v>
      </c>
      <c r="O98" s="77" t="n">
        <v>46.3712</v>
      </c>
      <c r="P98" s="77" t="n">
        <v>18324.96</v>
      </c>
      <c r="Q98" s="77" t="n">
        <v>18.186894</v>
      </c>
      <c r="R98" s="63" t="n">
        <f aca="false">P98/3600</f>
        <v>5.090266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18.8407074470028</v>
      </c>
      <c r="J106" s="81" t="n">
        <f aca="false">GEOMEAN(J3:J98)</f>
        <v>3.45161501097939</v>
      </c>
      <c r="Q106" s="81" t="n">
        <f aca="false">GEOMEAN(Q3:Q98)</f>
        <v>18.8893529593419</v>
      </c>
      <c r="R106" s="81" t="n">
        <f aca="false">GEOMEAN(R3:R98)</f>
        <v>3.74978684543164</v>
      </c>
    </row>
    <row r="107" customFormat="false" ht="12" hidden="false" customHeight="false" outlineLevel="0" collapsed="false">
      <c r="B107" s="1" t="s">
        <v>98</v>
      </c>
      <c r="Q107" s="82" t="n">
        <f aca="false">Q106/I106</f>
        <v>1.00258193661124</v>
      </c>
      <c r="R107" s="82" t="n">
        <f aca="false">R106/J106</f>
        <v>1.08638617965902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0.662024155277778</v>
      </c>
      <c r="J108" s="81" t="n">
        <f aca="false">SUM(J3:J98)</f>
        <v>416.315747222222</v>
      </c>
      <c r="Q108" s="81" t="n">
        <f aca="false">SUM(Q3:Q98)/3600</f>
        <v>0.663095800277778</v>
      </c>
      <c r="R108" s="81" t="n">
        <f aca="false">SUM(R3:R98)</f>
        <v>449.370605555556</v>
      </c>
    </row>
    <row r="111" customFormat="false" ht="12.75" hidden="false" customHeight="false" outlineLevel="0" collapsed="false">
      <c r="B111" s="1" t="s">
        <v>10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1" t="n">
        <f aca="false">GEOMEAN(I3:I10,I19:I82)</f>
        <v>19.8152840569557</v>
      </c>
      <c r="J113" s="81" t="n">
        <f aca="false">GEOMEAN(J3:J10,J19:J82)</f>
        <v>3.39924380489392</v>
      </c>
      <c r="Q113" s="81" t="n">
        <f aca="false">GEOMEAN(Q3:Q10,Q19:Q82)</f>
        <v>19.8747921418935</v>
      </c>
      <c r="R113" s="81" t="n">
        <f aca="false">GEOMEAN(R3:R10,R19:R82)</f>
        <v>3.63998253065377</v>
      </c>
    </row>
    <row r="114" customFormat="false" ht="12" hidden="false" customHeight="false" outlineLevel="0" collapsed="false">
      <c r="B114" s="1" t="s">
        <v>98</v>
      </c>
      <c r="Q114" s="82" t="n">
        <f aca="false">Q113/I113</f>
        <v>1.0030031406447</v>
      </c>
      <c r="R114" s="82" t="n">
        <f aca="false">R113/J113</f>
        <v>1.070821258955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3:V82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W3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X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Y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W7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X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Y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W11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X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Y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W15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X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Y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W19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X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Y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W23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X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Y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W27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X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Y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W31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X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Y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W35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X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Y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W39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X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Y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W43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X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Y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W47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X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Y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W51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X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Y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W55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X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Y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W59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X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Y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W63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X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Y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W67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X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Y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W71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X71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Y71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75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X75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Y75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79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X79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Y79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T83:V98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6:X6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10:X10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14:X14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18:X18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22:X22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26:X26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30:X30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34:X34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conditionalFormatting sqref="W38:X38">
    <cfRule type="cellIs" priority="144" operator="greaterThan" aboveAverage="0" equalAverage="0" bottom="0" percent="0" rank="0" text="" dxfId="612">
      <formula>0.03</formula>
    </cfRule>
    <cfRule type="cellIs" priority="145" operator="lessThan" aboveAverage="0" equalAverage="0" bottom="0" percent="0" rank="0" text="" dxfId="613">
      <formula>-0.03</formula>
    </cfRule>
  </conditionalFormatting>
  <conditionalFormatting sqref="W42:X42">
    <cfRule type="cellIs" priority="146" operator="greaterThan" aboveAverage="0" equalAverage="0" bottom="0" percent="0" rank="0" text="" dxfId="614">
      <formula>0.03</formula>
    </cfRule>
    <cfRule type="cellIs" priority="147" operator="lessThan" aboveAverage="0" equalAverage="0" bottom="0" percent="0" rank="0" text="" dxfId="615">
      <formula>-0.03</formula>
    </cfRule>
  </conditionalFormatting>
  <conditionalFormatting sqref="W46:X46">
    <cfRule type="cellIs" priority="148" operator="greaterThan" aboveAverage="0" equalAverage="0" bottom="0" percent="0" rank="0" text="" dxfId="616">
      <formula>0.03</formula>
    </cfRule>
    <cfRule type="cellIs" priority="149" operator="lessThan" aboveAverage="0" equalAverage="0" bottom="0" percent="0" rank="0" text="" dxfId="617">
      <formula>-0.03</formula>
    </cfRule>
  </conditionalFormatting>
  <conditionalFormatting sqref="W50:X50">
    <cfRule type="cellIs" priority="150" operator="greaterThan" aboveAverage="0" equalAverage="0" bottom="0" percent="0" rank="0" text="" dxfId="618">
      <formula>0.03</formula>
    </cfRule>
    <cfRule type="cellIs" priority="151" operator="lessThan" aboveAverage="0" equalAverage="0" bottom="0" percent="0" rank="0" text="" dxfId="619">
      <formula>-0.03</formula>
    </cfRule>
  </conditionalFormatting>
  <conditionalFormatting sqref="W54:X54">
    <cfRule type="cellIs" priority="152" operator="greaterThan" aboveAverage="0" equalAverage="0" bottom="0" percent="0" rank="0" text="" dxfId="620">
      <formula>0.03</formula>
    </cfRule>
    <cfRule type="cellIs" priority="153" operator="lessThan" aboveAverage="0" equalAverage="0" bottom="0" percent="0" rank="0" text="" dxfId="621">
      <formula>-0.03</formula>
    </cfRule>
  </conditionalFormatting>
  <conditionalFormatting sqref="W58:X58">
    <cfRule type="cellIs" priority="154" operator="greaterThan" aboveAverage="0" equalAverage="0" bottom="0" percent="0" rank="0" text="" dxfId="622">
      <formula>0.03</formula>
    </cfRule>
    <cfRule type="cellIs" priority="155" operator="lessThan" aboveAverage="0" equalAverage="0" bottom="0" percent="0" rank="0" text="" dxfId="623">
      <formula>-0.03</formula>
    </cfRule>
  </conditionalFormatting>
  <conditionalFormatting sqref="W62:X62">
    <cfRule type="cellIs" priority="156" operator="greaterThan" aboveAverage="0" equalAverage="0" bottom="0" percent="0" rank="0" text="" dxfId="624">
      <formula>0.03</formula>
    </cfRule>
    <cfRule type="cellIs" priority="157" operator="lessThan" aboveAverage="0" equalAverage="0" bottom="0" percent="0" rank="0" text="" dxfId="625">
      <formula>-0.03</formula>
    </cfRule>
  </conditionalFormatting>
  <conditionalFormatting sqref="W66:X66">
    <cfRule type="cellIs" priority="158" operator="greaterThan" aboveAverage="0" equalAverage="0" bottom="0" percent="0" rank="0" text="" dxfId="626">
      <formula>0.03</formula>
    </cfRule>
    <cfRule type="cellIs" priority="159" operator="lessThan" aboveAverage="0" equalAverage="0" bottom="0" percent="0" rank="0" text="" dxfId="627">
      <formula>-0.03</formula>
    </cfRule>
  </conditionalFormatting>
  <conditionalFormatting sqref="W70:X70">
    <cfRule type="cellIs" priority="160" operator="greaterThan" aboveAverage="0" equalAverage="0" bottom="0" percent="0" rank="0" text="" dxfId="628">
      <formula>0.03</formula>
    </cfRule>
    <cfRule type="cellIs" priority="161" operator="lessThan" aboveAverage="0" equalAverage="0" bottom="0" percent="0" rank="0" text="" dxfId="629">
      <formula>-0.03</formula>
    </cfRule>
  </conditionalFormatting>
  <conditionalFormatting sqref="W74:X74">
    <cfRule type="cellIs" priority="162" operator="greaterThan" aboveAverage="0" equalAverage="0" bottom="0" percent="0" rank="0" text="" dxfId="630">
      <formula>0.03</formula>
    </cfRule>
    <cfRule type="cellIs" priority="163" operator="lessThan" aboveAverage="0" equalAverage="0" bottom="0" percent="0" rank="0" text="" dxfId="631">
      <formula>-0.03</formula>
    </cfRule>
  </conditionalFormatting>
  <conditionalFormatting sqref="T99:V105">
    <cfRule type="cellIs" priority="164" operator="greaterThan" aboveAverage="0" equalAverage="0" bottom="0" percent="0" rank="0" text="" dxfId="632">
      <formula>0.03</formula>
    </cfRule>
    <cfRule type="cellIs" priority="165" operator="lessThan" aboveAverage="0" equalAverage="0" bottom="0" percent="0" rank="0" text="" dxfId="633">
      <formula>-0.03</formula>
    </cfRule>
  </conditionalFormatting>
  <conditionalFormatting sqref="W99:Y103 W105:Y105">
    <cfRule type="cellIs" priority="166" operator="greaterThan" aboveAverage="0" equalAverage="0" bottom="0" percent="0" rank="0" text="" dxfId="634">
      <formula>0.03</formula>
    </cfRule>
    <cfRule type="cellIs" priority="167" operator="lessThan" aboveAverage="0" equalAverage="0" bottom="0" percent="0" rank="0" text="" dxfId="635">
      <formula>-0.03</formula>
    </cfRule>
  </conditionalFormatting>
  <conditionalFormatting sqref="W83">
    <cfRule type="cellIs" priority="168" operator="greaterThan" aboveAverage="0" equalAverage="0" bottom="0" percent="0" rank="0" text="" dxfId="636">
      <formula>0.03</formula>
    </cfRule>
    <cfRule type="cellIs" priority="169" operator="lessThan" aboveAverage="0" equalAverage="0" bottom="0" percent="0" rank="0" text="" dxfId="637">
      <formula>-0.03</formula>
    </cfRule>
  </conditionalFormatting>
  <conditionalFormatting sqref="X83">
    <cfRule type="cellIs" priority="170" operator="greaterThan" aboveAverage="0" equalAverage="0" bottom="0" percent="0" rank="0" text="" dxfId="638">
      <formula>0.03</formula>
    </cfRule>
    <cfRule type="cellIs" priority="171" operator="lessThan" aboveAverage="0" equalAverage="0" bottom="0" percent="0" rank="0" text="" dxfId="639">
      <formula>-0.03</formula>
    </cfRule>
  </conditionalFormatting>
  <conditionalFormatting sqref="Y83">
    <cfRule type="cellIs" priority="172" operator="greaterThan" aboveAverage="0" equalAverage="0" bottom="0" percent="0" rank="0" text="" dxfId="640">
      <formula>0.03</formula>
    </cfRule>
    <cfRule type="cellIs" priority="173" operator="lessThan" aboveAverage="0" equalAverage="0" bottom="0" percent="0" rank="0" text="" dxfId="641">
      <formula>-0.03</formula>
    </cfRule>
  </conditionalFormatting>
  <conditionalFormatting sqref="W87">
    <cfRule type="cellIs" priority="174" operator="greaterThan" aboveAverage="0" equalAverage="0" bottom="0" percent="0" rank="0" text="" dxfId="642">
      <formula>0.03</formula>
    </cfRule>
    <cfRule type="cellIs" priority="175" operator="lessThan" aboveAverage="0" equalAverage="0" bottom="0" percent="0" rank="0" text="" dxfId="643">
      <formula>-0.03</formula>
    </cfRule>
  </conditionalFormatting>
  <conditionalFormatting sqref="X87">
    <cfRule type="cellIs" priority="176" operator="greaterThan" aboveAverage="0" equalAverage="0" bottom="0" percent="0" rank="0" text="" dxfId="644">
      <formula>0.03</formula>
    </cfRule>
    <cfRule type="cellIs" priority="177" operator="lessThan" aboveAverage="0" equalAverage="0" bottom="0" percent="0" rank="0" text="" dxfId="645">
      <formula>-0.03</formula>
    </cfRule>
  </conditionalFormatting>
  <conditionalFormatting sqref="Y87">
    <cfRule type="cellIs" priority="178" operator="greaterThan" aboveAverage="0" equalAverage="0" bottom="0" percent="0" rank="0" text="" dxfId="646">
      <formula>0.03</formula>
    </cfRule>
    <cfRule type="cellIs" priority="179" operator="lessThan" aboveAverage="0" equalAverage="0" bottom="0" percent="0" rank="0" text="" dxfId="647">
      <formula>-0.03</formula>
    </cfRule>
  </conditionalFormatting>
  <conditionalFormatting sqref="W91">
    <cfRule type="cellIs" priority="180" operator="greaterThan" aboveAverage="0" equalAverage="0" bottom="0" percent="0" rank="0" text="" dxfId="648">
      <formula>0.03</formula>
    </cfRule>
    <cfRule type="cellIs" priority="181" operator="lessThan" aboveAverage="0" equalAverage="0" bottom="0" percent="0" rank="0" text="" dxfId="649">
      <formula>-0.03</formula>
    </cfRule>
  </conditionalFormatting>
  <conditionalFormatting sqref="X91">
    <cfRule type="cellIs" priority="182" operator="greaterThan" aboveAverage="0" equalAverage="0" bottom="0" percent="0" rank="0" text="" dxfId="650">
      <formula>0.03</formula>
    </cfRule>
    <cfRule type="cellIs" priority="183" operator="lessThan" aboveAverage="0" equalAverage="0" bottom="0" percent="0" rank="0" text="" dxfId="651">
      <formula>-0.03</formula>
    </cfRule>
  </conditionalFormatting>
  <conditionalFormatting sqref="Y91">
    <cfRule type="cellIs" priority="184" operator="greaterThan" aboveAverage="0" equalAverage="0" bottom="0" percent="0" rank="0" text="" dxfId="652">
      <formula>0.03</formula>
    </cfRule>
    <cfRule type="cellIs" priority="185" operator="lessThan" aboveAverage="0" equalAverage="0" bottom="0" percent="0" rank="0" text="" dxfId="653">
      <formula>-0.03</formula>
    </cfRule>
  </conditionalFormatting>
  <conditionalFormatting sqref="W95">
    <cfRule type="cellIs" priority="186" operator="greaterThan" aboveAverage="0" equalAverage="0" bottom="0" percent="0" rank="0" text="" dxfId="654">
      <formula>0.03</formula>
    </cfRule>
    <cfRule type="cellIs" priority="187" operator="lessThan" aboveAverage="0" equalAverage="0" bottom="0" percent="0" rank="0" text="" dxfId="655">
      <formula>-0.03</formula>
    </cfRule>
  </conditionalFormatting>
  <conditionalFormatting sqref="X95">
    <cfRule type="cellIs" priority="188" operator="greaterThan" aboveAverage="0" equalAverage="0" bottom="0" percent="0" rank="0" text="" dxfId="656">
      <formula>0.03</formula>
    </cfRule>
    <cfRule type="cellIs" priority="189" operator="lessThan" aboveAverage="0" equalAverage="0" bottom="0" percent="0" rank="0" text="" dxfId="657">
      <formula>-0.03</formula>
    </cfRule>
  </conditionalFormatting>
  <conditionalFormatting sqref="Y95">
    <cfRule type="cellIs" priority="190" operator="greaterThan" aboveAverage="0" equalAverage="0" bottom="0" percent="0" rank="0" text="" dxfId="658">
      <formula>0.03</formula>
    </cfRule>
    <cfRule type="cellIs" priority="191" operator="lessThan" aboveAverage="0" equalAverage="0" bottom="0" percent="0" rank="0" text="" dxfId="659">
      <formula>-0.03</formula>
    </cfRule>
  </conditionalFormatting>
  <conditionalFormatting sqref="W86:X86">
    <cfRule type="cellIs" priority="192" operator="greaterThan" aboveAverage="0" equalAverage="0" bottom="0" percent="0" rank="0" text="" dxfId="660">
      <formula>0.03</formula>
    </cfRule>
    <cfRule type="cellIs" priority="193" operator="lessThan" aboveAverage="0" equalAverage="0" bottom="0" percent="0" rank="0" text="" dxfId="661">
      <formula>-0.03</formula>
    </cfRule>
  </conditionalFormatting>
  <conditionalFormatting sqref="W90:X90">
    <cfRule type="cellIs" priority="194" operator="greaterThan" aboveAverage="0" equalAverage="0" bottom="0" percent="0" rank="0" text="" dxfId="662">
      <formula>0.03</formula>
    </cfRule>
    <cfRule type="cellIs" priority="195" operator="lessThan" aboveAverage="0" equalAverage="0" bottom="0" percent="0" rank="0" text="" dxfId="663">
      <formula>-0.03</formula>
    </cfRule>
  </conditionalFormatting>
  <conditionalFormatting sqref="W94:X94">
    <cfRule type="cellIs" priority="196" operator="greaterThan" aboveAverage="0" equalAverage="0" bottom="0" percent="0" rank="0" text="" dxfId="664">
      <formula>0.03</formula>
    </cfRule>
    <cfRule type="cellIs" priority="197" operator="lessThan" aboveAverage="0" equalAverage="0" bottom="0" percent="0" rank="0" text="" dxfId="665">
      <formula>-0.03</formula>
    </cfRule>
  </conditionalFormatting>
  <conditionalFormatting sqref="W98:X98">
    <cfRule type="cellIs" priority="198" operator="greaterThan" aboveAverage="0" equalAverage="0" bottom="0" percent="0" rank="0" text="" dxfId="666">
      <formula>0.03</formula>
    </cfRule>
    <cfRule type="cellIs" priority="199" operator="lessThan" aboveAverage="0" equalAverage="0" bottom="0" percent="0" rank="0" text="" dxfId="667">
      <formula>-0.03</formula>
    </cfRule>
  </conditionalFormatting>
  <conditionalFormatting sqref="W104">
    <cfRule type="cellIs" priority="200" operator="greaterThan" aboveAverage="0" equalAverage="0" bottom="0" percent="0" rank="0" text="" dxfId="668">
      <formula>0.03</formula>
    </cfRule>
    <cfRule type="cellIs" priority="201" operator="lessThan" aboveAverage="0" equalAverage="0" bottom="0" percent="0" rank="0" text="" dxfId="669">
      <formula>-0.03</formula>
    </cfRule>
  </conditionalFormatting>
  <conditionalFormatting sqref="X104">
    <cfRule type="cellIs" priority="202" operator="greaterThan" aboveAverage="0" equalAverage="0" bottom="0" percent="0" rank="0" text="" dxfId="670">
      <formula>0.03</formula>
    </cfRule>
    <cfRule type="cellIs" priority="203" operator="lessThan" aboveAverage="0" equalAverage="0" bottom="0" percent="0" rank="0" text="" dxfId="671">
      <formula>-0.03</formula>
    </cfRule>
  </conditionalFormatting>
  <conditionalFormatting sqref="Y104">
    <cfRule type="cellIs" priority="204" operator="greaterThan" aboveAverage="0" equalAverage="0" bottom="0" percent="0" rank="0" text="" dxfId="672">
      <formula>0.03</formula>
    </cfRule>
    <cfRule type="cellIs" priority="205" operator="lessThan" aboveAverage="0" equalAverage="0" bottom="0" percent="0" rank="0" text="" dxfId="673">
      <formula>-0.03</formula>
    </cfRule>
  </conditionalFormatting>
  <conditionalFormatting sqref="T111:V112">
    <cfRule type="cellIs" priority="206" operator="greaterThan" aboveAverage="0" equalAverage="0" bottom="0" percent="0" rank="0" text="" dxfId="674">
      <formula>0.03</formula>
    </cfRule>
    <cfRule type="cellIs" priority="207" operator="lessThan" aboveAverage="0" equalAverage="0" bottom="0" percent="0" rank="0" text="" dxfId="675">
      <formula>-0.03</formula>
    </cfRule>
  </conditionalFormatting>
  <conditionalFormatting sqref="W112:Y112">
    <cfRule type="cellIs" priority="208" operator="greaterThan" aboveAverage="0" equalAverage="0" bottom="0" percent="0" rank="0" text="" dxfId="676">
      <formula>0.03</formula>
    </cfRule>
    <cfRule type="cellIs" priority="209" operator="lessThan" aboveAverage="0" equalAverage="0" bottom="0" percent="0" rank="0" text="" dxfId="677">
      <formula>-0.03</formula>
    </cfRule>
  </conditionalFormatting>
  <conditionalFormatting sqref="W111">
    <cfRule type="cellIs" priority="210" operator="greaterThan" aboveAverage="0" equalAverage="0" bottom="0" percent="0" rank="0" text="" dxfId="678">
      <formula>0.03</formula>
    </cfRule>
    <cfRule type="cellIs" priority="211" operator="lessThan" aboveAverage="0" equalAverage="0" bottom="0" percent="0" rank="0" text="" dxfId="679">
      <formula>-0.03</formula>
    </cfRule>
  </conditionalFormatting>
  <conditionalFormatting sqref="X111">
    <cfRule type="cellIs" priority="212" operator="greaterThan" aboveAverage="0" equalAverage="0" bottom="0" percent="0" rank="0" text="" dxfId="680">
      <formula>0.03</formula>
    </cfRule>
    <cfRule type="cellIs" priority="213" operator="lessThan" aboveAverage="0" equalAverage="0" bottom="0" percent="0" rank="0" text="" dxfId="681">
      <formula>-0.03</formula>
    </cfRule>
  </conditionalFormatting>
  <conditionalFormatting sqref="Y111">
    <cfRule type="cellIs" priority="214" operator="greaterThan" aboveAverage="0" equalAverage="0" bottom="0" percent="0" rank="0" text="" dxfId="682">
      <formula>0.03</formula>
    </cfRule>
    <cfRule type="cellIs" priority="215" operator="lessThan" aboveAverage="0" equalAverage="0" bottom="0" percent="0" rank="0" text="" dxfId="68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8</v>
      </c>
      <c r="C3" s="70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69"/>
      <c r="B5" s="69"/>
      <c r="C5" s="69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69"/>
      <c r="B6" s="71"/>
      <c r="C6" s="71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69"/>
      <c r="B8" s="69"/>
      <c r="C8" s="69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69"/>
      <c r="B9" s="69"/>
      <c r="C9" s="69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69"/>
      <c r="B10" s="71"/>
      <c r="C10" s="71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69"/>
      <c r="B12" s="69"/>
      <c r="C12" s="69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69"/>
      <c r="B13" s="69"/>
      <c r="C13" s="69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69"/>
      <c r="B14" s="71"/>
      <c r="C14" s="71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69"/>
      <c r="B16" s="69"/>
      <c r="C16" s="69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69"/>
      <c r="B17" s="69"/>
      <c r="C17" s="69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1"/>
      <c r="B18" s="71"/>
      <c r="C18" s="71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0" t="s">
        <v>11</v>
      </c>
      <c r="B19" s="70" t="s">
        <v>67</v>
      </c>
      <c r="C19" s="70" t="n">
        <v>22</v>
      </c>
      <c r="D19" s="72" t="n">
        <v>5397.9152</v>
      </c>
      <c r="E19" s="73" t="n">
        <v>41.774</v>
      </c>
      <c r="F19" s="73" t="n">
        <v>43.3446</v>
      </c>
      <c r="G19" s="73" t="n">
        <v>44.7624</v>
      </c>
      <c r="H19" s="73" t="n">
        <v>20206.06</v>
      </c>
      <c r="I19" s="73" t="n">
        <v>45.184444</v>
      </c>
      <c r="J19" s="52" t="n">
        <f aca="false">H19/3600</f>
        <v>5.61279444444445</v>
      </c>
      <c r="L19" s="72" t="n">
        <v>5396.0568</v>
      </c>
      <c r="M19" s="73" t="n">
        <v>41.7739</v>
      </c>
      <c r="N19" s="73" t="n">
        <v>43.3466</v>
      </c>
      <c r="O19" s="73" t="n">
        <v>44.7629</v>
      </c>
      <c r="P19" s="73" t="n">
        <v>22193.56</v>
      </c>
      <c r="Q19" s="73" t="n">
        <v>45.160407</v>
      </c>
      <c r="R19" s="52" t="n">
        <f aca="false">P19/3600</f>
        <v>6.164877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90</v>
      </c>
      <c r="B20" s="69"/>
      <c r="C20" s="69" t="n">
        <v>27</v>
      </c>
      <c r="D20" s="74" t="n">
        <v>2464.604</v>
      </c>
      <c r="E20" s="75" t="n">
        <v>39.7865</v>
      </c>
      <c r="F20" s="75" t="n">
        <v>41.7412</v>
      </c>
      <c r="G20" s="75" t="n">
        <v>42.8169</v>
      </c>
      <c r="H20" s="75" t="n">
        <v>17747.02</v>
      </c>
      <c r="I20" s="75" t="n">
        <v>39.477221</v>
      </c>
      <c r="J20" s="57" t="n">
        <f aca="false">H20/3600</f>
        <v>4.92972777777778</v>
      </c>
      <c r="L20" s="74" t="n">
        <v>2463.9264</v>
      </c>
      <c r="M20" s="75" t="n">
        <v>39.7888</v>
      </c>
      <c r="N20" s="75" t="n">
        <v>41.7412</v>
      </c>
      <c r="O20" s="75" t="n">
        <v>42.8224</v>
      </c>
      <c r="P20" s="75" t="n">
        <v>18030.94</v>
      </c>
      <c r="Q20" s="75" t="n">
        <v>39.378615</v>
      </c>
      <c r="R20" s="57" t="n">
        <f aca="false">P20/3600</f>
        <v>5.00859444444444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7.348</v>
      </c>
      <c r="E21" s="75" t="n">
        <v>37.263</v>
      </c>
      <c r="F21" s="75" t="n">
        <v>40.4991</v>
      </c>
      <c r="G21" s="75" t="n">
        <v>41.5388</v>
      </c>
      <c r="H21" s="75" t="n">
        <v>15872.88</v>
      </c>
      <c r="I21" s="75" t="n">
        <v>34.839517</v>
      </c>
      <c r="J21" s="57" t="n">
        <f aca="false">H21/3600</f>
        <v>4.40913333333333</v>
      </c>
      <c r="L21" s="74" t="n">
        <v>1177.536</v>
      </c>
      <c r="M21" s="75" t="n">
        <v>37.2599</v>
      </c>
      <c r="N21" s="75" t="n">
        <v>40.5013</v>
      </c>
      <c r="O21" s="75" t="n">
        <v>41.5558</v>
      </c>
      <c r="P21" s="75" t="n">
        <v>16727.72</v>
      </c>
      <c r="Q21" s="75" t="n">
        <v>34.797847</v>
      </c>
      <c r="R21" s="57" t="n">
        <f aca="false">P21/3600</f>
        <v>4.646588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3.7528</v>
      </c>
      <c r="E22" s="77" t="n">
        <v>34.6724</v>
      </c>
      <c r="F22" s="77" t="n">
        <v>39.6419</v>
      </c>
      <c r="G22" s="77" t="n">
        <v>40.8218</v>
      </c>
      <c r="H22" s="77" t="n">
        <v>14154.88</v>
      </c>
      <c r="I22" s="77" t="n">
        <v>30.984775</v>
      </c>
      <c r="J22" s="63" t="n">
        <f aca="false">H22/3600</f>
        <v>3.93191111111111</v>
      </c>
      <c r="L22" s="76" t="n">
        <v>573.6</v>
      </c>
      <c r="M22" s="77" t="n">
        <v>34.6724</v>
      </c>
      <c r="N22" s="77" t="n">
        <v>39.6497</v>
      </c>
      <c r="O22" s="77" t="n">
        <v>40.8281</v>
      </c>
      <c r="P22" s="77" t="n">
        <v>15096.05</v>
      </c>
      <c r="Q22" s="77" t="n">
        <v>31.098127</v>
      </c>
      <c r="R22" s="63" t="n">
        <f aca="false">P22/3600</f>
        <v>4.193347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70</v>
      </c>
      <c r="C23" s="70" t="n">
        <v>22</v>
      </c>
      <c r="D23" s="72" t="n">
        <v>8436.332</v>
      </c>
      <c r="E23" s="73" t="n">
        <v>39.9038</v>
      </c>
      <c r="F23" s="73" t="n">
        <v>41.9403</v>
      </c>
      <c r="G23" s="73" t="n">
        <v>43.0327</v>
      </c>
      <c r="H23" s="73" t="n">
        <v>18007.65</v>
      </c>
      <c r="I23" s="73" t="n">
        <v>47.731307</v>
      </c>
      <c r="J23" s="52" t="n">
        <f aca="false">H23/3600</f>
        <v>5.002125</v>
      </c>
      <c r="L23" s="72" t="n">
        <v>8433.9008</v>
      </c>
      <c r="M23" s="73" t="n">
        <v>39.9047</v>
      </c>
      <c r="N23" s="73" t="n">
        <v>41.9391</v>
      </c>
      <c r="O23" s="73" t="n">
        <v>43.0276</v>
      </c>
      <c r="P23" s="73" t="n">
        <v>19868.56</v>
      </c>
      <c r="Q23" s="73" t="n">
        <v>47.800099</v>
      </c>
      <c r="R23" s="52" t="n">
        <f aca="false">P23/3600</f>
        <v>5.5190444444444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60.6152</v>
      </c>
      <c r="E24" s="75" t="n">
        <v>37.0433</v>
      </c>
      <c r="F24" s="75" t="n">
        <v>39.858</v>
      </c>
      <c r="G24" s="75" t="n">
        <v>40.8151</v>
      </c>
      <c r="H24" s="75" t="n">
        <v>15372.52</v>
      </c>
      <c r="I24" s="75" t="n">
        <v>37.104968</v>
      </c>
      <c r="J24" s="57" t="n">
        <f aca="false">H24/3600</f>
        <v>4.27014444444445</v>
      </c>
      <c r="L24" s="74" t="n">
        <v>3262.4232</v>
      </c>
      <c r="M24" s="75" t="n">
        <v>37.0466</v>
      </c>
      <c r="N24" s="75" t="n">
        <v>39.8496</v>
      </c>
      <c r="O24" s="75" t="n">
        <v>40.815</v>
      </c>
      <c r="P24" s="75" t="n">
        <v>16174.41</v>
      </c>
      <c r="Q24" s="75" t="n">
        <v>37.223292</v>
      </c>
      <c r="R24" s="57" t="n">
        <f aca="false">P24/3600</f>
        <v>4.49289166666667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58.8672</v>
      </c>
      <c r="E25" s="75" t="n">
        <v>34.2828</v>
      </c>
      <c r="F25" s="75" t="n">
        <v>38.2567</v>
      </c>
      <c r="G25" s="75" t="n">
        <v>39.4565</v>
      </c>
      <c r="H25" s="75" t="n">
        <v>13727.83</v>
      </c>
      <c r="I25" s="75" t="n">
        <v>32.72541</v>
      </c>
      <c r="J25" s="57" t="n">
        <f aca="false">H25/3600</f>
        <v>3.81328611111111</v>
      </c>
      <c r="L25" s="74" t="n">
        <v>1357.8592</v>
      </c>
      <c r="M25" s="75" t="n">
        <v>34.2827</v>
      </c>
      <c r="N25" s="75" t="n">
        <v>38.2681</v>
      </c>
      <c r="O25" s="75" t="n">
        <v>39.456</v>
      </c>
      <c r="P25" s="75" t="n">
        <v>13868.2</v>
      </c>
      <c r="Q25" s="75" t="n">
        <v>32.589405</v>
      </c>
      <c r="R25" s="57" t="n">
        <f aca="false">P25/3600</f>
        <v>3.852277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5.112</v>
      </c>
      <c r="E26" s="77" t="n">
        <v>31.7021</v>
      </c>
      <c r="F26" s="77" t="n">
        <v>37.1819</v>
      </c>
      <c r="G26" s="77" t="n">
        <v>38.709</v>
      </c>
      <c r="H26" s="77" t="n">
        <v>13148.26</v>
      </c>
      <c r="I26" s="77" t="n">
        <v>30.093638</v>
      </c>
      <c r="J26" s="63" t="n">
        <f aca="false">H26/3600</f>
        <v>3.65229444444444</v>
      </c>
      <c r="L26" s="76" t="n">
        <v>584.3248</v>
      </c>
      <c r="M26" s="77" t="n">
        <v>31.6974</v>
      </c>
      <c r="N26" s="77" t="n">
        <v>37.1888</v>
      </c>
      <c r="O26" s="77" t="n">
        <v>38.7092</v>
      </c>
      <c r="P26" s="77" t="n">
        <v>12904.42</v>
      </c>
      <c r="Q26" s="77" t="n">
        <v>30.414983</v>
      </c>
      <c r="R26" s="63" t="n">
        <f aca="false">P26/3600</f>
        <v>3.584561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9</v>
      </c>
      <c r="C27" s="70" t="n">
        <v>22</v>
      </c>
      <c r="D27" s="72" t="n">
        <v>22228.2128</v>
      </c>
      <c r="E27" s="73" t="n">
        <v>38.6809</v>
      </c>
      <c r="F27" s="73" t="n">
        <v>40.0906</v>
      </c>
      <c r="G27" s="73" t="n">
        <v>43.3132</v>
      </c>
      <c r="H27" s="73" t="n">
        <v>37613.26</v>
      </c>
      <c r="I27" s="73" t="n">
        <v>92.511079</v>
      </c>
      <c r="J27" s="52" t="n">
        <f aca="false">H27/3600</f>
        <v>10.4481277777778</v>
      </c>
      <c r="L27" s="72" t="n">
        <v>22226.7784</v>
      </c>
      <c r="M27" s="73" t="n">
        <v>38.6811</v>
      </c>
      <c r="N27" s="73" t="n">
        <v>40.0907</v>
      </c>
      <c r="O27" s="73" t="n">
        <v>43.313</v>
      </c>
      <c r="P27" s="73" t="n">
        <v>45073.51</v>
      </c>
      <c r="Q27" s="73" t="n">
        <v>92.659347</v>
      </c>
      <c r="R27" s="52" t="n">
        <f aca="false">P27/3600</f>
        <v>12.520419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034.2176</v>
      </c>
      <c r="E28" s="75" t="n">
        <v>36.7442</v>
      </c>
      <c r="F28" s="75" t="n">
        <v>38.9324</v>
      </c>
      <c r="G28" s="75" t="n">
        <v>41.4858</v>
      </c>
      <c r="H28" s="75" t="n">
        <v>29266.92</v>
      </c>
      <c r="I28" s="75" t="n">
        <v>61.604589</v>
      </c>
      <c r="J28" s="57" t="n">
        <f aca="false">H28/3600</f>
        <v>8.1297</v>
      </c>
      <c r="L28" s="74" t="n">
        <v>6035.4224</v>
      </c>
      <c r="M28" s="75" t="n">
        <v>36.7434</v>
      </c>
      <c r="N28" s="75" t="n">
        <v>38.9333</v>
      </c>
      <c r="O28" s="75" t="n">
        <v>41.4911</v>
      </c>
      <c r="P28" s="75" t="n">
        <v>33302.62</v>
      </c>
      <c r="Q28" s="75" t="n">
        <v>61.275949</v>
      </c>
      <c r="R28" s="57" t="n">
        <f aca="false">P28/3600</f>
        <v>9.25072777777778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5.9608</v>
      </c>
      <c r="E29" s="75" t="n">
        <v>34.647</v>
      </c>
      <c r="F29" s="75" t="n">
        <v>38.0263</v>
      </c>
      <c r="G29" s="75" t="n">
        <v>39.8665</v>
      </c>
      <c r="H29" s="75" t="n">
        <v>25532.78</v>
      </c>
      <c r="I29" s="75" t="n">
        <v>55.313493</v>
      </c>
      <c r="J29" s="57" t="n">
        <f aca="false">H29/3600</f>
        <v>7.09243888888889</v>
      </c>
      <c r="L29" s="74" t="n">
        <v>2666.4352</v>
      </c>
      <c r="M29" s="75" t="n">
        <v>34.6488</v>
      </c>
      <c r="N29" s="75" t="n">
        <v>38.0239</v>
      </c>
      <c r="O29" s="75" t="n">
        <v>39.8681</v>
      </c>
      <c r="P29" s="75" t="n">
        <v>28880.96</v>
      </c>
      <c r="Q29" s="75" t="n">
        <v>55.073943</v>
      </c>
      <c r="R29" s="57" t="n">
        <f aca="false">P29/3600</f>
        <v>8.02248888888889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11.1208</v>
      </c>
      <c r="E30" s="77" t="n">
        <v>32.3978</v>
      </c>
      <c r="F30" s="77" t="n">
        <v>37.267</v>
      </c>
      <c r="G30" s="77" t="n">
        <v>38.7073</v>
      </c>
      <c r="H30" s="77" t="n">
        <v>23639.61</v>
      </c>
      <c r="I30" s="77" t="n">
        <v>48.252917</v>
      </c>
      <c r="J30" s="63" t="n">
        <f aca="false">H30/3600</f>
        <v>6.56655833333333</v>
      </c>
      <c r="L30" s="76" t="n">
        <v>1311.2536</v>
      </c>
      <c r="M30" s="77" t="n">
        <v>32.3949</v>
      </c>
      <c r="N30" s="77" t="n">
        <v>37.269</v>
      </c>
      <c r="O30" s="77" t="n">
        <v>38.7099</v>
      </c>
      <c r="P30" s="77" t="n">
        <v>25463.02</v>
      </c>
      <c r="Q30" s="77" t="n">
        <v>48.007879</v>
      </c>
      <c r="R30" s="63" t="n">
        <f aca="false">P30/3600</f>
        <v>7.0730611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8</v>
      </c>
      <c r="C31" s="70" t="n">
        <v>22</v>
      </c>
      <c r="D31" s="72" t="n">
        <v>21159.08</v>
      </c>
      <c r="E31" s="73" t="n">
        <v>39.4354</v>
      </c>
      <c r="F31" s="73" t="n">
        <v>43.6685</v>
      </c>
      <c r="G31" s="73" t="n">
        <v>44.9107</v>
      </c>
      <c r="H31" s="73" t="n">
        <v>47453.58</v>
      </c>
      <c r="I31" s="73" t="n">
        <v>101.748063</v>
      </c>
      <c r="J31" s="52" t="n">
        <f aca="false">H31/3600</f>
        <v>13.18155</v>
      </c>
      <c r="L31" s="72" t="n">
        <v>21162.3568</v>
      </c>
      <c r="M31" s="73" t="n">
        <v>39.4358</v>
      </c>
      <c r="N31" s="73" t="n">
        <v>43.6701</v>
      </c>
      <c r="O31" s="73" t="n">
        <v>44.9102</v>
      </c>
      <c r="P31" s="73" t="n">
        <v>58874.7</v>
      </c>
      <c r="Q31" s="73" t="n">
        <v>101.936231</v>
      </c>
      <c r="R31" s="52" t="n">
        <f aca="false">P31/3600</f>
        <v>16.35408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061.0888</v>
      </c>
      <c r="E32" s="75" t="n">
        <v>37.5559</v>
      </c>
      <c r="F32" s="75" t="n">
        <v>42.3357</v>
      </c>
      <c r="G32" s="75" t="n">
        <v>42.8802</v>
      </c>
      <c r="H32" s="75" t="n">
        <v>37331.06</v>
      </c>
      <c r="I32" s="75" t="n">
        <v>84.769367</v>
      </c>
      <c r="J32" s="57" t="n">
        <f aca="false">H32/3600</f>
        <v>10.3697388888889</v>
      </c>
      <c r="L32" s="74" t="n">
        <v>7057.8848</v>
      </c>
      <c r="M32" s="75" t="n">
        <v>37.5559</v>
      </c>
      <c r="N32" s="75" t="n">
        <v>42.3366</v>
      </c>
      <c r="O32" s="75" t="n">
        <v>42.8829</v>
      </c>
      <c r="P32" s="75" t="n">
        <v>43971.85</v>
      </c>
      <c r="Q32" s="75" t="n">
        <v>84.856471</v>
      </c>
      <c r="R32" s="57" t="n">
        <f aca="false">P32/3600</f>
        <v>12.214402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14.1872</v>
      </c>
      <c r="E33" s="75" t="n">
        <v>35.6231</v>
      </c>
      <c r="F33" s="75" t="n">
        <v>41.0772</v>
      </c>
      <c r="G33" s="75" t="n">
        <v>41.0559</v>
      </c>
      <c r="H33" s="75" t="n">
        <v>32308.04</v>
      </c>
      <c r="I33" s="75" t="n">
        <v>76.648581</v>
      </c>
      <c r="J33" s="57" t="n">
        <f aca="false">H33/3600</f>
        <v>8.97445555555556</v>
      </c>
      <c r="L33" s="74" t="n">
        <v>3213.4624</v>
      </c>
      <c r="M33" s="75" t="n">
        <v>35.6238</v>
      </c>
      <c r="N33" s="75" t="n">
        <v>41.0643</v>
      </c>
      <c r="O33" s="75" t="n">
        <v>41.0612</v>
      </c>
      <c r="P33" s="75" t="n">
        <v>37814.33</v>
      </c>
      <c r="Q33" s="75" t="n">
        <v>76.529405</v>
      </c>
      <c r="R33" s="57" t="n">
        <f aca="false">P33/3600</f>
        <v>10.503980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30.0344</v>
      </c>
      <c r="E34" s="77" t="n">
        <v>33.571</v>
      </c>
      <c r="F34" s="77" t="n">
        <v>40.1021</v>
      </c>
      <c r="G34" s="77" t="n">
        <v>39.7293</v>
      </c>
      <c r="H34" s="77" t="n">
        <v>28632.74</v>
      </c>
      <c r="I34" s="77" t="n">
        <v>72.254478</v>
      </c>
      <c r="J34" s="63" t="n">
        <f aca="false">H34/3600</f>
        <v>7.95353888888889</v>
      </c>
      <c r="L34" s="76" t="n">
        <v>1630.9064</v>
      </c>
      <c r="M34" s="77" t="n">
        <v>33.5689</v>
      </c>
      <c r="N34" s="77" t="n">
        <v>40.1106</v>
      </c>
      <c r="O34" s="77" t="n">
        <v>39.741</v>
      </c>
      <c r="P34" s="77" t="n">
        <v>34236.46</v>
      </c>
      <c r="Q34" s="77" t="n">
        <v>72.22253</v>
      </c>
      <c r="R34" s="63" t="n">
        <f aca="false">P34/3600</f>
        <v>9.5101277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7</v>
      </c>
      <c r="C35" s="70" t="n">
        <v>22</v>
      </c>
      <c r="D35" s="72" t="n">
        <v>63672.6408</v>
      </c>
      <c r="E35" s="73" t="n">
        <v>38.3519</v>
      </c>
      <c r="F35" s="73" t="n">
        <v>41.7973</v>
      </c>
      <c r="G35" s="73" t="n">
        <v>43.9322</v>
      </c>
      <c r="H35" s="73" t="n">
        <v>54232.47</v>
      </c>
      <c r="I35" s="73" t="n">
        <v>160.594999</v>
      </c>
      <c r="J35" s="52" t="n">
        <f aca="false">H35/3600</f>
        <v>15.064575</v>
      </c>
      <c r="L35" s="72" t="n">
        <v>63661.1064</v>
      </c>
      <c r="M35" s="73" t="n">
        <v>38.352</v>
      </c>
      <c r="N35" s="73" t="n">
        <v>41.7973</v>
      </c>
      <c r="O35" s="73" t="n">
        <v>43.9315</v>
      </c>
      <c r="P35" s="73" t="n">
        <v>65713.18</v>
      </c>
      <c r="Q35" s="73" t="n">
        <v>161.128245</v>
      </c>
      <c r="R35" s="52" t="n">
        <f aca="false">P35/3600</f>
        <v>18.25366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268.4656</v>
      </c>
      <c r="E36" s="75" t="n">
        <v>35.2549</v>
      </c>
      <c r="F36" s="75" t="n">
        <v>40.4444</v>
      </c>
      <c r="G36" s="75" t="n">
        <v>42.8016</v>
      </c>
      <c r="H36" s="75" t="n">
        <v>34125.57</v>
      </c>
      <c r="I36" s="75" t="n">
        <v>90.297927</v>
      </c>
      <c r="J36" s="57" t="n">
        <f aca="false">H36/3600</f>
        <v>9.479325</v>
      </c>
      <c r="L36" s="74" t="n">
        <v>9265.5176</v>
      </c>
      <c r="M36" s="75" t="n">
        <v>35.2545</v>
      </c>
      <c r="N36" s="75" t="n">
        <v>40.4535</v>
      </c>
      <c r="O36" s="75" t="n">
        <v>42.8085</v>
      </c>
      <c r="P36" s="75" t="n">
        <v>38828.91</v>
      </c>
      <c r="Q36" s="75" t="n">
        <v>90.243285</v>
      </c>
      <c r="R36" s="57" t="n">
        <f aca="false">P36/3600</f>
        <v>10.785808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69.7424</v>
      </c>
      <c r="E37" s="75" t="n">
        <v>33.5936</v>
      </c>
      <c r="F37" s="75" t="n">
        <v>39.2871</v>
      </c>
      <c r="G37" s="75" t="n">
        <v>41.8623</v>
      </c>
      <c r="H37" s="75" t="n">
        <v>28445.51</v>
      </c>
      <c r="I37" s="75" t="n">
        <v>67.644891</v>
      </c>
      <c r="J37" s="57" t="n">
        <f aca="false">H37/3600</f>
        <v>7.90153055555556</v>
      </c>
      <c r="L37" s="74" t="n">
        <v>2271.3552</v>
      </c>
      <c r="M37" s="75" t="n">
        <v>33.5928</v>
      </c>
      <c r="N37" s="75" t="n">
        <v>39.277</v>
      </c>
      <c r="O37" s="75" t="n">
        <v>41.8628</v>
      </c>
      <c r="P37" s="75" t="n">
        <v>32357.85</v>
      </c>
      <c r="Q37" s="75" t="n">
        <v>67.324002</v>
      </c>
      <c r="R37" s="57" t="n">
        <f aca="false">P37/3600</f>
        <v>8.9882916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30.5856</v>
      </c>
      <c r="E38" s="77" t="n">
        <v>31.609</v>
      </c>
      <c r="F38" s="77" t="n">
        <v>38.4395</v>
      </c>
      <c r="G38" s="77" t="n">
        <v>41.1219</v>
      </c>
      <c r="H38" s="77" t="n">
        <v>25958.2</v>
      </c>
      <c r="I38" s="77" t="n">
        <v>58.618823</v>
      </c>
      <c r="J38" s="63" t="n">
        <f aca="false">H38/3600</f>
        <v>7.21061111111111</v>
      </c>
      <c r="L38" s="76" t="n">
        <v>830.88</v>
      </c>
      <c r="M38" s="77" t="n">
        <v>31.6111</v>
      </c>
      <c r="N38" s="77" t="n">
        <v>38.4214</v>
      </c>
      <c r="O38" s="77" t="n">
        <v>41.1171</v>
      </c>
      <c r="P38" s="77" t="n">
        <v>28693.44</v>
      </c>
      <c r="Q38" s="77" t="n">
        <v>58.979585</v>
      </c>
      <c r="R38" s="63" t="n">
        <f aca="false">P38/3600</f>
        <v>7.970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4</v>
      </c>
      <c r="C39" s="70" t="n">
        <v>22</v>
      </c>
      <c r="D39" s="72" t="n">
        <v>3954.1272</v>
      </c>
      <c r="E39" s="73" t="n">
        <v>40.2313</v>
      </c>
      <c r="F39" s="73" t="n">
        <v>42.7414</v>
      </c>
      <c r="G39" s="73" t="n">
        <v>43.3199</v>
      </c>
      <c r="H39" s="73" t="n">
        <v>8605.64</v>
      </c>
      <c r="I39" s="73" t="n">
        <v>17.648785</v>
      </c>
      <c r="J39" s="52" t="n">
        <f aca="false">H39/3600</f>
        <v>2.39045555555556</v>
      </c>
      <c r="L39" s="72" t="n">
        <v>3958.128</v>
      </c>
      <c r="M39" s="73" t="n">
        <v>40.2232</v>
      </c>
      <c r="N39" s="73" t="n">
        <v>42.7442</v>
      </c>
      <c r="O39" s="73" t="n">
        <v>43.3049</v>
      </c>
      <c r="P39" s="73" t="n">
        <v>10071.35</v>
      </c>
      <c r="Q39" s="73" t="n">
        <v>17.653388</v>
      </c>
      <c r="R39" s="52" t="n">
        <f aca="false">P39/3600</f>
        <v>2.797597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1</v>
      </c>
      <c r="B40" s="69"/>
      <c r="C40" s="69" t="n">
        <v>27</v>
      </c>
      <c r="D40" s="74" t="n">
        <v>1814.7104</v>
      </c>
      <c r="E40" s="75" t="n">
        <v>37.0832</v>
      </c>
      <c r="F40" s="75" t="n">
        <v>40.2781</v>
      </c>
      <c r="G40" s="75" t="n">
        <v>40.5925</v>
      </c>
      <c r="H40" s="75" t="n">
        <v>7307.3</v>
      </c>
      <c r="I40" s="75" t="n">
        <v>14.612479</v>
      </c>
      <c r="J40" s="57" t="n">
        <f aca="false">H40/3600</f>
        <v>2.02980555555556</v>
      </c>
      <c r="L40" s="74" t="n">
        <v>1815.9992</v>
      </c>
      <c r="M40" s="75" t="n">
        <v>37.08</v>
      </c>
      <c r="N40" s="75" t="n">
        <v>40.2764</v>
      </c>
      <c r="O40" s="75" t="n">
        <v>40.613</v>
      </c>
      <c r="P40" s="75" t="n">
        <v>7442.2</v>
      </c>
      <c r="Q40" s="75" t="n">
        <v>14.683592</v>
      </c>
      <c r="R40" s="57" t="n">
        <f aca="false">P40/3600</f>
        <v>2.06727777777778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9.42</v>
      </c>
      <c r="E41" s="75" t="n">
        <v>34.2795</v>
      </c>
      <c r="F41" s="75" t="n">
        <v>38.2791</v>
      </c>
      <c r="G41" s="75" t="n">
        <v>38.4588</v>
      </c>
      <c r="H41" s="75" t="n">
        <v>6892.97</v>
      </c>
      <c r="I41" s="75" t="n">
        <v>12.277418</v>
      </c>
      <c r="J41" s="57" t="n">
        <f aca="false">H41/3600</f>
        <v>1.91471388888889</v>
      </c>
      <c r="L41" s="74" t="n">
        <v>857.8648</v>
      </c>
      <c r="M41" s="75" t="n">
        <v>34.2831</v>
      </c>
      <c r="N41" s="75" t="n">
        <v>38.2949</v>
      </c>
      <c r="O41" s="75" t="n">
        <v>38.4595</v>
      </c>
      <c r="P41" s="75" t="n">
        <v>6996.17</v>
      </c>
      <c r="Q41" s="75" t="n">
        <v>12.32646</v>
      </c>
      <c r="R41" s="57" t="n">
        <f aca="false">P41/3600</f>
        <v>1.94338055555556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8.4184</v>
      </c>
      <c r="E42" s="77" t="n">
        <v>31.8825</v>
      </c>
      <c r="F42" s="77" t="n">
        <v>36.8608</v>
      </c>
      <c r="G42" s="77" t="n">
        <v>36.9375</v>
      </c>
      <c r="H42" s="77" t="n">
        <v>6918.94</v>
      </c>
      <c r="I42" s="77" t="n">
        <v>10.276784</v>
      </c>
      <c r="J42" s="63" t="n">
        <f aca="false">H42/3600</f>
        <v>1.92192777777778</v>
      </c>
      <c r="L42" s="76" t="n">
        <v>438.7808</v>
      </c>
      <c r="M42" s="77" t="n">
        <v>31.868</v>
      </c>
      <c r="N42" s="77" t="n">
        <v>36.8647</v>
      </c>
      <c r="O42" s="77" t="n">
        <v>36.9708</v>
      </c>
      <c r="P42" s="77" t="n">
        <v>6441.71</v>
      </c>
      <c r="Q42" s="77" t="n">
        <v>10.326185</v>
      </c>
      <c r="R42" s="63" t="n">
        <f aca="false">P42/3600</f>
        <v>1.789363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 t="n">
        <v>4587.6096</v>
      </c>
      <c r="E43" s="73" t="n">
        <v>40.0975</v>
      </c>
      <c r="F43" s="73" t="n">
        <v>43.0689</v>
      </c>
      <c r="G43" s="73" t="n">
        <v>44.4518</v>
      </c>
      <c r="H43" s="73" t="n">
        <v>9164.65</v>
      </c>
      <c r="I43" s="73" t="n">
        <v>20.315182</v>
      </c>
      <c r="J43" s="52" t="n">
        <f aca="false">H43/3600</f>
        <v>2.54573611111111</v>
      </c>
      <c r="L43" s="72" t="n">
        <v>4588.388</v>
      </c>
      <c r="M43" s="73" t="n">
        <v>40.0972</v>
      </c>
      <c r="N43" s="73" t="n">
        <v>43.071</v>
      </c>
      <c r="O43" s="73" t="n">
        <v>44.4402</v>
      </c>
      <c r="P43" s="73" t="n">
        <v>10632.75</v>
      </c>
      <c r="Q43" s="73" t="n">
        <v>20.3692</v>
      </c>
      <c r="R43" s="52" t="n">
        <f aca="false">P43/3600</f>
        <v>2.953541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75.4168</v>
      </c>
      <c r="E44" s="75" t="n">
        <v>37.2956</v>
      </c>
      <c r="F44" s="75" t="n">
        <v>41.0352</v>
      </c>
      <c r="G44" s="75" t="n">
        <v>42.1285</v>
      </c>
      <c r="H44" s="75" t="n">
        <v>8015.06</v>
      </c>
      <c r="I44" s="75" t="n">
        <v>16.519794</v>
      </c>
      <c r="J44" s="57" t="n">
        <f aca="false">H44/3600</f>
        <v>2.22640555555556</v>
      </c>
      <c r="L44" s="74" t="n">
        <v>1975.8808</v>
      </c>
      <c r="M44" s="75" t="n">
        <v>37.2945</v>
      </c>
      <c r="N44" s="75" t="n">
        <v>41.0393</v>
      </c>
      <c r="O44" s="75" t="n">
        <v>42.1486</v>
      </c>
      <c r="P44" s="75" t="n">
        <v>8926.21</v>
      </c>
      <c r="Q44" s="75" t="n">
        <v>16.590451</v>
      </c>
      <c r="R44" s="57" t="n">
        <f aca="false">P44/3600</f>
        <v>2.47950277777778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4.9152</v>
      </c>
      <c r="E45" s="75" t="n">
        <v>34.4257</v>
      </c>
      <c r="F45" s="75" t="n">
        <v>39.3496</v>
      </c>
      <c r="G45" s="75" t="n">
        <v>40.2857</v>
      </c>
      <c r="H45" s="75" t="n">
        <v>6702.81</v>
      </c>
      <c r="I45" s="75" t="n">
        <v>14.201707</v>
      </c>
      <c r="J45" s="57" t="n">
        <f aca="false">H45/3600</f>
        <v>1.86189166666667</v>
      </c>
      <c r="L45" s="74" t="n">
        <v>935.9696</v>
      </c>
      <c r="M45" s="75" t="n">
        <v>34.4261</v>
      </c>
      <c r="N45" s="75" t="n">
        <v>39.3316</v>
      </c>
      <c r="O45" s="75" t="n">
        <v>40.3057</v>
      </c>
      <c r="P45" s="75" t="n">
        <v>7770.38</v>
      </c>
      <c r="Q45" s="75" t="n">
        <v>14.142708</v>
      </c>
      <c r="R45" s="57" t="n">
        <f aca="false">P45/3600</f>
        <v>2.15843888888889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0.64</v>
      </c>
      <c r="E46" s="77" t="n">
        <v>31.6129</v>
      </c>
      <c r="F46" s="77" t="n">
        <v>38.0866</v>
      </c>
      <c r="G46" s="77" t="n">
        <v>38.9197</v>
      </c>
      <c r="H46" s="77" t="n">
        <v>6279.82</v>
      </c>
      <c r="I46" s="77" t="n">
        <v>12.14167</v>
      </c>
      <c r="J46" s="63" t="n">
        <f aca="false">H46/3600</f>
        <v>1.74439444444444</v>
      </c>
      <c r="L46" s="76" t="n">
        <v>470.9736</v>
      </c>
      <c r="M46" s="77" t="n">
        <v>31.6088</v>
      </c>
      <c r="N46" s="77" t="n">
        <v>38.0498</v>
      </c>
      <c r="O46" s="77" t="n">
        <v>38.9062</v>
      </c>
      <c r="P46" s="77" t="n">
        <v>7342.27</v>
      </c>
      <c r="Q46" s="77" t="n">
        <v>12.368993</v>
      </c>
      <c r="R46" s="63" t="n">
        <f aca="false">P46/3600</f>
        <v>2.039519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 t="n">
        <v>9346.6728</v>
      </c>
      <c r="E47" s="73" t="n">
        <v>38.2242</v>
      </c>
      <c r="F47" s="73" t="n">
        <v>40.945</v>
      </c>
      <c r="G47" s="73" t="n">
        <v>41.8612</v>
      </c>
      <c r="H47" s="73" t="n">
        <v>9330.46</v>
      </c>
      <c r="I47" s="73" t="n">
        <v>24.903289</v>
      </c>
      <c r="J47" s="52" t="n">
        <f aca="false">H47/3600</f>
        <v>2.59179444444444</v>
      </c>
      <c r="L47" s="72" t="n">
        <v>9344.948</v>
      </c>
      <c r="M47" s="73" t="n">
        <v>38.2233</v>
      </c>
      <c r="N47" s="73" t="n">
        <v>40.9453</v>
      </c>
      <c r="O47" s="73" t="n">
        <v>41.8675</v>
      </c>
      <c r="P47" s="73" t="n">
        <v>11502.49</v>
      </c>
      <c r="Q47" s="73" t="n">
        <v>24.905454</v>
      </c>
      <c r="R47" s="52" t="n">
        <f aca="false">P47/3600</f>
        <v>3.195136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16.2264</v>
      </c>
      <c r="E48" s="75" t="n">
        <v>34.3846</v>
      </c>
      <c r="F48" s="75" t="n">
        <v>38.3201</v>
      </c>
      <c r="G48" s="75" t="n">
        <v>39.1285</v>
      </c>
      <c r="H48" s="75" t="n">
        <v>8259.01</v>
      </c>
      <c r="I48" s="75" t="n">
        <v>18.498245</v>
      </c>
      <c r="J48" s="57" t="n">
        <f aca="false">H48/3600</f>
        <v>2.29416944444444</v>
      </c>
      <c r="L48" s="74" t="n">
        <v>3719.1024</v>
      </c>
      <c r="M48" s="75" t="n">
        <v>34.3889</v>
      </c>
      <c r="N48" s="75" t="n">
        <v>38.3256</v>
      </c>
      <c r="O48" s="75" t="n">
        <v>39.1333</v>
      </c>
      <c r="P48" s="75" t="n">
        <v>8299.17</v>
      </c>
      <c r="Q48" s="75" t="n">
        <v>18.612326</v>
      </c>
      <c r="R48" s="57" t="n">
        <f aca="false">P48/3600</f>
        <v>2.305325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63.5096</v>
      </c>
      <c r="E49" s="75" t="n">
        <v>31.0648</v>
      </c>
      <c r="F49" s="75" t="n">
        <v>36.4132</v>
      </c>
      <c r="G49" s="75" t="n">
        <v>37.1854</v>
      </c>
      <c r="H49" s="75" t="n">
        <v>6164.7</v>
      </c>
      <c r="I49" s="75" t="n">
        <v>14.850395</v>
      </c>
      <c r="J49" s="57" t="n">
        <f aca="false">H49/3600</f>
        <v>1.71241666666667</v>
      </c>
      <c r="L49" s="74" t="n">
        <v>1562.3032</v>
      </c>
      <c r="M49" s="75" t="n">
        <v>31.0639</v>
      </c>
      <c r="N49" s="75" t="n">
        <v>36.4204</v>
      </c>
      <c r="O49" s="75" t="n">
        <v>37.1904</v>
      </c>
      <c r="P49" s="75" t="n">
        <v>6808.14</v>
      </c>
      <c r="Q49" s="75" t="n">
        <v>14.957447</v>
      </c>
      <c r="R49" s="57" t="n">
        <f aca="false">P49/3600</f>
        <v>1.8911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1.3352</v>
      </c>
      <c r="E50" s="77" t="n">
        <v>27.9502</v>
      </c>
      <c r="F50" s="77" t="n">
        <v>35.0869</v>
      </c>
      <c r="G50" s="77" t="n">
        <v>35.8011</v>
      </c>
      <c r="H50" s="77" t="n">
        <v>5521.54</v>
      </c>
      <c r="I50" s="77" t="n">
        <v>11.687652</v>
      </c>
      <c r="J50" s="63" t="n">
        <f aca="false">H50/3600</f>
        <v>1.53376111111111</v>
      </c>
      <c r="L50" s="76" t="n">
        <v>660.448</v>
      </c>
      <c r="M50" s="77" t="n">
        <v>27.9481</v>
      </c>
      <c r="N50" s="77" t="n">
        <v>35.0808</v>
      </c>
      <c r="O50" s="77" t="n">
        <v>35.806</v>
      </c>
      <c r="P50" s="77" t="n">
        <v>6483.77</v>
      </c>
      <c r="Q50" s="77" t="n">
        <v>11.729371</v>
      </c>
      <c r="R50" s="63" t="n">
        <f aca="false">P50/3600</f>
        <v>1.801047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 t="n">
        <v>6127.5392</v>
      </c>
      <c r="E51" s="73" t="n">
        <v>39.9923</v>
      </c>
      <c r="F51" s="73" t="n">
        <v>41.4396</v>
      </c>
      <c r="G51" s="73" t="n">
        <v>42.782</v>
      </c>
      <c r="H51" s="73" t="n">
        <v>8592.51</v>
      </c>
      <c r="I51" s="73" t="n">
        <v>17.489403</v>
      </c>
      <c r="J51" s="52" t="n">
        <f aca="false">H51/3600</f>
        <v>2.38680833333333</v>
      </c>
      <c r="L51" s="72" t="n">
        <v>6132.5192</v>
      </c>
      <c r="M51" s="73" t="n">
        <v>39.9956</v>
      </c>
      <c r="N51" s="73" t="n">
        <v>41.4454</v>
      </c>
      <c r="O51" s="73" t="n">
        <v>42.7818</v>
      </c>
      <c r="P51" s="73" t="n">
        <v>7648.6</v>
      </c>
      <c r="Q51" s="73" t="n">
        <v>17.52783</v>
      </c>
      <c r="R51" s="52" t="n">
        <f aca="false">P51/3600</f>
        <v>2.12461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74.5632</v>
      </c>
      <c r="E52" s="75" t="n">
        <v>36.2113</v>
      </c>
      <c r="F52" s="75" t="n">
        <v>38.8502</v>
      </c>
      <c r="G52" s="75" t="n">
        <v>40.4627</v>
      </c>
      <c r="H52" s="75" t="n">
        <v>6434.84</v>
      </c>
      <c r="I52" s="75" t="n">
        <v>13.566067</v>
      </c>
      <c r="J52" s="57" t="n">
        <f aca="false">H52/3600</f>
        <v>1.78745555555556</v>
      </c>
      <c r="L52" s="74" t="n">
        <v>2376.6752</v>
      </c>
      <c r="M52" s="75" t="n">
        <v>36.2144</v>
      </c>
      <c r="N52" s="75" t="n">
        <v>38.8513</v>
      </c>
      <c r="O52" s="75" t="n">
        <v>40.4705</v>
      </c>
      <c r="P52" s="75" t="n">
        <v>7076.4</v>
      </c>
      <c r="Q52" s="75" t="n">
        <v>13.638566</v>
      </c>
      <c r="R52" s="57" t="n">
        <f aca="false">P52/3600</f>
        <v>1.9656666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20.7824</v>
      </c>
      <c r="E53" s="75" t="n">
        <v>33.0676</v>
      </c>
      <c r="F53" s="75" t="n">
        <v>36.9953</v>
      </c>
      <c r="G53" s="75" t="n">
        <v>38.741</v>
      </c>
      <c r="H53" s="75" t="n">
        <v>5659.43</v>
      </c>
      <c r="I53" s="75" t="n">
        <v>11.287493</v>
      </c>
      <c r="J53" s="57" t="n">
        <f aca="false">H53/3600</f>
        <v>1.57206388888889</v>
      </c>
      <c r="L53" s="74" t="n">
        <v>1020.9848</v>
      </c>
      <c r="M53" s="75" t="n">
        <v>33.0629</v>
      </c>
      <c r="N53" s="75" t="n">
        <v>36.9915</v>
      </c>
      <c r="O53" s="75" t="n">
        <v>38.7305</v>
      </c>
      <c r="P53" s="75" t="n">
        <v>5762.83</v>
      </c>
      <c r="Q53" s="75" t="n">
        <v>11.305213</v>
      </c>
      <c r="R53" s="57" t="n">
        <f aca="false">P53/3600</f>
        <v>1.60078611111111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2.768</v>
      </c>
      <c r="E54" s="77" t="n">
        <v>30.2441</v>
      </c>
      <c r="F54" s="77" t="n">
        <v>35.725</v>
      </c>
      <c r="G54" s="77" t="n">
        <v>37.4558</v>
      </c>
      <c r="H54" s="77" t="n">
        <v>5622.54</v>
      </c>
      <c r="I54" s="77" t="n">
        <v>9.443208</v>
      </c>
      <c r="J54" s="63" t="n">
        <f aca="false">H54/3600</f>
        <v>1.56181666666667</v>
      </c>
      <c r="L54" s="76" t="n">
        <v>463.0272</v>
      </c>
      <c r="M54" s="77" t="n">
        <v>30.2488</v>
      </c>
      <c r="N54" s="77" t="n">
        <v>35.7246</v>
      </c>
      <c r="O54" s="77" t="n">
        <v>37.4596</v>
      </c>
      <c r="P54" s="77" t="n">
        <v>4989.03</v>
      </c>
      <c r="Q54" s="77" t="n">
        <v>9.440868</v>
      </c>
      <c r="R54" s="63" t="n">
        <f aca="false">P54/3600</f>
        <v>1.385841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9</v>
      </c>
      <c r="C55" s="70" t="n">
        <v>22</v>
      </c>
      <c r="D55" s="72" t="n">
        <v>1791.5824</v>
      </c>
      <c r="E55" s="73" t="n">
        <v>40.945</v>
      </c>
      <c r="F55" s="73" t="n">
        <v>43.5974</v>
      </c>
      <c r="G55" s="73" t="n">
        <v>43.0261</v>
      </c>
      <c r="H55" s="73" t="n">
        <v>2323.43</v>
      </c>
      <c r="I55" s="73" t="n">
        <v>5.382781</v>
      </c>
      <c r="J55" s="52" t="n">
        <f aca="false">H55/3600</f>
        <v>0.645397222222222</v>
      </c>
      <c r="L55" s="72" t="n">
        <v>1790.8944</v>
      </c>
      <c r="M55" s="73" t="n">
        <v>40.9435</v>
      </c>
      <c r="N55" s="73" t="n">
        <v>43.5928</v>
      </c>
      <c r="O55" s="73" t="n">
        <v>43.0254</v>
      </c>
      <c r="P55" s="73" t="n">
        <v>2590.13</v>
      </c>
      <c r="Q55" s="73" t="n">
        <v>5.425503</v>
      </c>
      <c r="R55" s="52" t="n">
        <f aca="false">P55/3600</f>
        <v>0.719480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2</v>
      </c>
      <c r="B56" s="69"/>
      <c r="C56" s="69" t="n">
        <v>27</v>
      </c>
      <c r="D56" s="74" t="n">
        <v>882.3456</v>
      </c>
      <c r="E56" s="75" t="n">
        <v>37.0901</v>
      </c>
      <c r="F56" s="75" t="n">
        <v>40.8939</v>
      </c>
      <c r="G56" s="75" t="n">
        <v>39.8662</v>
      </c>
      <c r="H56" s="75" t="n">
        <v>2144.19</v>
      </c>
      <c r="I56" s="75" t="n">
        <v>4.491469</v>
      </c>
      <c r="J56" s="57" t="n">
        <f aca="false">H56/3600</f>
        <v>0.595608333333333</v>
      </c>
      <c r="L56" s="74" t="n">
        <v>881.5632</v>
      </c>
      <c r="M56" s="75" t="n">
        <v>37.0896</v>
      </c>
      <c r="N56" s="75" t="n">
        <v>40.9165</v>
      </c>
      <c r="O56" s="75" t="n">
        <v>39.8815</v>
      </c>
      <c r="P56" s="75" t="n">
        <v>2317.4</v>
      </c>
      <c r="Q56" s="75" t="n">
        <v>4.477082</v>
      </c>
      <c r="R56" s="57" t="n">
        <f aca="false">P56/3600</f>
        <v>0.64372222222222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8.4456</v>
      </c>
      <c r="E57" s="75" t="n">
        <v>33.6345</v>
      </c>
      <c r="F57" s="75" t="n">
        <v>38.9065</v>
      </c>
      <c r="G57" s="75" t="n">
        <v>37.5851</v>
      </c>
      <c r="H57" s="75" t="n">
        <v>1920.93</v>
      </c>
      <c r="I57" s="75" t="n">
        <v>3.779561</v>
      </c>
      <c r="J57" s="57" t="n">
        <f aca="false">H57/3600</f>
        <v>0.533591666666667</v>
      </c>
      <c r="L57" s="74" t="n">
        <v>428.04</v>
      </c>
      <c r="M57" s="75" t="n">
        <v>33.6343</v>
      </c>
      <c r="N57" s="75" t="n">
        <v>38.886</v>
      </c>
      <c r="O57" s="75" t="n">
        <v>37.5873</v>
      </c>
      <c r="P57" s="75" t="n">
        <v>1976.06</v>
      </c>
      <c r="Q57" s="75" t="n">
        <v>3.766092</v>
      </c>
      <c r="R57" s="57" t="n">
        <f aca="false">P57/3600</f>
        <v>0.548905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144</v>
      </c>
      <c r="E58" s="77" t="n">
        <v>30.7235</v>
      </c>
      <c r="F58" s="77" t="n">
        <v>37.4817</v>
      </c>
      <c r="G58" s="77" t="n">
        <v>35.9435</v>
      </c>
      <c r="H58" s="77" t="n">
        <v>1563.29</v>
      </c>
      <c r="I58" s="77" t="n">
        <v>3.149907</v>
      </c>
      <c r="J58" s="63" t="n">
        <f aca="false">H58/3600</f>
        <v>0.434247222222222</v>
      </c>
      <c r="L58" s="76" t="n">
        <v>216.1856</v>
      </c>
      <c r="M58" s="77" t="n">
        <v>30.7152</v>
      </c>
      <c r="N58" s="77" t="n">
        <v>37.4948</v>
      </c>
      <c r="O58" s="77" t="n">
        <v>35.9372</v>
      </c>
      <c r="P58" s="77" t="n">
        <v>2037.6</v>
      </c>
      <c r="Q58" s="77" t="n">
        <v>3.23814</v>
      </c>
      <c r="R58" s="63" t="n">
        <f aca="false">P58/3600</f>
        <v>0.56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 t="n">
        <v>2759.5768</v>
      </c>
      <c r="E59" s="73" t="n">
        <v>38.2438</v>
      </c>
      <c r="F59" s="73" t="n">
        <v>42.509</v>
      </c>
      <c r="G59" s="73" t="n">
        <v>43.4863</v>
      </c>
      <c r="H59" s="73" t="n">
        <v>2531.11</v>
      </c>
      <c r="I59" s="73" t="n">
        <v>6.876977</v>
      </c>
      <c r="J59" s="52" t="n">
        <f aca="false">H59/3600</f>
        <v>0.703086111111111</v>
      </c>
      <c r="L59" s="72" t="n">
        <v>2762.2584</v>
      </c>
      <c r="M59" s="73" t="n">
        <v>38.2476</v>
      </c>
      <c r="N59" s="73" t="n">
        <v>42.5112</v>
      </c>
      <c r="O59" s="73" t="n">
        <v>43.4879</v>
      </c>
      <c r="P59" s="73" t="n">
        <v>2786.13</v>
      </c>
      <c r="Q59" s="73" t="n">
        <v>6.892812</v>
      </c>
      <c r="R59" s="52" t="n">
        <f aca="false">P59/3600</f>
        <v>0.77392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8.9328</v>
      </c>
      <c r="E60" s="75" t="n">
        <v>34.2729</v>
      </c>
      <c r="F60" s="75" t="n">
        <v>40.6221</v>
      </c>
      <c r="G60" s="75" t="n">
        <v>41.4841</v>
      </c>
      <c r="H60" s="75" t="n">
        <v>1933.57</v>
      </c>
      <c r="I60" s="75" t="n">
        <v>4.967755</v>
      </c>
      <c r="J60" s="57" t="n">
        <f aca="false">H60/3600</f>
        <v>0.537102777777778</v>
      </c>
      <c r="L60" s="74" t="n">
        <v>909.6952</v>
      </c>
      <c r="M60" s="75" t="n">
        <v>34.2739</v>
      </c>
      <c r="N60" s="75" t="n">
        <v>40.6269</v>
      </c>
      <c r="O60" s="75" t="n">
        <v>41.5598</v>
      </c>
      <c r="P60" s="75" t="n">
        <v>2048.45</v>
      </c>
      <c r="Q60" s="75" t="n">
        <v>4.926496</v>
      </c>
      <c r="R60" s="57" t="n">
        <f aca="false">P60/3600</f>
        <v>0.569013888888889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4.2104</v>
      </c>
      <c r="E61" s="75" t="n">
        <v>31.2404</v>
      </c>
      <c r="F61" s="75" t="n">
        <v>39.2585</v>
      </c>
      <c r="G61" s="75" t="n">
        <v>40.1253</v>
      </c>
      <c r="H61" s="75" t="n">
        <v>1705.8</v>
      </c>
      <c r="I61" s="75" t="n">
        <v>3.900549</v>
      </c>
      <c r="J61" s="57" t="n">
        <f aca="false">H61/3600</f>
        <v>0.473833333333333</v>
      </c>
      <c r="L61" s="74" t="n">
        <v>333.9624</v>
      </c>
      <c r="M61" s="75" t="n">
        <v>31.2386</v>
      </c>
      <c r="N61" s="75" t="n">
        <v>39.3036</v>
      </c>
      <c r="O61" s="75" t="n">
        <v>40.138</v>
      </c>
      <c r="P61" s="75" t="n">
        <v>1809.56</v>
      </c>
      <c r="Q61" s="75" t="n">
        <v>3.929779</v>
      </c>
      <c r="R61" s="57" t="n">
        <f aca="false">P61/3600</f>
        <v>0.5026555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0056</v>
      </c>
      <c r="E62" s="77" t="n">
        <v>28.4287</v>
      </c>
      <c r="F62" s="77" t="n">
        <v>38.2776</v>
      </c>
      <c r="G62" s="77" t="n">
        <v>39.0786</v>
      </c>
      <c r="H62" s="77" t="n">
        <v>1423.94</v>
      </c>
      <c r="I62" s="77" t="n">
        <v>3.129833</v>
      </c>
      <c r="J62" s="63" t="n">
        <f aca="false">H62/3600</f>
        <v>0.395538888888889</v>
      </c>
      <c r="L62" s="76" t="n">
        <v>132.56</v>
      </c>
      <c r="M62" s="77" t="n">
        <v>28.4311</v>
      </c>
      <c r="N62" s="77" t="n">
        <v>38.2246</v>
      </c>
      <c r="O62" s="77" t="n">
        <v>39.122</v>
      </c>
      <c r="P62" s="77" t="n">
        <v>1573.01</v>
      </c>
      <c r="Q62" s="77" t="n">
        <v>3.134439</v>
      </c>
      <c r="R62" s="63" t="n">
        <f aca="false">P62/3600</f>
        <v>0.436947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 t="n">
        <v>2155.1832</v>
      </c>
      <c r="E63" s="73" t="n">
        <v>37.9484</v>
      </c>
      <c r="F63" s="73" t="n">
        <v>40.6234</v>
      </c>
      <c r="G63" s="73" t="n">
        <v>41.3125</v>
      </c>
      <c r="H63" s="73" t="n">
        <v>2101.25</v>
      </c>
      <c r="I63" s="73" t="n">
        <v>5.444995</v>
      </c>
      <c r="J63" s="52" t="n">
        <f aca="false">H63/3600</f>
        <v>0.583680555555556</v>
      </c>
      <c r="L63" s="72" t="n">
        <v>2155.46</v>
      </c>
      <c r="M63" s="73" t="n">
        <v>37.9495</v>
      </c>
      <c r="N63" s="73" t="n">
        <v>40.6167</v>
      </c>
      <c r="O63" s="73" t="n">
        <v>41.3203</v>
      </c>
      <c r="P63" s="73" t="n">
        <v>2318.07</v>
      </c>
      <c r="Q63" s="73" t="n">
        <v>5.504008</v>
      </c>
      <c r="R63" s="52" t="n">
        <f aca="false">P63/3600</f>
        <v>0.643908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64.3728</v>
      </c>
      <c r="E64" s="75" t="n">
        <v>34.2379</v>
      </c>
      <c r="F64" s="75" t="n">
        <v>37.9912</v>
      </c>
      <c r="G64" s="75" t="n">
        <v>38.5524</v>
      </c>
      <c r="H64" s="75" t="n">
        <v>1640.56</v>
      </c>
      <c r="I64" s="75" t="n">
        <v>3.992798</v>
      </c>
      <c r="J64" s="57" t="n">
        <f aca="false">H64/3600</f>
        <v>0.455711111111111</v>
      </c>
      <c r="L64" s="74" t="n">
        <v>863.3984</v>
      </c>
      <c r="M64" s="75" t="n">
        <v>34.2391</v>
      </c>
      <c r="N64" s="75" t="n">
        <v>37.9913</v>
      </c>
      <c r="O64" s="75" t="n">
        <v>38.5479</v>
      </c>
      <c r="P64" s="75" t="n">
        <v>1811.62</v>
      </c>
      <c r="Q64" s="75" t="n">
        <v>3.966451</v>
      </c>
      <c r="R64" s="57" t="n">
        <f aca="false">P64/3600</f>
        <v>0.503227777777778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0.9296</v>
      </c>
      <c r="E65" s="75" t="n">
        <v>30.8895</v>
      </c>
      <c r="F65" s="75" t="n">
        <v>36.0552</v>
      </c>
      <c r="G65" s="75" t="n">
        <v>36.6008</v>
      </c>
      <c r="H65" s="75" t="n">
        <v>1420.72</v>
      </c>
      <c r="I65" s="75" t="n">
        <v>3.225212</v>
      </c>
      <c r="J65" s="57" t="n">
        <f aca="false">H65/3600</f>
        <v>0.394644444444444</v>
      </c>
      <c r="L65" s="74" t="n">
        <v>361</v>
      </c>
      <c r="M65" s="75" t="n">
        <v>30.8851</v>
      </c>
      <c r="N65" s="75" t="n">
        <v>36.0679</v>
      </c>
      <c r="O65" s="75" t="n">
        <v>36.5558</v>
      </c>
      <c r="P65" s="75" t="n">
        <v>1439.46</v>
      </c>
      <c r="Q65" s="75" t="n">
        <v>3.136737</v>
      </c>
      <c r="R65" s="57" t="n">
        <f aca="false">P65/3600</f>
        <v>0.39985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3.0384</v>
      </c>
      <c r="E66" s="77" t="n">
        <v>27.9085</v>
      </c>
      <c r="F66" s="77" t="n">
        <v>34.6523</v>
      </c>
      <c r="G66" s="77" t="n">
        <v>35.154</v>
      </c>
      <c r="H66" s="77" t="n">
        <v>1190.7</v>
      </c>
      <c r="I66" s="77" t="n">
        <v>2.477583</v>
      </c>
      <c r="J66" s="63" t="n">
        <f aca="false">H66/3600</f>
        <v>0.33075</v>
      </c>
      <c r="L66" s="76" t="n">
        <v>152.8704</v>
      </c>
      <c r="M66" s="77" t="n">
        <v>27.9065</v>
      </c>
      <c r="N66" s="77" t="n">
        <v>34.656</v>
      </c>
      <c r="O66" s="77" t="n">
        <v>35.1132</v>
      </c>
      <c r="P66" s="77" t="n">
        <v>1580.05</v>
      </c>
      <c r="Q66" s="77" t="n">
        <v>2.493605</v>
      </c>
      <c r="R66" s="63" t="n">
        <f aca="false">P66/3600</f>
        <v>0.438902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 t="n">
        <v>1402.0184</v>
      </c>
      <c r="E67" s="73" t="n">
        <v>39.9096</v>
      </c>
      <c r="F67" s="73" t="n">
        <v>41.2382</v>
      </c>
      <c r="G67" s="73" t="n">
        <v>42.2782</v>
      </c>
      <c r="H67" s="73" t="n">
        <v>1906.74</v>
      </c>
      <c r="I67" s="73" t="n">
        <v>4.360298</v>
      </c>
      <c r="J67" s="52" t="n">
        <f aca="false">H67/3600</f>
        <v>0.52965</v>
      </c>
      <c r="L67" s="72" t="n">
        <v>1403.0328</v>
      </c>
      <c r="M67" s="73" t="n">
        <v>39.9126</v>
      </c>
      <c r="N67" s="73" t="n">
        <v>41.236</v>
      </c>
      <c r="O67" s="73" t="n">
        <v>42.2802</v>
      </c>
      <c r="P67" s="73" t="n">
        <v>1908.46</v>
      </c>
      <c r="Q67" s="73" t="n">
        <v>4.386402</v>
      </c>
      <c r="R67" s="52" t="n">
        <f aca="false">P67/3600</f>
        <v>0.530127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2.2088</v>
      </c>
      <c r="E68" s="75" t="n">
        <v>35.8694</v>
      </c>
      <c r="F68" s="75" t="n">
        <v>38.4272</v>
      </c>
      <c r="G68" s="75" t="n">
        <v>39.6247</v>
      </c>
      <c r="H68" s="75" t="n">
        <v>1551.86</v>
      </c>
      <c r="I68" s="75" t="n">
        <v>3.516751</v>
      </c>
      <c r="J68" s="57" t="n">
        <f aca="false">H68/3600</f>
        <v>0.431072222222222</v>
      </c>
      <c r="L68" s="74" t="n">
        <v>652.9144</v>
      </c>
      <c r="M68" s="75" t="n">
        <v>35.8704</v>
      </c>
      <c r="N68" s="75" t="n">
        <v>38.4323</v>
      </c>
      <c r="O68" s="75" t="n">
        <v>39.6182</v>
      </c>
      <c r="P68" s="75" t="n">
        <v>1514.82</v>
      </c>
      <c r="Q68" s="75" t="n">
        <v>3.527615</v>
      </c>
      <c r="R68" s="57" t="n">
        <f aca="false">P68/3600</f>
        <v>0.420783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648</v>
      </c>
      <c r="E69" s="75" t="n">
        <v>32.2906</v>
      </c>
      <c r="F69" s="75" t="n">
        <v>36.4591</v>
      </c>
      <c r="G69" s="75" t="n">
        <v>37.6418</v>
      </c>
      <c r="H69" s="75" t="n">
        <v>1260.61</v>
      </c>
      <c r="I69" s="75" t="n">
        <v>2.82037</v>
      </c>
      <c r="J69" s="57" t="n">
        <f aca="false">H69/3600</f>
        <v>0.350169444444444</v>
      </c>
      <c r="L69" s="74" t="n">
        <v>304.1096</v>
      </c>
      <c r="M69" s="75" t="n">
        <v>32.2952</v>
      </c>
      <c r="N69" s="75" t="n">
        <v>36.4472</v>
      </c>
      <c r="O69" s="75" t="n">
        <v>37.6176</v>
      </c>
      <c r="P69" s="75" t="n">
        <v>1364.75</v>
      </c>
      <c r="Q69" s="75" t="n">
        <v>2.833082</v>
      </c>
      <c r="R69" s="57" t="n">
        <f aca="false">P69/3600</f>
        <v>0.3790972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0024</v>
      </c>
      <c r="E70" s="77" t="n">
        <v>29.4547</v>
      </c>
      <c r="F70" s="77" t="n">
        <v>35.0355</v>
      </c>
      <c r="G70" s="77" t="n">
        <v>36.116</v>
      </c>
      <c r="H70" s="77" t="n">
        <v>1168.01</v>
      </c>
      <c r="I70" s="77" t="n">
        <v>2.19893</v>
      </c>
      <c r="J70" s="63" t="n">
        <f aca="false">H70/3600</f>
        <v>0.324447222222222</v>
      </c>
      <c r="L70" s="76" t="n">
        <v>145.7048</v>
      </c>
      <c r="M70" s="77" t="n">
        <v>29.4462</v>
      </c>
      <c r="N70" s="77" t="n">
        <v>35.0629</v>
      </c>
      <c r="O70" s="77" t="n">
        <v>36.1298</v>
      </c>
      <c r="P70" s="77" t="n">
        <v>1230.01</v>
      </c>
      <c r="Q70" s="77" t="n">
        <v>2.200291</v>
      </c>
      <c r="R70" s="63" t="n">
        <f aca="false">P70/3600</f>
        <v>0.341669444444444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3</v>
      </c>
      <c r="B71" s="70" t="s">
        <v>78</v>
      </c>
      <c r="C71" s="70" t="n">
        <v>22</v>
      </c>
      <c r="D71" s="72" t="n">
        <v>2304.1552</v>
      </c>
      <c r="E71" s="73" t="n">
        <v>43.445</v>
      </c>
      <c r="F71" s="73" t="n">
        <v>46.7199</v>
      </c>
      <c r="G71" s="73" t="n">
        <v>47.6855</v>
      </c>
      <c r="H71" s="73" t="n">
        <v>13035.91</v>
      </c>
      <c r="I71" s="73" t="n">
        <v>27.340121</v>
      </c>
      <c r="J71" s="52" t="n">
        <f aca="false">H71/3600</f>
        <v>3.62108611111111</v>
      </c>
      <c r="L71" s="72" t="n">
        <v>2303.5544</v>
      </c>
      <c r="M71" s="73" t="n">
        <v>43.442</v>
      </c>
      <c r="N71" s="73" t="n">
        <v>46.7138</v>
      </c>
      <c r="O71" s="73" t="n">
        <v>47.6823</v>
      </c>
      <c r="P71" s="73" t="n">
        <v>14137.94</v>
      </c>
      <c r="Q71" s="73" t="n">
        <v>27.250103</v>
      </c>
      <c r="R71" s="52" t="n">
        <f aca="false">P71/3600</f>
        <v>3.927205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4</v>
      </c>
      <c r="B72" s="69"/>
      <c r="C72" s="69" t="n">
        <v>27</v>
      </c>
      <c r="D72" s="74" t="n">
        <v>788.544</v>
      </c>
      <c r="E72" s="75" t="n">
        <v>41.2314</v>
      </c>
      <c r="F72" s="75" t="n">
        <v>45.4051</v>
      </c>
      <c r="G72" s="75" t="n">
        <v>46.0563</v>
      </c>
      <c r="H72" s="75" t="n">
        <v>11693.11</v>
      </c>
      <c r="I72" s="75" t="n">
        <v>21.009214</v>
      </c>
      <c r="J72" s="57" t="n">
        <f aca="false">H72/3600</f>
        <v>3.24808611111111</v>
      </c>
      <c r="L72" s="74" t="n">
        <v>790.532</v>
      </c>
      <c r="M72" s="75" t="n">
        <v>41.2236</v>
      </c>
      <c r="N72" s="75" t="n">
        <v>45.4078</v>
      </c>
      <c r="O72" s="75" t="n">
        <v>46.0566</v>
      </c>
      <c r="P72" s="75" t="n">
        <v>14724.7</v>
      </c>
      <c r="Q72" s="75" t="n">
        <v>21.857151</v>
      </c>
      <c r="R72" s="57" t="n">
        <f aca="false">P72/3600</f>
        <v>4.09019444444444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3.348</v>
      </c>
      <c r="E73" s="75" t="n">
        <v>38.7821</v>
      </c>
      <c r="F73" s="75" t="n">
        <v>44.0817</v>
      </c>
      <c r="G73" s="75" t="n">
        <v>44.4607</v>
      </c>
      <c r="H73" s="75" t="n">
        <v>10409.35</v>
      </c>
      <c r="I73" s="75" t="n">
        <v>17.77001</v>
      </c>
      <c r="J73" s="57" t="n">
        <f aca="false">H73/3600</f>
        <v>2.89148611111111</v>
      </c>
      <c r="L73" s="74" t="n">
        <v>363.8184</v>
      </c>
      <c r="M73" s="75" t="n">
        <v>38.7945</v>
      </c>
      <c r="N73" s="75" t="n">
        <v>44.0339</v>
      </c>
      <c r="O73" s="75" t="n">
        <v>44.4743</v>
      </c>
      <c r="P73" s="75" t="n">
        <v>12250.72</v>
      </c>
      <c r="Q73" s="75" t="n">
        <v>17.771462</v>
      </c>
      <c r="R73" s="57" t="n">
        <f aca="false">P73/3600</f>
        <v>3.40297777777778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9544</v>
      </c>
      <c r="E74" s="77" t="n">
        <v>36.0934</v>
      </c>
      <c r="F74" s="77" t="n">
        <v>43.0274</v>
      </c>
      <c r="G74" s="77" t="n">
        <v>43.3255</v>
      </c>
      <c r="H74" s="77" t="n">
        <v>10968.58</v>
      </c>
      <c r="I74" s="77" t="n">
        <v>15.504602</v>
      </c>
      <c r="J74" s="63" t="n">
        <f aca="false">H74/3600</f>
        <v>3.04682777777778</v>
      </c>
      <c r="L74" s="76" t="n">
        <v>190.2528</v>
      </c>
      <c r="M74" s="77" t="n">
        <v>36.0913</v>
      </c>
      <c r="N74" s="77" t="n">
        <v>43.0565</v>
      </c>
      <c r="O74" s="77" t="n">
        <v>43.3052</v>
      </c>
      <c r="P74" s="77" t="n">
        <v>12872.39</v>
      </c>
      <c r="Q74" s="77" t="n">
        <v>15.577034</v>
      </c>
      <c r="R74" s="63" t="n">
        <f aca="false">P74/3600</f>
        <v>3.57566388888889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72" t="n">
        <v>3208.3808</v>
      </c>
      <c r="E75" s="73" t="n">
        <v>43.2981</v>
      </c>
      <c r="F75" s="73" t="n">
        <v>48.2898</v>
      </c>
      <c r="G75" s="73" t="n">
        <v>47.8736</v>
      </c>
      <c r="H75" s="73" t="n">
        <v>13411.67</v>
      </c>
      <c r="I75" s="73" t="n">
        <v>28.410769</v>
      </c>
      <c r="J75" s="52" t="n">
        <f aca="false">H75/3600</f>
        <v>3.72546388888889</v>
      </c>
      <c r="L75" s="72" t="n">
        <v>3211.8096</v>
      </c>
      <c r="M75" s="73" t="n">
        <v>43.2995</v>
      </c>
      <c r="N75" s="73" t="n">
        <v>48.3055</v>
      </c>
      <c r="O75" s="73" t="n">
        <v>47.8619</v>
      </c>
      <c r="P75" s="73" t="n">
        <v>15442.61</v>
      </c>
      <c r="Q75" s="73" t="n">
        <v>28.546925</v>
      </c>
      <c r="R75" s="52" t="n">
        <f aca="false">P75/3600</f>
        <v>4.289613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81.636</v>
      </c>
      <c r="E76" s="75" t="n">
        <v>41.0213</v>
      </c>
      <c r="F76" s="75" t="n">
        <v>46.9357</v>
      </c>
      <c r="G76" s="75" t="n">
        <v>45.9807</v>
      </c>
      <c r="H76" s="75" t="n">
        <v>11428.43</v>
      </c>
      <c r="I76" s="75" t="n">
        <v>23.181566</v>
      </c>
      <c r="J76" s="57" t="n">
        <f aca="false">H76/3600</f>
        <v>3.17456388888889</v>
      </c>
      <c r="L76" s="74" t="n">
        <v>981.804</v>
      </c>
      <c r="M76" s="75" t="n">
        <v>41.0213</v>
      </c>
      <c r="N76" s="75" t="n">
        <v>46.9312</v>
      </c>
      <c r="O76" s="75" t="n">
        <v>46.0086</v>
      </c>
      <c r="P76" s="75" t="n">
        <v>13330.25</v>
      </c>
      <c r="Q76" s="75" t="n">
        <v>23.220053</v>
      </c>
      <c r="R76" s="57" t="n">
        <f aca="false">P76/3600</f>
        <v>3.70284722222222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0.9944</v>
      </c>
      <c r="E77" s="75" t="n">
        <v>38.5811</v>
      </c>
      <c r="F77" s="75" t="n">
        <v>45.7288</v>
      </c>
      <c r="G77" s="75" t="n">
        <v>44.2164</v>
      </c>
      <c r="H77" s="75" t="n">
        <v>11013.48</v>
      </c>
      <c r="I77" s="75" t="n">
        <v>20.144872</v>
      </c>
      <c r="J77" s="57" t="n">
        <f aca="false">H77/3600</f>
        <v>3.0593</v>
      </c>
      <c r="L77" s="74" t="n">
        <v>431.2688</v>
      </c>
      <c r="M77" s="75" t="n">
        <v>38.5879</v>
      </c>
      <c r="N77" s="75" t="n">
        <v>45.7454</v>
      </c>
      <c r="O77" s="75" t="n">
        <v>44.232</v>
      </c>
      <c r="P77" s="75" t="n">
        <v>11920.78</v>
      </c>
      <c r="Q77" s="75" t="n">
        <v>20.409861</v>
      </c>
      <c r="R77" s="57" t="n">
        <f aca="false">P77/3600</f>
        <v>3.31132777777778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3.4824</v>
      </c>
      <c r="E78" s="77" t="n">
        <v>35.6882</v>
      </c>
      <c r="F78" s="77" t="n">
        <v>44.7979</v>
      </c>
      <c r="G78" s="77" t="n">
        <v>42.8425</v>
      </c>
      <c r="H78" s="77" t="n">
        <v>10832.71</v>
      </c>
      <c r="I78" s="77" t="n">
        <v>17.57094</v>
      </c>
      <c r="J78" s="63" t="n">
        <f aca="false">H78/3600</f>
        <v>3.00908611111111</v>
      </c>
      <c r="L78" s="76" t="n">
        <v>223.6088</v>
      </c>
      <c r="M78" s="77" t="n">
        <v>35.6906</v>
      </c>
      <c r="N78" s="77" t="n">
        <v>44.879</v>
      </c>
      <c r="O78" s="77" t="n">
        <v>42.9192</v>
      </c>
      <c r="P78" s="77" t="n">
        <v>11411.8</v>
      </c>
      <c r="Q78" s="77" t="n">
        <v>17.699229</v>
      </c>
      <c r="R78" s="63" t="n">
        <f aca="false">P78/3600</f>
        <v>3.16994444444444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72" t="n">
        <v>2676.3744</v>
      </c>
      <c r="E79" s="73" t="n">
        <v>43.1912</v>
      </c>
      <c r="F79" s="73" t="n">
        <v>48.0928</v>
      </c>
      <c r="G79" s="73" t="n">
        <v>48.34</v>
      </c>
      <c r="H79" s="73" t="n">
        <v>13813.35</v>
      </c>
      <c r="I79" s="73" t="n">
        <v>26.887413</v>
      </c>
      <c r="J79" s="52" t="n">
        <f aca="false">H79/3600</f>
        <v>3.83704166666667</v>
      </c>
      <c r="L79" s="72" t="n">
        <v>2677.8648</v>
      </c>
      <c r="M79" s="73" t="n">
        <v>43.1931</v>
      </c>
      <c r="N79" s="73" t="n">
        <v>48.0969</v>
      </c>
      <c r="O79" s="73" t="n">
        <v>48.3271</v>
      </c>
      <c r="P79" s="73" t="n">
        <v>16150.78</v>
      </c>
      <c r="Q79" s="73" t="n">
        <v>27.037673</v>
      </c>
      <c r="R79" s="52" t="n">
        <f aca="false">P79/3600</f>
        <v>4.4863277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92.164</v>
      </c>
      <c r="E80" s="75" t="n">
        <v>40.8334</v>
      </c>
      <c r="F80" s="75" t="n">
        <v>46.3795</v>
      </c>
      <c r="G80" s="75" t="n">
        <v>46.5237</v>
      </c>
      <c r="H80" s="75" t="n">
        <v>12359.92</v>
      </c>
      <c r="I80" s="75" t="n">
        <v>21.95451</v>
      </c>
      <c r="J80" s="57" t="n">
        <f aca="false">H80/3600</f>
        <v>3.43331111111111</v>
      </c>
      <c r="L80" s="74" t="n">
        <v>791.7592</v>
      </c>
      <c r="M80" s="75" t="n">
        <v>40.831</v>
      </c>
      <c r="N80" s="75" t="n">
        <v>46.3837</v>
      </c>
      <c r="O80" s="75" t="n">
        <v>46.5045</v>
      </c>
      <c r="P80" s="75" t="n">
        <v>15214.73</v>
      </c>
      <c r="Q80" s="75" t="n">
        <v>22.011994</v>
      </c>
      <c r="R80" s="57" t="n">
        <f aca="false">P80/3600</f>
        <v>4.22631388888889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31.3104</v>
      </c>
      <c r="E81" s="75" t="n">
        <v>38.3593</v>
      </c>
      <c r="F81" s="75" t="n">
        <v>44.7422</v>
      </c>
      <c r="G81" s="75" t="n">
        <v>44.7449</v>
      </c>
      <c r="H81" s="75" t="n">
        <v>11895.84</v>
      </c>
      <c r="I81" s="75" t="n">
        <v>18.832531</v>
      </c>
      <c r="J81" s="57" t="n">
        <f aca="false">H81/3600</f>
        <v>3.3044</v>
      </c>
      <c r="L81" s="74" t="n">
        <v>331.8864</v>
      </c>
      <c r="M81" s="75" t="n">
        <v>38.3599</v>
      </c>
      <c r="N81" s="75" t="n">
        <v>44.7164</v>
      </c>
      <c r="O81" s="75" t="n">
        <v>44.717</v>
      </c>
      <c r="P81" s="75" t="n">
        <v>11813.56</v>
      </c>
      <c r="Q81" s="75" t="n">
        <v>18.86004</v>
      </c>
      <c r="R81" s="57" t="n">
        <f aca="false">P81/3600</f>
        <v>3.28154444444444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3544</v>
      </c>
      <c r="E82" s="77" t="n">
        <v>35.7386</v>
      </c>
      <c r="F82" s="77" t="n">
        <v>43.5521</v>
      </c>
      <c r="G82" s="77" t="n">
        <v>43.4418</v>
      </c>
      <c r="H82" s="77" t="n">
        <v>11071.23</v>
      </c>
      <c r="I82" s="77" t="n">
        <v>15.997637</v>
      </c>
      <c r="J82" s="63" t="n">
        <f aca="false">H82/3600</f>
        <v>3.07534166666667</v>
      </c>
      <c r="L82" s="76" t="n">
        <v>168.7496</v>
      </c>
      <c r="M82" s="77" t="n">
        <v>35.7345</v>
      </c>
      <c r="N82" s="77" t="n">
        <v>43.5209</v>
      </c>
      <c r="O82" s="77" t="n">
        <v>43.4203</v>
      </c>
      <c r="P82" s="77" t="n">
        <v>12689.83</v>
      </c>
      <c r="Q82" s="77" t="n">
        <v>16.005168</v>
      </c>
      <c r="R82" s="63" t="n">
        <f aca="false">P82/3600</f>
        <v>3.52495277777778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5</v>
      </c>
      <c r="B83" s="70" t="s">
        <v>46</v>
      </c>
      <c r="C83" s="70" t="n">
        <v>22</v>
      </c>
      <c r="D83" s="72" t="n">
        <v>4293.4504</v>
      </c>
      <c r="E83" s="73" t="n">
        <v>40.3291</v>
      </c>
      <c r="F83" s="73" t="n">
        <v>42.5896</v>
      </c>
      <c r="G83" s="73" t="n">
        <v>43.1203</v>
      </c>
      <c r="H83" s="73" t="n">
        <v>8998.8</v>
      </c>
      <c r="I83" s="73" t="n">
        <v>17.291402</v>
      </c>
      <c r="J83" s="52" t="n">
        <f aca="false">H83/3600</f>
        <v>2.49966666666667</v>
      </c>
      <c r="L83" s="72" t="n">
        <v>4295.7536</v>
      </c>
      <c r="M83" s="73" t="n">
        <v>40.3266</v>
      </c>
      <c r="N83" s="73" t="n">
        <v>42.5824</v>
      </c>
      <c r="O83" s="73" t="n">
        <v>43.112</v>
      </c>
      <c r="P83" s="73" t="n">
        <v>8699.28</v>
      </c>
      <c r="Q83" s="73" t="n">
        <v>17.289239</v>
      </c>
      <c r="R83" s="52" t="n">
        <f aca="false">P83/3600</f>
        <v>2.41646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75.2744</v>
      </c>
      <c r="E84" s="75" t="n">
        <v>37.0298</v>
      </c>
      <c r="F84" s="75" t="n">
        <v>39.866</v>
      </c>
      <c r="G84" s="75" t="n">
        <v>40.1998</v>
      </c>
      <c r="H84" s="75" t="n">
        <v>8697.9</v>
      </c>
      <c r="I84" s="75" t="n">
        <v>14.035943</v>
      </c>
      <c r="J84" s="57" t="n">
        <f aca="false">H84/3600</f>
        <v>2.41608333333333</v>
      </c>
      <c r="L84" s="74" t="n">
        <v>1975.1176</v>
      </c>
      <c r="M84" s="75" t="n">
        <v>37.0346</v>
      </c>
      <c r="N84" s="75" t="n">
        <v>39.8739</v>
      </c>
      <c r="O84" s="75" t="n">
        <v>40.206</v>
      </c>
      <c r="P84" s="75" t="n">
        <v>7747.98</v>
      </c>
      <c r="Q84" s="75" t="n">
        <v>14.098868</v>
      </c>
      <c r="R84" s="57" t="n">
        <f aca="false">P84/3600</f>
        <v>2.1522166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2.3248</v>
      </c>
      <c r="E85" s="75" t="n">
        <v>34.1242</v>
      </c>
      <c r="F85" s="75" t="n">
        <v>37.7104</v>
      </c>
      <c r="G85" s="75" t="n">
        <v>37.8791</v>
      </c>
      <c r="H85" s="75" t="n">
        <v>6905.82</v>
      </c>
      <c r="I85" s="75" t="n">
        <v>11.335907</v>
      </c>
      <c r="J85" s="57" t="n">
        <f aca="false">H85/3600</f>
        <v>1.91828333333333</v>
      </c>
      <c r="L85" s="74" t="n">
        <v>932.168</v>
      </c>
      <c r="M85" s="75" t="n">
        <v>34.1201</v>
      </c>
      <c r="N85" s="75" t="n">
        <v>37.7252</v>
      </c>
      <c r="O85" s="75" t="n">
        <v>37.8798</v>
      </c>
      <c r="P85" s="75" t="n">
        <v>6580.93</v>
      </c>
      <c r="Q85" s="75" t="n">
        <v>11.345777</v>
      </c>
      <c r="R85" s="57" t="n">
        <f aca="false">P85/3600</f>
        <v>1.8280361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196</v>
      </c>
      <c r="E86" s="77" t="n">
        <v>31.5347</v>
      </c>
      <c r="F86" s="77" t="n">
        <v>36.1448</v>
      </c>
      <c r="G86" s="77" t="n">
        <v>36.2276</v>
      </c>
      <c r="H86" s="77" t="n">
        <v>6902.29</v>
      </c>
      <c r="I86" s="77" t="n">
        <v>9.390788</v>
      </c>
      <c r="J86" s="63" t="n">
        <f aca="false">H86/3600</f>
        <v>1.91730277777778</v>
      </c>
      <c r="L86" s="76" t="n">
        <v>478.3936</v>
      </c>
      <c r="M86" s="77" t="n">
        <v>31.5381</v>
      </c>
      <c r="N86" s="77" t="n">
        <v>36.1457</v>
      </c>
      <c r="O86" s="77" t="n">
        <v>36.185</v>
      </c>
      <c r="P86" s="77" t="n">
        <v>5774.23</v>
      </c>
      <c r="Q86" s="77" t="n">
        <v>9.414507</v>
      </c>
      <c r="R86" s="63" t="n">
        <f aca="false">P86/3600</f>
        <v>1.6039527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 t="n">
        <v>5866.8461</v>
      </c>
      <c r="E87" s="73" t="n">
        <v>42.8239</v>
      </c>
      <c r="F87" s="73" t="n">
        <v>45.411</v>
      </c>
      <c r="G87" s="73" t="n">
        <v>45.7594</v>
      </c>
      <c r="H87" s="73" t="n">
        <v>17170.1</v>
      </c>
      <c r="I87" s="73" t="n">
        <v>33.075129</v>
      </c>
      <c r="J87" s="52" t="n">
        <f aca="false">H87/3600</f>
        <v>4.76947222222222</v>
      </c>
      <c r="L87" s="72" t="n">
        <v>5863.6598</v>
      </c>
      <c r="M87" s="73" t="n">
        <v>42.8212</v>
      </c>
      <c r="N87" s="73" t="n">
        <v>45.41</v>
      </c>
      <c r="O87" s="73" t="n">
        <v>45.7534</v>
      </c>
      <c r="P87" s="73" t="n">
        <v>20031.03</v>
      </c>
      <c r="Q87" s="73" t="n">
        <v>33.179296</v>
      </c>
      <c r="R87" s="52" t="n">
        <f aca="false">P87/3600</f>
        <v>5.56417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01.2016</v>
      </c>
      <c r="E88" s="75" t="n">
        <v>38.8579</v>
      </c>
      <c r="F88" s="75" t="n">
        <v>42.5548</v>
      </c>
      <c r="G88" s="75" t="n">
        <v>42.8125</v>
      </c>
      <c r="H88" s="75" t="n">
        <v>15463.64</v>
      </c>
      <c r="I88" s="75" t="n">
        <v>27.935954</v>
      </c>
      <c r="J88" s="57" t="n">
        <f aca="false">H88/3600</f>
        <v>4.29545555555556</v>
      </c>
      <c r="L88" s="74" t="n">
        <v>2900.7451</v>
      </c>
      <c r="M88" s="75" t="n">
        <v>38.8577</v>
      </c>
      <c r="N88" s="75" t="n">
        <v>42.5337</v>
      </c>
      <c r="O88" s="75" t="n">
        <v>42.8005</v>
      </c>
      <c r="P88" s="75" t="n">
        <v>16230.45</v>
      </c>
      <c r="Q88" s="75" t="n">
        <v>27.961261</v>
      </c>
      <c r="R88" s="57" t="n">
        <f aca="false">P88/3600</f>
        <v>4.50845833333333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4.3211</v>
      </c>
      <c r="E89" s="75" t="n">
        <v>35.1334</v>
      </c>
      <c r="F89" s="75" t="n">
        <v>40.3916</v>
      </c>
      <c r="G89" s="75" t="n">
        <v>40.2854</v>
      </c>
      <c r="H89" s="75" t="n">
        <v>13522.15</v>
      </c>
      <c r="I89" s="75" t="n">
        <v>22.529603</v>
      </c>
      <c r="J89" s="57" t="n">
        <f aca="false">H89/3600</f>
        <v>3.75615277777778</v>
      </c>
      <c r="L89" s="74" t="n">
        <v>1373.3578</v>
      </c>
      <c r="M89" s="75" t="n">
        <v>35.1286</v>
      </c>
      <c r="N89" s="75" t="n">
        <v>40.3621</v>
      </c>
      <c r="O89" s="75" t="n">
        <v>40.283</v>
      </c>
      <c r="P89" s="75" t="n">
        <v>13918.55</v>
      </c>
      <c r="Q89" s="75" t="n">
        <v>22.479261</v>
      </c>
      <c r="R89" s="57" t="n">
        <f aca="false">P89/3600</f>
        <v>3.866263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2.5158</v>
      </c>
      <c r="E90" s="77" t="n">
        <v>31.8712</v>
      </c>
      <c r="F90" s="77" t="n">
        <v>38.8228</v>
      </c>
      <c r="G90" s="77" t="n">
        <v>38.1523</v>
      </c>
      <c r="H90" s="77" t="n">
        <v>12333.46</v>
      </c>
      <c r="I90" s="77" t="n">
        <v>18.725809</v>
      </c>
      <c r="J90" s="63" t="n">
        <f aca="false">H90/3600</f>
        <v>3.42596111111111</v>
      </c>
      <c r="L90" s="76" t="n">
        <v>622.4429</v>
      </c>
      <c r="M90" s="77" t="n">
        <v>31.8607</v>
      </c>
      <c r="N90" s="77" t="n">
        <v>38.8304</v>
      </c>
      <c r="O90" s="77" t="n">
        <v>38.1491</v>
      </c>
      <c r="P90" s="77" t="n">
        <v>12271.67</v>
      </c>
      <c r="Q90" s="77" t="n">
        <v>18.829219</v>
      </c>
      <c r="R90" s="63" t="n">
        <f aca="false">P90/3600</f>
        <v>3.408797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 t="n">
        <v>353.432</v>
      </c>
      <c r="E91" s="73" t="n">
        <v>46.5637</v>
      </c>
      <c r="F91" s="73" t="n">
        <v>44.7176</v>
      </c>
      <c r="G91" s="73" t="n">
        <v>44.7328</v>
      </c>
      <c r="H91" s="73" t="n">
        <v>5203.61</v>
      </c>
      <c r="I91" s="73" t="n">
        <v>5.478001</v>
      </c>
      <c r="J91" s="52" t="n">
        <f aca="false">H91/3600</f>
        <v>1.44544722222222</v>
      </c>
      <c r="L91" s="72" t="n">
        <v>350.472</v>
      </c>
      <c r="M91" s="73" t="n">
        <v>46.5619</v>
      </c>
      <c r="N91" s="73" t="n">
        <v>44.728</v>
      </c>
      <c r="O91" s="73" t="n">
        <v>44.7864</v>
      </c>
      <c r="P91" s="73" t="n">
        <v>6358.1</v>
      </c>
      <c r="Q91" s="73" t="n">
        <v>5.494655</v>
      </c>
      <c r="R91" s="52" t="n">
        <f aca="false">P91/3600</f>
        <v>1.766138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0496</v>
      </c>
      <c r="E92" s="75" t="n">
        <v>42.4752</v>
      </c>
      <c r="F92" s="75" t="n">
        <v>41.026</v>
      </c>
      <c r="G92" s="75" t="n">
        <v>41.147</v>
      </c>
      <c r="H92" s="75" t="n">
        <v>5124.2</v>
      </c>
      <c r="I92" s="75" t="n">
        <v>5.454456</v>
      </c>
      <c r="J92" s="57" t="n">
        <f aca="false">H92/3600</f>
        <v>1.42338888888889</v>
      </c>
      <c r="L92" s="74" t="n">
        <v>254.4664</v>
      </c>
      <c r="M92" s="75" t="n">
        <v>42.4679</v>
      </c>
      <c r="N92" s="75" t="n">
        <v>41.004</v>
      </c>
      <c r="O92" s="75" t="n">
        <v>41.1321</v>
      </c>
      <c r="P92" s="75" t="n">
        <v>5874.36</v>
      </c>
      <c r="Q92" s="75" t="n">
        <v>5.459594</v>
      </c>
      <c r="R92" s="57" t="n">
        <f aca="false">P92/3600</f>
        <v>1.63176666666667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.4168</v>
      </c>
      <c r="E93" s="75" t="n">
        <v>38.0069</v>
      </c>
      <c r="F93" s="75" t="n">
        <v>39.0096</v>
      </c>
      <c r="G93" s="75" t="n">
        <v>39.2264</v>
      </c>
      <c r="H93" s="75" t="n">
        <v>5128.56</v>
      </c>
      <c r="I93" s="75" t="n">
        <v>5.605807</v>
      </c>
      <c r="J93" s="57" t="n">
        <f aca="false">H93/3600</f>
        <v>1.4246</v>
      </c>
      <c r="L93" s="74" t="n">
        <v>187.9432</v>
      </c>
      <c r="M93" s="75" t="n">
        <v>38.006</v>
      </c>
      <c r="N93" s="75" t="n">
        <v>39.007</v>
      </c>
      <c r="O93" s="75" t="n">
        <v>39.1985</v>
      </c>
      <c r="P93" s="75" t="n">
        <v>5863.38</v>
      </c>
      <c r="Q93" s="75" t="n">
        <v>5.541668</v>
      </c>
      <c r="R93" s="57" t="n">
        <f aca="false">P93/3600</f>
        <v>1.62871666666667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5176</v>
      </c>
      <c r="E94" s="77" t="n">
        <v>33.3655</v>
      </c>
      <c r="F94" s="77" t="n">
        <v>37.8548</v>
      </c>
      <c r="G94" s="77" t="n">
        <v>37.9496</v>
      </c>
      <c r="H94" s="77" t="n">
        <v>4915.82</v>
      </c>
      <c r="I94" s="77" t="n">
        <v>5.546708</v>
      </c>
      <c r="J94" s="63" t="n">
        <f aca="false">H94/3600</f>
        <v>1.36550555555556</v>
      </c>
      <c r="L94" s="76" t="n">
        <v>134.1072</v>
      </c>
      <c r="M94" s="77" t="n">
        <v>33.3505</v>
      </c>
      <c r="N94" s="77" t="n">
        <v>37.8692</v>
      </c>
      <c r="O94" s="77" t="n">
        <v>37.9676</v>
      </c>
      <c r="P94" s="77" t="n">
        <v>6250.6</v>
      </c>
      <c r="Q94" s="77" t="n">
        <v>5.549413</v>
      </c>
      <c r="R94" s="63" t="n">
        <f aca="false">P94/3600</f>
        <v>1.736277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 t="n">
        <v>719.2051</v>
      </c>
      <c r="E95" s="73" t="n">
        <v>48.8511</v>
      </c>
      <c r="F95" s="73" t="n">
        <v>52.124</v>
      </c>
      <c r="G95" s="73" t="n">
        <v>53.2325</v>
      </c>
      <c r="H95" s="73" t="n">
        <v>10283.34</v>
      </c>
      <c r="I95" s="73" t="n">
        <v>16.018284</v>
      </c>
      <c r="J95" s="52" t="n">
        <f aca="false">H95/3600</f>
        <v>2.85648333333333</v>
      </c>
      <c r="L95" s="72" t="n">
        <v>720.4669</v>
      </c>
      <c r="M95" s="73" t="n">
        <v>48.8541</v>
      </c>
      <c r="N95" s="73" t="n">
        <v>52.1294</v>
      </c>
      <c r="O95" s="73" t="n">
        <v>53.195</v>
      </c>
      <c r="P95" s="73" t="n">
        <v>11789.52</v>
      </c>
      <c r="Q95" s="73" t="n">
        <v>15.883138</v>
      </c>
      <c r="R95" s="52" t="n">
        <f aca="false">P95/3600</f>
        <v>3.27486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9.9197</v>
      </c>
      <c r="E96" s="75" t="n">
        <v>45.166</v>
      </c>
      <c r="F96" s="75" t="n">
        <v>49.0034</v>
      </c>
      <c r="G96" s="75" t="n">
        <v>50.3262</v>
      </c>
      <c r="H96" s="75" t="n">
        <v>9848.7</v>
      </c>
      <c r="I96" s="75" t="n">
        <v>16.027973</v>
      </c>
      <c r="J96" s="57" t="n">
        <f aca="false">H96/3600</f>
        <v>2.73575</v>
      </c>
      <c r="L96" s="74" t="n">
        <v>419.0525</v>
      </c>
      <c r="M96" s="75" t="n">
        <v>45.1669</v>
      </c>
      <c r="N96" s="75" t="n">
        <v>48.9706</v>
      </c>
      <c r="O96" s="75" t="n">
        <v>50.256</v>
      </c>
      <c r="P96" s="75" t="n">
        <v>11137.15</v>
      </c>
      <c r="Q96" s="75" t="n">
        <v>15.871333</v>
      </c>
      <c r="R96" s="57" t="n">
        <f aca="false">P96/3600</f>
        <v>3.09365277777778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0531</v>
      </c>
      <c r="E97" s="75" t="n">
        <v>41.4847</v>
      </c>
      <c r="F97" s="75" t="n">
        <v>46.5857</v>
      </c>
      <c r="G97" s="75" t="n">
        <v>47.9014</v>
      </c>
      <c r="H97" s="75" t="n">
        <v>9564.75</v>
      </c>
      <c r="I97" s="75" t="n">
        <v>15.700242</v>
      </c>
      <c r="J97" s="57" t="n">
        <f aca="false">H97/3600</f>
        <v>2.656875</v>
      </c>
      <c r="L97" s="74" t="n">
        <v>244.0685</v>
      </c>
      <c r="M97" s="75" t="n">
        <v>41.5103</v>
      </c>
      <c r="N97" s="75" t="n">
        <v>46.5937</v>
      </c>
      <c r="O97" s="75" t="n">
        <v>47.9943</v>
      </c>
      <c r="P97" s="75" t="n">
        <v>10451.89</v>
      </c>
      <c r="Q97" s="75" t="n">
        <v>15.871078</v>
      </c>
      <c r="R97" s="57" t="n">
        <f aca="false">P97/3600</f>
        <v>2.90330277777778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7014</v>
      </c>
      <c r="E98" s="77" t="n">
        <v>37.8918</v>
      </c>
      <c r="F98" s="77" t="n">
        <v>44.8079</v>
      </c>
      <c r="G98" s="77" t="n">
        <v>46.116</v>
      </c>
      <c r="H98" s="77" t="n">
        <v>9195.75</v>
      </c>
      <c r="I98" s="77" t="n">
        <v>15.242793</v>
      </c>
      <c r="J98" s="63" t="n">
        <f aca="false">H98/3600</f>
        <v>2.554375</v>
      </c>
      <c r="L98" s="76" t="n">
        <v>149.2675</v>
      </c>
      <c r="M98" s="77" t="n">
        <v>37.9068</v>
      </c>
      <c r="N98" s="77" t="n">
        <v>44.7958</v>
      </c>
      <c r="O98" s="77" t="n">
        <v>46.376</v>
      </c>
      <c r="P98" s="77" t="n">
        <v>11528.68</v>
      </c>
      <c r="Q98" s="77" t="n">
        <v>15.429752</v>
      </c>
      <c r="R98" s="63" t="n">
        <f aca="false">P98/3600</f>
        <v>3.202411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16.1258144305951</v>
      </c>
      <c r="J106" s="81" t="n">
        <f aca="false">GEOMEAN(J3:J98)</f>
        <v>2.26527045307994</v>
      </c>
      <c r="Q106" s="81" t="n">
        <f aca="false">GEOMEAN(Q3:Q98)</f>
        <v>16.1626602208786</v>
      </c>
      <c r="R106" s="81" t="n">
        <f aca="false">GEOMEAN(R3:R98)</f>
        <v>2.48029012412603</v>
      </c>
    </row>
    <row r="107" customFormat="false" ht="12" hidden="false" customHeight="false" outlineLevel="0" collapsed="false">
      <c r="B107" s="1" t="s">
        <v>98</v>
      </c>
      <c r="Q107" s="82" t="n">
        <f aca="false">Q106/I106</f>
        <v>1.00228489484622</v>
      </c>
      <c r="R107" s="82" t="n">
        <f aca="false">R106/J106</f>
        <v>1.09492008813065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0.573843003055556</v>
      </c>
      <c r="J108" s="81" t="n">
        <f aca="false">SUM(J3:J98)</f>
        <v>268.674511111111</v>
      </c>
      <c r="Q108" s="81" t="n">
        <f aca="false">SUM(Q3:Q98)/3600</f>
        <v>0.5747391625</v>
      </c>
      <c r="R108" s="81" t="n">
        <f aca="false">SUM(R3:R98)</f>
        <v>301.400452777778</v>
      </c>
    </row>
    <row r="111" customFormat="false" ht="12.75" hidden="false" customHeight="false" outlineLevel="0" collapsed="false">
      <c r="B111" s="1" t="s">
        <v>10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1" t="n">
        <f aca="false">GEOMEAN(I3:I10,I19:I82)</f>
        <v>17.0572217088014</v>
      </c>
      <c r="J113" s="81" t="n">
        <f aca="false">GEOMEAN(J3:J10,J19:J82)</f>
        <v>2.23189543665569</v>
      </c>
      <c r="Q113" s="81" t="n">
        <f aca="false">GEOMEAN(Q3:Q10,Q19:Q82)</f>
        <v>17.1025489091702</v>
      </c>
      <c r="R113" s="81" t="n">
        <f aca="false">GEOMEAN(R3:R10,R19:R82)</f>
        <v>2.45580884684808</v>
      </c>
    </row>
    <row r="114" customFormat="false" ht="12" hidden="false" customHeight="false" outlineLevel="0" collapsed="false">
      <c r="B114" s="1" t="s">
        <v>98</v>
      </c>
      <c r="Q114" s="82" t="n">
        <f aca="false">Q113/I113</f>
        <v>1.00265736127152</v>
      </c>
      <c r="R114" s="82" t="n">
        <f aca="false">R113/J113</f>
        <v>1.1003243281539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4">
      <formula>0.03</formula>
    </cfRule>
    <cfRule type="cellIs" priority="3" operator="lessThan" aboveAverage="0" equalAverage="0" bottom="0" percent="0" rank="0" text="" dxfId="685">
      <formula>-0.03</formula>
    </cfRule>
  </conditionalFormatting>
  <conditionalFormatting sqref="T3:V82">
    <cfRule type="cellIs" priority="4" operator="greaterThan" aboveAverage="0" equalAverage="0" bottom="0" percent="0" rank="0" text="" dxfId="686">
      <formula>0.03</formula>
    </cfRule>
    <cfRule type="cellIs" priority="5" operator="lessThan" aboveAverage="0" equalAverage="0" bottom="0" percent="0" rank="0" text="" dxfId="687">
      <formula>-0.03</formula>
    </cfRule>
  </conditionalFormatting>
  <conditionalFormatting sqref="W3">
    <cfRule type="cellIs" priority="6" operator="greaterThan" aboveAverage="0" equalAverage="0" bottom="0" percent="0" rank="0" text="" dxfId="688">
      <formula>0.03</formula>
    </cfRule>
    <cfRule type="cellIs" priority="7" operator="lessThan" aboveAverage="0" equalAverage="0" bottom="0" percent="0" rank="0" text="" dxfId="689">
      <formula>-0.03</formula>
    </cfRule>
  </conditionalFormatting>
  <conditionalFormatting sqref="X3">
    <cfRule type="cellIs" priority="8" operator="greaterThan" aboveAverage="0" equalAverage="0" bottom="0" percent="0" rank="0" text="" dxfId="690">
      <formula>0.03</formula>
    </cfRule>
    <cfRule type="cellIs" priority="9" operator="lessThan" aboveAverage="0" equalAverage="0" bottom="0" percent="0" rank="0" text="" dxfId="691">
      <formula>-0.03</formula>
    </cfRule>
  </conditionalFormatting>
  <conditionalFormatting sqref="Y3">
    <cfRule type="cellIs" priority="10" operator="greaterThan" aboveAverage="0" equalAverage="0" bottom="0" percent="0" rank="0" text="" dxfId="692">
      <formula>0.03</formula>
    </cfRule>
    <cfRule type="cellIs" priority="11" operator="lessThan" aboveAverage="0" equalAverage="0" bottom="0" percent="0" rank="0" text="" dxfId="693">
      <formula>-0.03</formula>
    </cfRule>
  </conditionalFormatting>
  <conditionalFormatting sqref="W7">
    <cfRule type="cellIs" priority="12" operator="greaterThan" aboveAverage="0" equalAverage="0" bottom="0" percent="0" rank="0" text="" dxfId="694">
      <formula>0.03</formula>
    </cfRule>
    <cfRule type="cellIs" priority="13" operator="lessThan" aboveAverage="0" equalAverage="0" bottom="0" percent="0" rank="0" text="" dxfId="695">
      <formula>-0.03</formula>
    </cfRule>
  </conditionalFormatting>
  <conditionalFormatting sqref="X7">
    <cfRule type="cellIs" priority="14" operator="greaterThan" aboveAverage="0" equalAverage="0" bottom="0" percent="0" rank="0" text="" dxfId="696">
      <formula>0.03</formula>
    </cfRule>
    <cfRule type="cellIs" priority="15" operator="lessThan" aboveAverage="0" equalAverage="0" bottom="0" percent="0" rank="0" text="" dxfId="697">
      <formula>-0.03</formula>
    </cfRule>
  </conditionalFormatting>
  <conditionalFormatting sqref="Y7">
    <cfRule type="cellIs" priority="16" operator="greaterThan" aboveAverage="0" equalAverage="0" bottom="0" percent="0" rank="0" text="" dxfId="698">
      <formula>0.03</formula>
    </cfRule>
    <cfRule type="cellIs" priority="17" operator="lessThan" aboveAverage="0" equalAverage="0" bottom="0" percent="0" rank="0" text="" dxfId="699">
      <formula>-0.03</formula>
    </cfRule>
  </conditionalFormatting>
  <conditionalFormatting sqref="W11">
    <cfRule type="cellIs" priority="18" operator="greaterThan" aboveAverage="0" equalAverage="0" bottom="0" percent="0" rank="0" text="" dxfId="700">
      <formula>0.03</formula>
    </cfRule>
    <cfRule type="cellIs" priority="19" operator="lessThan" aboveAverage="0" equalAverage="0" bottom="0" percent="0" rank="0" text="" dxfId="701">
      <formula>-0.03</formula>
    </cfRule>
  </conditionalFormatting>
  <conditionalFormatting sqref="X11">
    <cfRule type="cellIs" priority="20" operator="greaterThan" aboveAverage="0" equalAverage="0" bottom="0" percent="0" rank="0" text="" dxfId="702">
      <formula>0.03</formula>
    </cfRule>
    <cfRule type="cellIs" priority="21" operator="lessThan" aboveAverage="0" equalAverage="0" bottom="0" percent="0" rank="0" text="" dxfId="703">
      <formula>-0.03</formula>
    </cfRule>
  </conditionalFormatting>
  <conditionalFormatting sqref="Y11">
    <cfRule type="cellIs" priority="22" operator="greaterThan" aboveAverage="0" equalAverage="0" bottom="0" percent="0" rank="0" text="" dxfId="704">
      <formula>0.03</formula>
    </cfRule>
    <cfRule type="cellIs" priority="23" operator="lessThan" aboveAverage="0" equalAverage="0" bottom="0" percent="0" rank="0" text="" dxfId="705">
      <formula>-0.03</formula>
    </cfRule>
  </conditionalFormatting>
  <conditionalFormatting sqref="W15">
    <cfRule type="cellIs" priority="24" operator="greaterThan" aboveAverage="0" equalAverage="0" bottom="0" percent="0" rank="0" text="" dxfId="706">
      <formula>0.03</formula>
    </cfRule>
    <cfRule type="cellIs" priority="25" operator="lessThan" aboveAverage="0" equalAverage="0" bottom="0" percent="0" rank="0" text="" dxfId="707">
      <formula>-0.03</formula>
    </cfRule>
  </conditionalFormatting>
  <conditionalFormatting sqref="X15">
    <cfRule type="cellIs" priority="26" operator="greaterThan" aboveAverage="0" equalAverage="0" bottom="0" percent="0" rank="0" text="" dxfId="708">
      <formula>0.03</formula>
    </cfRule>
    <cfRule type="cellIs" priority="27" operator="lessThan" aboveAverage="0" equalAverage="0" bottom="0" percent="0" rank="0" text="" dxfId="709">
      <formula>-0.03</formula>
    </cfRule>
  </conditionalFormatting>
  <conditionalFormatting sqref="Y15">
    <cfRule type="cellIs" priority="28" operator="greaterThan" aboveAverage="0" equalAverage="0" bottom="0" percent="0" rank="0" text="" dxfId="710">
      <formula>0.03</formula>
    </cfRule>
    <cfRule type="cellIs" priority="29" operator="lessThan" aboveAverage="0" equalAverage="0" bottom="0" percent="0" rank="0" text="" dxfId="711">
      <formula>-0.03</formula>
    </cfRule>
  </conditionalFormatting>
  <conditionalFormatting sqref="W19">
    <cfRule type="cellIs" priority="30" operator="greaterThan" aboveAverage="0" equalAverage="0" bottom="0" percent="0" rank="0" text="" dxfId="712">
      <formula>0.03</formula>
    </cfRule>
    <cfRule type="cellIs" priority="31" operator="lessThan" aboveAverage="0" equalAverage="0" bottom="0" percent="0" rank="0" text="" dxfId="713">
      <formula>-0.03</formula>
    </cfRule>
  </conditionalFormatting>
  <conditionalFormatting sqref="X19">
    <cfRule type="cellIs" priority="32" operator="greaterThan" aboveAverage="0" equalAverage="0" bottom="0" percent="0" rank="0" text="" dxfId="714">
      <formula>0.03</formula>
    </cfRule>
    <cfRule type="cellIs" priority="33" operator="lessThan" aboveAverage="0" equalAverage="0" bottom="0" percent="0" rank="0" text="" dxfId="715">
      <formula>-0.03</formula>
    </cfRule>
  </conditionalFormatting>
  <conditionalFormatting sqref="Y19">
    <cfRule type="cellIs" priority="34" operator="greaterThan" aboveAverage="0" equalAverage="0" bottom="0" percent="0" rank="0" text="" dxfId="716">
      <formula>0.03</formula>
    </cfRule>
    <cfRule type="cellIs" priority="35" operator="lessThan" aboveAverage="0" equalAverage="0" bottom="0" percent="0" rank="0" text="" dxfId="717">
      <formula>-0.03</formula>
    </cfRule>
  </conditionalFormatting>
  <conditionalFormatting sqref="W23">
    <cfRule type="cellIs" priority="36" operator="greaterThan" aboveAverage="0" equalAverage="0" bottom="0" percent="0" rank="0" text="" dxfId="718">
      <formula>0.03</formula>
    </cfRule>
    <cfRule type="cellIs" priority="37" operator="lessThan" aboveAverage="0" equalAverage="0" bottom="0" percent="0" rank="0" text="" dxfId="719">
      <formula>-0.03</formula>
    </cfRule>
  </conditionalFormatting>
  <conditionalFormatting sqref="X23">
    <cfRule type="cellIs" priority="38" operator="greaterThan" aboveAverage="0" equalAverage="0" bottom="0" percent="0" rank="0" text="" dxfId="720">
      <formula>0.03</formula>
    </cfRule>
    <cfRule type="cellIs" priority="39" operator="lessThan" aboveAverage="0" equalAverage="0" bottom="0" percent="0" rank="0" text="" dxfId="721">
      <formula>-0.03</formula>
    </cfRule>
  </conditionalFormatting>
  <conditionalFormatting sqref="Y23">
    <cfRule type="cellIs" priority="40" operator="greaterThan" aboveAverage="0" equalAverage="0" bottom="0" percent="0" rank="0" text="" dxfId="722">
      <formula>0.03</formula>
    </cfRule>
    <cfRule type="cellIs" priority="41" operator="lessThan" aboveAverage="0" equalAverage="0" bottom="0" percent="0" rank="0" text="" dxfId="723">
      <formula>-0.03</formula>
    </cfRule>
  </conditionalFormatting>
  <conditionalFormatting sqref="W27">
    <cfRule type="cellIs" priority="42" operator="greaterThan" aboveAverage="0" equalAverage="0" bottom="0" percent="0" rank="0" text="" dxfId="724">
      <formula>0.03</formula>
    </cfRule>
    <cfRule type="cellIs" priority="43" operator="lessThan" aboveAverage="0" equalAverage="0" bottom="0" percent="0" rank="0" text="" dxfId="725">
      <formula>-0.03</formula>
    </cfRule>
  </conditionalFormatting>
  <conditionalFormatting sqref="X27">
    <cfRule type="cellIs" priority="44" operator="greaterThan" aboveAverage="0" equalAverage="0" bottom="0" percent="0" rank="0" text="" dxfId="726">
      <formula>0.03</formula>
    </cfRule>
    <cfRule type="cellIs" priority="45" operator="lessThan" aboveAverage="0" equalAverage="0" bottom="0" percent="0" rank="0" text="" dxfId="727">
      <formula>-0.03</formula>
    </cfRule>
  </conditionalFormatting>
  <conditionalFormatting sqref="Y27">
    <cfRule type="cellIs" priority="46" operator="greaterThan" aboveAverage="0" equalAverage="0" bottom="0" percent="0" rank="0" text="" dxfId="728">
      <formula>0.03</formula>
    </cfRule>
    <cfRule type="cellIs" priority="47" operator="lessThan" aboveAverage="0" equalAverage="0" bottom="0" percent="0" rank="0" text="" dxfId="729">
      <formula>-0.03</formula>
    </cfRule>
  </conditionalFormatting>
  <conditionalFormatting sqref="W31">
    <cfRule type="cellIs" priority="48" operator="greaterThan" aboveAverage="0" equalAverage="0" bottom="0" percent="0" rank="0" text="" dxfId="730">
      <formula>0.03</formula>
    </cfRule>
    <cfRule type="cellIs" priority="49" operator="lessThan" aboveAverage="0" equalAverage="0" bottom="0" percent="0" rank="0" text="" dxfId="731">
      <formula>-0.03</formula>
    </cfRule>
  </conditionalFormatting>
  <conditionalFormatting sqref="X31">
    <cfRule type="cellIs" priority="50" operator="greaterThan" aboveAverage="0" equalAverage="0" bottom="0" percent="0" rank="0" text="" dxfId="732">
      <formula>0.03</formula>
    </cfRule>
    <cfRule type="cellIs" priority="51" operator="lessThan" aboveAverage="0" equalAverage="0" bottom="0" percent="0" rank="0" text="" dxfId="733">
      <formula>-0.03</formula>
    </cfRule>
  </conditionalFormatting>
  <conditionalFormatting sqref="Y31">
    <cfRule type="cellIs" priority="52" operator="greaterThan" aboveAverage="0" equalAverage="0" bottom="0" percent="0" rank="0" text="" dxfId="734">
      <formula>0.03</formula>
    </cfRule>
    <cfRule type="cellIs" priority="53" operator="lessThan" aboveAverage="0" equalAverage="0" bottom="0" percent="0" rank="0" text="" dxfId="735">
      <formula>-0.03</formula>
    </cfRule>
  </conditionalFormatting>
  <conditionalFormatting sqref="W35">
    <cfRule type="cellIs" priority="54" operator="greaterThan" aboveAverage="0" equalAverage="0" bottom="0" percent="0" rank="0" text="" dxfId="736">
      <formula>0.03</formula>
    </cfRule>
    <cfRule type="cellIs" priority="55" operator="lessThan" aboveAverage="0" equalAverage="0" bottom="0" percent="0" rank="0" text="" dxfId="737">
      <formula>-0.03</formula>
    </cfRule>
  </conditionalFormatting>
  <conditionalFormatting sqref="X35">
    <cfRule type="cellIs" priority="56" operator="greaterThan" aboveAverage="0" equalAverage="0" bottom="0" percent="0" rank="0" text="" dxfId="738">
      <formula>0.03</formula>
    </cfRule>
    <cfRule type="cellIs" priority="57" operator="lessThan" aboveAverage="0" equalAverage="0" bottom="0" percent="0" rank="0" text="" dxfId="739">
      <formula>-0.03</formula>
    </cfRule>
  </conditionalFormatting>
  <conditionalFormatting sqref="Y35">
    <cfRule type="cellIs" priority="58" operator="greaterThan" aboveAverage="0" equalAverage="0" bottom="0" percent="0" rank="0" text="" dxfId="740">
      <formula>0.03</formula>
    </cfRule>
    <cfRule type="cellIs" priority="59" operator="lessThan" aboveAverage="0" equalAverage="0" bottom="0" percent="0" rank="0" text="" dxfId="741">
      <formula>-0.03</formula>
    </cfRule>
  </conditionalFormatting>
  <conditionalFormatting sqref="W39">
    <cfRule type="cellIs" priority="60" operator="greaterThan" aboveAverage="0" equalAverage="0" bottom="0" percent="0" rank="0" text="" dxfId="742">
      <formula>0.03</formula>
    </cfRule>
    <cfRule type="cellIs" priority="61" operator="lessThan" aboveAverage="0" equalAverage="0" bottom="0" percent="0" rank="0" text="" dxfId="743">
      <formula>-0.03</formula>
    </cfRule>
  </conditionalFormatting>
  <conditionalFormatting sqref="X39">
    <cfRule type="cellIs" priority="62" operator="greaterThan" aboveAverage="0" equalAverage="0" bottom="0" percent="0" rank="0" text="" dxfId="744">
      <formula>0.03</formula>
    </cfRule>
    <cfRule type="cellIs" priority="63" operator="lessThan" aboveAverage="0" equalAverage="0" bottom="0" percent="0" rank="0" text="" dxfId="745">
      <formula>-0.03</formula>
    </cfRule>
  </conditionalFormatting>
  <conditionalFormatting sqref="Y39">
    <cfRule type="cellIs" priority="64" operator="greaterThan" aboveAverage="0" equalAverage="0" bottom="0" percent="0" rank="0" text="" dxfId="746">
      <formula>0.03</formula>
    </cfRule>
    <cfRule type="cellIs" priority="65" operator="lessThan" aboveAverage="0" equalAverage="0" bottom="0" percent="0" rank="0" text="" dxfId="747">
      <formula>-0.03</formula>
    </cfRule>
  </conditionalFormatting>
  <conditionalFormatting sqref="W43">
    <cfRule type="cellIs" priority="66" operator="greaterThan" aboveAverage="0" equalAverage="0" bottom="0" percent="0" rank="0" text="" dxfId="748">
      <formula>0.03</formula>
    </cfRule>
    <cfRule type="cellIs" priority="67" operator="lessThan" aboveAverage="0" equalAverage="0" bottom="0" percent="0" rank="0" text="" dxfId="749">
      <formula>-0.03</formula>
    </cfRule>
  </conditionalFormatting>
  <conditionalFormatting sqref="X43">
    <cfRule type="cellIs" priority="68" operator="greaterThan" aboveAverage="0" equalAverage="0" bottom="0" percent="0" rank="0" text="" dxfId="750">
      <formula>0.03</formula>
    </cfRule>
    <cfRule type="cellIs" priority="69" operator="lessThan" aboveAverage="0" equalAverage="0" bottom="0" percent="0" rank="0" text="" dxfId="751">
      <formula>-0.03</formula>
    </cfRule>
  </conditionalFormatting>
  <conditionalFormatting sqref="Y43">
    <cfRule type="cellIs" priority="70" operator="greaterThan" aboveAverage="0" equalAverage="0" bottom="0" percent="0" rank="0" text="" dxfId="752">
      <formula>0.03</formula>
    </cfRule>
    <cfRule type="cellIs" priority="71" operator="lessThan" aboveAverage="0" equalAverage="0" bottom="0" percent="0" rank="0" text="" dxfId="753">
      <formula>-0.03</formula>
    </cfRule>
  </conditionalFormatting>
  <conditionalFormatting sqref="W47">
    <cfRule type="cellIs" priority="72" operator="greaterThan" aboveAverage="0" equalAverage="0" bottom="0" percent="0" rank="0" text="" dxfId="754">
      <formula>0.03</formula>
    </cfRule>
    <cfRule type="cellIs" priority="73" operator="lessThan" aboveAverage="0" equalAverage="0" bottom="0" percent="0" rank="0" text="" dxfId="755">
      <formula>-0.03</formula>
    </cfRule>
  </conditionalFormatting>
  <conditionalFormatting sqref="X47">
    <cfRule type="cellIs" priority="74" operator="greaterThan" aboveAverage="0" equalAverage="0" bottom="0" percent="0" rank="0" text="" dxfId="756">
      <formula>0.03</formula>
    </cfRule>
    <cfRule type="cellIs" priority="75" operator="lessThan" aboveAverage="0" equalAverage="0" bottom="0" percent="0" rank="0" text="" dxfId="757">
      <formula>-0.03</formula>
    </cfRule>
  </conditionalFormatting>
  <conditionalFormatting sqref="Y47">
    <cfRule type="cellIs" priority="76" operator="greaterThan" aboveAverage="0" equalAverage="0" bottom="0" percent="0" rank="0" text="" dxfId="758">
      <formula>0.03</formula>
    </cfRule>
    <cfRule type="cellIs" priority="77" operator="lessThan" aboveAverage="0" equalAverage="0" bottom="0" percent="0" rank="0" text="" dxfId="759">
      <formula>-0.03</formula>
    </cfRule>
  </conditionalFormatting>
  <conditionalFormatting sqref="W51">
    <cfRule type="cellIs" priority="78" operator="greaterThan" aboveAverage="0" equalAverage="0" bottom="0" percent="0" rank="0" text="" dxfId="760">
      <formula>0.03</formula>
    </cfRule>
    <cfRule type="cellIs" priority="79" operator="lessThan" aboveAverage="0" equalAverage="0" bottom="0" percent="0" rank="0" text="" dxfId="761">
      <formula>-0.03</formula>
    </cfRule>
  </conditionalFormatting>
  <conditionalFormatting sqref="X51">
    <cfRule type="cellIs" priority="80" operator="greaterThan" aboveAverage="0" equalAverage="0" bottom="0" percent="0" rank="0" text="" dxfId="762">
      <formula>0.03</formula>
    </cfRule>
    <cfRule type="cellIs" priority="81" operator="lessThan" aboveAverage="0" equalAverage="0" bottom="0" percent="0" rank="0" text="" dxfId="763">
      <formula>-0.03</formula>
    </cfRule>
  </conditionalFormatting>
  <conditionalFormatting sqref="Y51">
    <cfRule type="cellIs" priority="82" operator="greaterThan" aboveAverage="0" equalAverage="0" bottom="0" percent="0" rank="0" text="" dxfId="764">
      <formula>0.03</formula>
    </cfRule>
    <cfRule type="cellIs" priority="83" operator="lessThan" aboveAverage="0" equalAverage="0" bottom="0" percent="0" rank="0" text="" dxfId="765">
      <formula>-0.03</formula>
    </cfRule>
  </conditionalFormatting>
  <conditionalFormatting sqref="W55">
    <cfRule type="cellIs" priority="84" operator="greaterThan" aboveAverage="0" equalAverage="0" bottom="0" percent="0" rank="0" text="" dxfId="766">
      <formula>0.03</formula>
    </cfRule>
    <cfRule type="cellIs" priority="85" operator="lessThan" aboveAverage="0" equalAverage="0" bottom="0" percent="0" rank="0" text="" dxfId="767">
      <formula>-0.03</formula>
    </cfRule>
  </conditionalFormatting>
  <conditionalFormatting sqref="X55">
    <cfRule type="cellIs" priority="86" operator="greaterThan" aboveAverage="0" equalAverage="0" bottom="0" percent="0" rank="0" text="" dxfId="768">
      <formula>0.03</formula>
    </cfRule>
    <cfRule type="cellIs" priority="87" operator="lessThan" aboveAverage="0" equalAverage="0" bottom="0" percent="0" rank="0" text="" dxfId="769">
      <formula>-0.03</formula>
    </cfRule>
  </conditionalFormatting>
  <conditionalFormatting sqref="Y55">
    <cfRule type="cellIs" priority="88" operator="greaterThan" aboveAverage="0" equalAverage="0" bottom="0" percent="0" rank="0" text="" dxfId="770">
      <formula>0.03</formula>
    </cfRule>
    <cfRule type="cellIs" priority="89" operator="lessThan" aboveAverage="0" equalAverage="0" bottom="0" percent="0" rank="0" text="" dxfId="771">
      <formula>-0.03</formula>
    </cfRule>
  </conditionalFormatting>
  <conditionalFormatting sqref="W59">
    <cfRule type="cellIs" priority="90" operator="greaterThan" aboveAverage="0" equalAverage="0" bottom="0" percent="0" rank="0" text="" dxfId="772">
      <formula>0.03</formula>
    </cfRule>
    <cfRule type="cellIs" priority="91" operator="lessThan" aboveAverage="0" equalAverage="0" bottom="0" percent="0" rank="0" text="" dxfId="773">
      <formula>-0.03</formula>
    </cfRule>
  </conditionalFormatting>
  <conditionalFormatting sqref="X59">
    <cfRule type="cellIs" priority="92" operator="greaterThan" aboveAverage="0" equalAverage="0" bottom="0" percent="0" rank="0" text="" dxfId="774">
      <formula>0.03</formula>
    </cfRule>
    <cfRule type="cellIs" priority="93" operator="lessThan" aboveAverage="0" equalAverage="0" bottom="0" percent="0" rank="0" text="" dxfId="775">
      <formula>-0.03</formula>
    </cfRule>
  </conditionalFormatting>
  <conditionalFormatting sqref="Y59">
    <cfRule type="cellIs" priority="94" operator="greaterThan" aboveAverage="0" equalAverage="0" bottom="0" percent="0" rank="0" text="" dxfId="776">
      <formula>0.03</formula>
    </cfRule>
    <cfRule type="cellIs" priority="95" operator="lessThan" aboveAverage="0" equalAverage="0" bottom="0" percent="0" rank="0" text="" dxfId="777">
      <formula>-0.03</formula>
    </cfRule>
  </conditionalFormatting>
  <conditionalFormatting sqref="W63">
    <cfRule type="cellIs" priority="96" operator="greaterThan" aboveAverage="0" equalAverage="0" bottom="0" percent="0" rank="0" text="" dxfId="778">
      <formula>0.03</formula>
    </cfRule>
    <cfRule type="cellIs" priority="97" operator="lessThan" aboveAverage="0" equalAverage="0" bottom="0" percent="0" rank="0" text="" dxfId="779">
      <formula>-0.03</formula>
    </cfRule>
  </conditionalFormatting>
  <conditionalFormatting sqref="X63">
    <cfRule type="cellIs" priority="98" operator="greaterThan" aboveAverage="0" equalAverage="0" bottom="0" percent="0" rank="0" text="" dxfId="780">
      <formula>0.03</formula>
    </cfRule>
    <cfRule type="cellIs" priority="99" operator="lessThan" aboveAverage="0" equalAverage="0" bottom="0" percent="0" rank="0" text="" dxfId="781">
      <formula>-0.03</formula>
    </cfRule>
  </conditionalFormatting>
  <conditionalFormatting sqref="Y63">
    <cfRule type="cellIs" priority="100" operator="greaterThan" aboveAverage="0" equalAverage="0" bottom="0" percent="0" rank="0" text="" dxfId="782">
      <formula>0.03</formula>
    </cfRule>
    <cfRule type="cellIs" priority="101" operator="lessThan" aboveAverage="0" equalAverage="0" bottom="0" percent="0" rank="0" text="" dxfId="783">
      <formula>-0.03</formula>
    </cfRule>
  </conditionalFormatting>
  <conditionalFormatting sqref="W67">
    <cfRule type="cellIs" priority="102" operator="greaterThan" aboveAverage="0" equalAverage="0" bottom="0" percent="0" rank="0" text="" dxfId="784">
      <formula>0.03</formula>
    </cfRule>
    <cfRule type="cellIs" priority="103" operator="lessThan" aboveAverage="0" equalAverage="0" bottom="0" percent="0" rank="0" text="" dxfId="785">
      <formula>-0.03</formula>
    </cfRule>
  </conditionalFormatting>
  <conditionalFormatting sqref="X67">
    <cfRule type="cellIs" priority="104" operator="greaterThan" aboveAverage="0" equalAverage="0" bottom="0" percent="0" rank="0" text="" dxfId="786">
      <formula>0.03</formula>
    </cfRule>
    <cfRule type="cellIs" priority="105" operator="lessThan" aboveAverage="0" equalAverage="0" bottom="0" percent="0" rank="0" text="" dxfId="787">
      <formula>-0.03</formula>
    </cfRule>
  </conditionalFormatting>
  <conditionalFormatting sqref="Y67">
    <cfRule type="cellIs" priority="106" operator="greaterThan" aboveAverage="0" equalAverage="0" bottom="0" percent="0" rank="0" text="" dxfId="788">
      <formula>0.03</formula>
    </cfRule>
    <cfRule type="cellIs" priority="107" operator="lessThan" aboveAverage="0" equalAverage="0" bottom="0" percent="0" rank="0" text="" dxfId="789">
      <formula>-0.03</formula>
    </cfRule>
  </conditionalFormatting>
  <conditionalFormatting sqref="W71">
    <cfRule type="cellIs" priority="108" operator="greaterThan" aboveAverage="0" equalAverage="0" bottom="0" percent="0" rank="0" text="" dxfId="790">
      <formula>0.03</formula>
    </cfRule>
    <cfRule type="cellIs" priority="109" operator="lessThan" aboveAverage="0" equalAverage="0" bottom="0" percent="0" rank="0" text="" dxfId="791">
      <formula>-0.03</formula>
    </cfRule>
  </conditionalFormatting>
  <conditionalFormatting sqref="X71">
    <cfRule type="cellIs" priority="110" operator="greaterThan" aboveAverage="0" equalAverage="0" bottom="0" percent="0" rank="0" text="" dxfId="792">
      <formula>0.03</formula>
    </cfRule>
    <cfRule type="cellIs" priority="111" operator="lessThan" aboveAverage="0" equalAverage="0" bottom="0" percent="0" rank="0" text="" dxfId="793">
      <formula>-0.03</formula>
    </cfRule>
  </conditionalFormatting>
  <conditionalFormatting sqref="Y71">
    <cfRule type="cellIs" priority="112" operator="greaterThan" aboveAverage="0" equalAverage="0" bottom="0" percent="0" rank="0" text="" dxfId="794">
      <formula>0.03</formula>
    </cfRule>
    <cfRule type="cellIs" priority="113" operator="lessThan" aboveAverage="0" equalAverage="0" bottom="0" percent="0" rank="0" text="" dxfId="795">
      <formula>-0.03</formula>
    </cfRule>
  </conditionalFormatting>
  <conditionalFormatting sqref="W75">
    <cfRule type="cellIs" priority="114" operator="greaterThan" aboveAverage="0" equalAverage="0" bottom="0" percent="0" rank="0" text="" dxfId="796">
      <formula>0.03</formula>
    </cfRule>
    <cfRule type="cellIs" priority="115" operator="lessThan" aboveAverage="0" equalAverage="0" bottom="0" percent="0" rank="0" text="" dxfId="797">
      <formula>-0.03</formula>
    </cfRule>
  </conditionalFormatting>
  <conditionalFormatting sqref="X75">
    <cfRule type="cellIs" priority="116" operator="greaterThan" aboveAverage="0" equalAverage="0" bottom="0" percent="0" rank="0" text="" dxfId="798">
      <formula>0.03</formula>
    </cfRule>
    <cfRule type="cellIs" priority="117" operator="lessThan" aboveAverage="0" equalAverage="0" bottom="0" percent="0" rank="0" text="" dxfId="799">
      <formula>-0.03</formula>
    </cfRule>
  </conditionalFormatting>
  <conditionalFormatting sqref="Y75">
    <cfRule type="cellIs" priority="118" operator="greaterThan" aboveAverage="0" equalAverage="0" bottom="0" percent="0" rank="0" text="" dxfId="800">
      <formula>0.03</formula>
    </cfRule>
    <cfRule type="cellIs" priority="119" operator="lessThan" aboveAverage="0" equalAverage="0" bottom="0" percent="0" rank="0" text="" dxfId="801">
      <formula>-0.03</formula>
    </cfRule>
  </conditionalFormatting>
  <conditionalFormatting sqref="W79">
    <cfRule type="cellIs" priority="120" operator="greaterThan" aboveAverage="0" equalAverage="0" bottom="0" percent="0" rank="0" text="" dxfId="802">
      <formula>0.03</formula>
    </cfRule>
    <cfRule type="cellIs" priority="121" operator="lessThan" aboveAverage="0" equalAverage="0" bottom="0" percent="0" rank="0" text="" dxfId="803">
      <formula>-0.03</formula>
    </cfRule>
  </conditionalFormatting>
  <conditionalFormatting sqref="X79">
    <cfRule type="cellIs" priority="122" operator="greaterThan" aboveAverage="0" equalAverage="0" bottom="0" percent="0" rank="0" text="" dxfId="804">
      <formula>0.03</formula>
    </cfRule>
    <cfRule type="cellIs" priority="123" operator="lessThan" aboveAverage="0" equalAverage="0" bottom="0" percent="0" rank="0" text="" dxfId="805">
      <formula>-0.03</formula>
    </cfRule>
  </conditionalFormatting>
  <conditionalFormatting sqref="Y79">
    <cfRule type="cellIs" priority="124" operator="greaterThan" aboveAverage="0" equalAverage="0" bottom="0" percent="0" rank="0" text="" dxfId="806">
      <formula>0.03</formula>
    </cfRule>
    <cfRule type="cellIs" priority="125" operator="lessThan" aboveAverage="0" equalAverage="0" bottom="0" percent="0" rank="0" text="" dxfId="807">
      <formula>-0.03</formula>
    </cfRule>
  </conditionalFormatting>
  <conditionalFormatting sqref="T83:V98">
    <cfRule type="cellIs" priority="126" operator="greaterThan" aboveAverage="0" equalAverage="0" bottom="0" percent="0" rank="0" text="" dxfId="808">
      <formula>0.03</formula>
    </cfRule>
    <cfRule type="cellIs" priority="127" operator="lessThan" aboveAverage="0" equalAverage="0" bottom="0" percent="0" rank="0" text="" dxfId="809">
      <formula>-0.03</formula>
    </cfRule>
  </conditionalFormatting>
  <conditionalFormatting sqref="W6:X6">
    <cfRule type="cellIs" priority="128" operator="greaterThan" aboveAverage="0" equalAverage="0" bottom="0" percent="0" rank="0" text="" dxfId="810">
      <formula>0.03</formula>
    </cfRule>
    <cfRule type="cellIs" priority="129" operator="lessThan" aboveAverage="0" equalAverage="0" bottom="0" percent="0" rank="0" text="" dxfId="811">
      <formula>-0.03</formula>
    </cfRule>
  </conditionalFormatting>
  <conditionalFormatting sqref="W10:X10">
    <cfRule type="cellIs" priority="130" operator="greaterThan" aboveAverage="0" equalAverage="0" bottom="0" percent="0" rank="0" text="" dxfId="812">
      <formula>0.03</formula>
    </cfRule>
    <cfRule type="cellIs" priority="131" operator="lessThan" aboveAverage="0" equalAverage="0" bottom="0" percent="0" rank="0" text="" dxfId="813">
      <formula>-0.03</formula>
    </cfRule>
  </conditionalFormatting>
  <conditionalFormatting sqref="W14:X14">
    <cfRule type="cellIs" priority="132" operator="greaterThan" aboveAverage="0" equalAverage="0" bottom="0" percent="0" rank="0" text="" dxfId="814">
      <formula>0.03</formula>
    </cfRule>
    <cfRule type="cellIs" priority="133" operator="lessThan" aboveAverage="0" equalAverage="0" bottom="0" percent="0" rank="0" text="" dxfId="815">
      <formula>-0.03</formula>
    </cfRule>
  </conditionalFormatting>
  <conditionalFormatting sqref="W18:X18">
    <cfRule type="cellIs" priority="134" operator="greaterThan" aboveAverage="0" equalAverage="0" bottom="0" percent="0" rank="0" text="" dxfId="816">
      <formula>0.03</formula>
    </cfRule>
    <cfRule type="cellIs" priority="135" operator="lessThan" aboveAverage="0" equalAverage="0" bottom="0" percent="0" rank="0" text="" dxfId="817">
      <formula>-0.03</formula>
    </cfRule>
  </conditionalFormatting>
  <conditionalFormatting sqref="W22:X22">
    <cfRule type="cellIs" priority="136" operator="greaterThan" aboveAverage="0" equalAverage="0" bottom="0" percent="0" rank="0" text="" dxfId="818">
      <formula>0.03</formula>
    </cfRule>
    <cfRule type="cellIs" priority="137" operator="lessThan" aboveAverage="0" equalAverage="0" bottom="0" percent="0" rank="0" text="" dxfId="819">
      <formula>-0.03</formula>
    </cfRule>
  </conditionalFormatting>
  <conditionalFormatting sqref="W26:X26">
    <cfRule type="cellIs" priority="138" operator="greaterThan" aboveAverage="0" equalAverage="0" bottom="0" percent="0" rank="0" text="" dxfId="820">
      <formula>0.03</formula>
    </cfRule>
    <cfRule type="cellIs" priority="139" operator="lessThan" aboveAverage="0" equalAverage="0" bottom="0" percent="0" rank="0" text="" dxfId="821">
      <formula>-0.03</formula>
    </cfRule>
  </conditionalFormatting>
  <conditionalFormatting sqref="W30:X30">
    <cfRule type="cellIs" priority="140" operator="greaterThan" aboveAverage="0" equalAverage="0" bottom="0" percent="0" rank="0" text="" dxfId="822">
      <formula>0.03</formula>
    </cfRule>
    <cfRule type="cellIs" priority="141" operator="lessThan" aboveAverage="0" equalAverage="0" bottom="0" percent="0" rank="0" text="" dxfId="823">
      <formula>-0.03</formula>
    </cfRule>
  </conditionalFormatting>
  <conditionalFormatting sqref="W34:X34">
    <cfRule type="cellIs" priority="142" operator="greaterThan" aboveAverage="0" equalAverage="0" bottom="0" percent="0" rank="0" text="" dxfId="824">
      <formula>0.03</formula>
    </cfRule>
    <cfRule type="cellIs" priority="143" operator="lessThan" aboveAverage="0" equalAverage="0" bottom="0" percent="0" rank="0" text="" dxfId="825">
      <formula>-0.03</formula>
    </cfRule>
  </conditionalFormatting>
  <conditionalFormatting sqref="W38:X38">
    <cfRule type="cellIs" priority="144" operator="greaterThan" aboveAverage="0" equalAverage="0" bottom="0" percent="0" rank="0" text="" dxfId="826">
      <formula>0.03</formula>
    </cfRule>
    <cfRule type="cellIs" priority="145" operator="lessThan" aboveAverage="0" equalAverage="0" bottom="0" percent="0" rank="0" text="" dxfId="827">
      <formula>-0.03</formula>
    </cfRule>
  </conditionalFormatting>
  <conditionalFormatting sqref="W42:X42">
    <cfRule type="cellIs" priority="146" operator="greaterThan" aboveAverage="0" equalAverage="0" bottom="0" percent="0" rank="0" text="" dxfId="828">
      <formula>0.03</formula>
    </cfRule>
    <cfRule type="cellIs" priority="147" operator="lessThan" aboveAverage="0" equalAverage="0" bottom="0" percent="0" rank="0" text="" dxfId="829">
      <formula>-0.03</formula>
    </cfRule>
  </conditionalFormatting>
  <conditionalFormatting sqref="W46:X46">
    <cfRule type="cellIs" priority="148" operator="greaterThan" aboveAverage="0" equalAverage="0" bottom="0" percent="0" rank="0" text="" dxfId="830">
      <formula>0.03</formula>
    </cfRule>
    <cfRule type="cellIs" priority="149" operator="lessThan" aboveAverage="0" equalAverage="0" bottom="0" percent="0" rank="0" text="" dxfId="831">
      <formula>-0.03</formula>
    </cfRule>
  </conditionalFormatting>
  <conditionalFormatting sqref="W50:X50">
    <cfRule type="cellIs" priority="150" operator="greaterThan" aboveAverage="0" equalAverage="0" bottom="0" percent="0" rank="0" text="" dxfId="832">
      <formula>0.03</formula>
    </cfRule>
    <cfRule type="cellIs" priority="151" operator="lessThan" aboveAverage="0" equalAverage="0" bottom="0" percent="0" rank="0" text="" dxfId="833">
      <formula>-0.03</formula>
    </cfRule>
  </conditionalFormatting>
  <conditionalFormatting sqref="W54:X54">
    <cfRule type="cellIs" priority="152" operator="greaterThan" aboveAverage="0" equalAverage="0" bottom="0" percent="0" rank="0" text="" dxfId="834">
      <formula>0.03</formula>
    </cfRule>
    <cfRule type="cellIs" priority="153" operator="lessThan" aboveAverage="0" equalAverage="0" bottom="0" percent="0" rank="0" text="" dxfId="835">
      <formula>-0.03</formula>
    </cfRule>
  </conditionalFormatting>
  <conditionalFormatting sqref="W58:X58">
    <cfRule type="cellIs" priority="154" operator="greaterThan" aboveAverage="0" equalAverage="0" bottom="0" percent="0" rank="0" text="" dxfId="836">
      <formula>0.03</formula>
    </cfRule>
    <cfRule type="cellIs" priority="155" operator="lessThan" aboveAverage="0" equalAverage="0" bottom="0" percent="0" rank="0" text="" dxfId="837">
      <formula>-0.03</formula>
    </cfRule>
  </conditionalFormatting>
  <conditionalFormatting sqref="W62:X62">
    <cfRule type="cellIs" priority="156" operator="greaterThan" aboveAverage="0" equalAverage="0" bottom="0" percent="0" rank="0" text="" dxfId="838">
      <formula>0.03</formula>
    </cfRule>
    <cfRule type="cellIs" priority="157" operator="lessThan" aboveAverage="0" equalAverage="0" bottom="0" percent="0" rank="0" text="" dxfId="839">
      <formula>-0.03</formula>
    </cfRule>
  </conditionalFormatting>
  <conditionalFormatting sqref="W66:X66">
    <cfRule type="cellIs" priority="158" operator="greaterThan" aboveAverage="0" equalAverage="0" bottom="0" percent="0" rank="0" text="" dxfId="840">
      <formula>0.03</formula>
    </cfRule>
    <cfRule type="cellIs" priority="159" operator="lessThan" aboveAverage="0" equalAverage="0" bottom="0" percent="0" rank="0" text="" dxfId="841">
      <formula>-0.03</formula>
    </cfRule>
  </conditionalFormatting>
  <conditionalFormatting sqref="W70:X70">
    <cfRule type="cellIs" priority="160" operator="greaterThan" aboveAverage="0" equalAverage="0" bottom="0" percent="0" rank="0" text="" dxfId="842">
      <formula>0.03</formula>
    </cfRule>
    <cfRule type="cellIs" priority="161" operator="lessThan" aboveAverage="0" equalAverage="0" bottom="0" percent="0" rank="0" text="" dxfId="843">
      <formula>-0.03</formula>
    </cfRule>
  </conditionalFormatting>
  <conditionalFormatting sqref="W74:X74">
    <cfRule type="cellIs" priority="162" operator="greaterThan" aboveAverage="0" equalAverage="0" bottom="0" percent="0" rank="0" text="" dxfId="844">
      <formula>0.03</formula>
    </cfRule>
    <cfRule type="cellIs" priority="163" operator="lessThan" aboveAverage="0" equalAverage="0" bottom="0" percent="0" rank="0" text="" dxfId="845">
      <formula>-0.03</formula>
    </cfRule>
  </conditionalFormatting>
  <conditionalFormatting sqref="T99:V105">
    <cfRule type="cellIs" priority="164" operator="greaterThan" aboveAverage="0" equalAverage="0" bottom="0" percent="0" rank="0" text="" dxfId="846">
      <formula>0.03</formula>
    </cfRule>
    <cfRule type="cellIs" priority="165" operator="lessThan" aboveAverage="0" equalAverage="0" bottom="0" percent="0" rank="0" text="" dxfId="847">
      <formula>-0.03</formula>
    </cfRule>
  </conditionalFormatting>
  <conditionalFormatting sqref="W99:Y103 W105:Y105">
    <cfRule type="cellIs" priority="166" operator="greaterThan" aboveAverage="0" equalAverage="0" bottom="0" percent="0" rank="0" text="" dxfId="848">
      <formula>0.03</formula>
    </cfRule>
    <cfRule type="cellIs" priority="167" operator="lessThan" aboveAverage="0" equalAverage="0" bottom="0" percent="0" rank="0" text="" dxfId="849">
      <formula>-0.03</formula>
    </cfRule>
  </conditionalFormatting>
  <conditionalFormatting sqref="W83">
    <cfRule type="cellIs" priority="168" operator="greaterThan" aboveAverage="0" equalAverage="0" bottom="0" percent="0" rank="0" text="" dxfId="850">
      <formula>0.03</formula>
    </cfRule>
    <cfRule type="cellIs" priority="169" operator="lessThan" aboveAverage="0" equalAverage="0" bottom="0" percent="0" rank="0" text="" dxfId="851">
      <formula>-0.03</formula>
    </cfRule>
  </conditionalFormatting>
  <conditionalFormatting sqref="X83">
    <cfRule type="cellIs" priority="170" operator="greaterThan" aboveAverage="0" equalAverage="0" bottom="0" percent="0" rank="0" text="" dxfId="852">
      <formula>0.03</formula>
    </cfRule>
    <cfRule type="cellIs" priority="171" operator="lessThan" aboveAverage="0" equalAverage="0" bottom="0" percent="0" rank="0" text="" dxfId="853">
      <formula>-0.03</formula>
    </cfRule>
  </conditionalFormatting>
  <conditionalFormatting sqref="Y83">
    <cfRule type="cellIs" priority="172" operator="greaterThan" aboveAverage="0" equalAverage="0" bottom="0" percent="0" rank="0" text="" dxfId="854">
      <formula>0.03</formula>
    </cfRule>
    <cfRule type="cellIs" priority="173" operator="lessThan" aboveAverage="0" equalAverage="0" bottom="0" percent="0" rank="0" text="" dxfId="855">
      <formula>-0.03</formula>
    </cfRule>
  </conditionalFormatting>
  <conditionalFormatting sqref="W87">
    <cfRule type="cellIs" priority="174" operator="greaterThan" aboveAverage="0" equalAverage="0" bottom="0" percent="0" rank="0" text="" dxfId="856">
      <formula>0.03</formula>
    </cfRule>
    <cfRule type="cellIs" priority="175" operator="lessThan" aboveAverage="0" equalAverage="0" bottom="0" percent="0" rank="0" text="" dxfId="857">
      <formula>-0.03</formula>
    </cfRule>
  </conditionalFormatting>
  <conditionalFormatting sqref="X87">
    <cfRule type="cellIs" priority="176" operator="greaterThan" aboveAverage="0" equalAverage="0" bottom="0" percent="0" rank="0" text="" dxfId="858">
      <formula>0.03</formula>
    </cfRule>
    <cfRule type="cellIs" priority="177" operator="lessThan" aboveAverage="0" equalAverage="0" bottom="0" percent="0" rank="0" text="" dxfId="859">
      <formula>-0.03</formula>
    </cfRule>
  </conditionalFormatting>
  <conditionalFormatting sqref="Y87">
    <cfRule type="cellIs" priority="178" operator="greaterThan" aboveAverage="0" equalAverage="0" bottom="0" percent="0" rank="0" text="" dxfId="860">
      <formula>0.03</formula>
    </cfRule>
    <cfRule type="cellIs" priority="179" operator="lessThan" aboveAverage="0" equalAverage="0" bottom="0" percent="0" rank="0" text="" dxfId="861">
      <formula>-0.03</formula>
    </cfRule>
  </conditionalFormatting>
  <conditionalFormatting sqref="W91">
    <cfRule type="cellIs" priority="180" operator="greaterThan" aboveAverage="0" equalAverage="0" bottom="0" percent="0" rank="0" text="" dxfId="862">
      <formula>0.03</formula>
    </cfRule>
    <cfRule type="cellIs" priority="181" operator="lessThan" aboveAverage="0" equalAverage="0" bottom="0" percent="0" rank="0" text="" dxfId="863">
      <formula>-0.03</formula>
    </cfRule>
  </conditionalFormatting>
  <conditionalFormatting sqref="X91">
    <cfRule type="cellIs" priority="182" operator="greaterThan" aboveAverage="0" equalAverage="0" bottom="0" percent="0" rank="0" text="" dxfId="864">
      <formula>0.03</formula>
    </cfRule>
    <cfRule type="cellIs" priority="183" operator="lessThan" aboveAverage="0" equalAverage="0" bottom="0" percent="0" rank="0" text="" dxfId="865">
      <formula>-0.03</formula>
    </cfRule>
  </conditionalFormatting>
  <conditionalFormatting sqref="Y91">
    <cfRule type="cellIs" priority="184" operator="greaterThan" aboveAverage="0" equalAverage="0" bottom="0" percent="0" rank="0" text="" dxfId="866">
      <formula>0.03</formula>
    </cfRule>
    <cfRule type="cellIs" priority="185" operator="lessThan" aboveAverage="0" equalAverage="0" bottom="0" percent="0" rank="0" text="" dxfId="867">
      <formula>-0.03</formula>
    </cfRule>
  </conditionalFormatting>
  <conditionalFormatting sqref="W95">
    <cfRule type="cellIs" priority="186" operator="greaterThan" aboveAverage="0" equalAverage="0" bottom="0" percent="0" rank="0" text="" dxfId="868">
      <formula>0.03</formula>
    </cfRule>
    <cfRule type="cellIs" priority="187" operator="lessThan" aboveAverage="0" equalAverage="0" bottom="0" percent="0" rank="0" text="" dxfId="869">
      <formula>-0.03</formula>
    </cfRule>
  </conditionalFormatting>
  <conditionalFormatting sqref="X95">
    <cfRule type="cellIs" priority="188" operator="greaterThan" aboveAverage="0" equalAverage="0" bottom="0" percent="0" rank="0" text="" dxfId="870">
      <formula>0.03</formula>
    </cfRule>
    <cfRule type="cellIs" priority="189" operator="lessThan" aboveAverage="0" equalAverage="0" bottom="0" percent="0" rank="0" text="" dxfId="871">
      <formula>-0.03</formula>
    </cfRule>
  </conditionalFormatting>
  <conditionalFormatting sqref="Y95">
    <cfRule type="cellIs" priority="190" operator="greaterThan" aboveAverage="0" equalAverage="0" bottom="0" percent="0" rank="0" text="" dxfId="872">
      <formula>0.03</formula>
    </cfRule>
    <cfRule type="cellIs" priority="191" operator="lessThan" aboveAverage="0" equalAverage="0" bottom="0" percent="0" rank="0" text="" dxfId="873">
      <formula>-0.03</formula>
    </cfRule>
  </conditionalFormatting>
  <conditionalFormatting sqref="W86:X86">
    <cfRule type="cellIs" priority="192" operator="greaterThan" aboveAverage="0" equalAverage="0" bottom="0" percent="0" rank="0" text="" dxfId="874">
      <formula>0.03</formula>
    </cfRule>
    <cfRule type="cellIs" priority="193" operator="lessThan" aboveAverage="0" equalAverage="0" bottom="0" percent="0" rank="0" text="" dxfId="875">
      <formula>-0.03</formula>
    </cfRule>
  </conditionalFormatting>
  <conditionalFormatting sqref="W90:X90">
    <cfRule type="cellIs" priority="194" operator="greaterThan" aboveAverage="0" equalAverage="0" bottom="0" percent="0" rank="0" text="" dxfId="876">
      <formula>0.03</formula>
    </cfRule>
    <cfRule type="cellIs" priority="195" operator="lessThan" aboveAverage="0" equalAverage="0" bottom="0" percent="0" rank="0" text="" dxfId="877">
      <formula>-0.03</formula>
    </cfRule>
  </conditionalFormatting>
  <conditionalFormatting sqref="W94:X94">
    <cfRule type="cellIs" priority="196" operator="greaterThan" aboveAverage="0" equalAverage="0" bottom="0" percent="0" rank="0" text="" dxfId="878">
      <formula>0.03</formula>
    </cfRule>
    <cfRule type="cellIs" priority="197" operator="lessThan" aboveAverage="0" equalAverage="0" bottom="0" percent="0" rank="0" text="" dxfId="879">
      <formula>-0.03</formula>
    </cfRule>
  </conditionalFormatting>
  <conditionalFormatting sqref="W98:X98">
    <cfRule type="cellIs" priority="198" operator="greaterThan" aboveAverage="0" equalAverage="0" bottom="0" percent="0" rank="0" text="" dxfId="880">
      <formula>0.03</formula>
    </cfRule>
    <cfRule type="cellIs" priority="199" operator="lessThan" aboveAverage="0" equalAverage="0" bottom="0" percent="0" rank="0" text="" dxfId="881">
      <formula>-0.03</formula>
    </cfRule>
  </conditionalFormatting>
  <conditionalFormatting sqref="W104">
    <cfRule type="cellIs" priority="200" operator="greaterThan" aboveAverage="0" equalAverage="0" bottom="0" percent="0" rank="0" text="" dxfId="882">
      <formula>0.03</formula>
    </cfRule>
    <cfRule type="cellIs" priority="201" operator="lessThan" aboveAverage="0" equalAverage="0" bottom="0" percent="0" rank="0" text="" dxfId="883">
      <formula>-0.03</formula>
    </cfRule>
  </conditionalFormatting>
  <conditionalFormatting sqref="X104">
    <cfRule type="cellIs" priority="202" operator="greaterThan" aboveAverage="0" equalAverage="0" bottom="0" percent="0" rank="0" text="" dxfId="884">
      <formula>0.03</formula>
    </cfRule>
    <cfRule type="cellIs" priority="203" operator="lessThan" aboveAverage="0" equalAverage="0" bottom="0" percent="0" rank="0" text="" dxfId="885">
      <formula>-0.03</formula>
    </cfRule>
  </conditionalFormatting>
  <conditionalFormatting sqref="Y104">
    <cfRule type="cellIs" priority="204" operator="greaterThan" aboveAverage="0" equalAverage="0" bottom="0" percent="0" rank="0" text="" dxfId="886">
      <formula>0.03</formula>
    </cfRule>
    <cfRule type="cellIs" priority="205" operator="lessThan" aboveAverage="0" equalAverage="0" bottom="0" percent="0" rank="0" text="" dxfId="887">
      <formula>-0.03</formula>
    </cfRule>
  </conditionalFormatting>
  <conditionalFormatting sqref="T111:V112">
    <cfRule type="cellIs" priority="206" operator="greaterThan" aboveAverage="0" equalAverage="0" bottom="0" percent="0" rank="0" text="" dxfId="888">
      <formula>0.03</formula>
    </cfRule>
    <cfRule type="cellIs" priority="207" operator="lessThan" aboveAverage="0" equalAverage="0" bottom="0" percent="0" rank="0" text="" dxfId="889">
      <formula>-0.03</formula>
    </cfRule>
  </conditionalFormatting>
  <conditionalFormatting sqref="W112:Y112">
    <cfRule type="cellIs" priority="208" operator="greaterThan" aboveAverage="0" equalAverage="0" bottom="0" percent="0" rank="0" text="" dxfId="890">
      <formula>0.03</formula>
    </cfRule>
    <cfRule type="cellIs" priority="209" operator="lessThan" aboveAverage="0" equalAverage="0" bottom="0" percent="0" rank="0" text="" dxfId="891">
      <formula>-0.03</formula>
    </cfRule>
  </conditionalFormatting>
  <conditionalFormatting sqref="W111">
    <cfRule type="cellIs" priority="210" operator="greaterThan" aboveAverage="0" equalAverage="0" bottom="0" percent="0" rank="0" text="" dxfId="892">
      <formula>0.03</formula>
    </cfRule>
    <cfRule type="cellIs" priority="211" operator="lessThan" aboveAverage="0" equalAverage="0" bottom="0" percent="0" rank="0" text="" dxfId="893">
      <formula>-0.03</formula>
    </cfRule>
  </conditionalFormatting>
  <conditionalFormatting sqref="X111">
    <cfRule type="cellIs" priority="212" operator="greaterThan" aboveAverage="0" equalAverage="0" bottom="0" percent="0" rank="0" text="" dxfId="894">
      <formula>0.03</formula>
    </cfRule>
    <cfRule type="cellIs" priority="213" operator="lessThan" aboveAverage="0" equalAverage="0" bottom="0" percent="0" rank="0" text="" dxfId="895">
      <formula>-0.03</formula>
    </cfRule>
  </conditionalFormatting>
  <conditionalFormatting sqref="Y111">
    <cfRule type="cellIs" priority="214" operator="greaterThan" aboveAverage="0" equalAverage="0" bottom="0" percent="0" rank="0" text="" dxfId="896">
      <formula>0.03</formula>
    </cfRule>
    <cfRule type="cellIs" priority="215" operator="lessThan" aboveAverage="0" equalAverage="0" bottom="0" percent="0" rank="0" text="" dxfId="89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0" t="n">
        <v>110473.6544</v>
      </c>
      <c r="E3" s="51" t="n">
        <v>43.4054</v>
      </c>
      <c r="F3" s="51" t="n">
        <v>43.1048</v>
      </c>
      <c r="G3" s="51" t="n">
        <v>44.889</v>
      </c>
      <c r="H3" s="51" t="n">
        <v>4336.47</v>
      </c>
      <c r="I3" s="51" t="n">
        <v>97.776713</v>
      </c>
      <c r="J3" s="52" t="n">
        <f aca="false">H3/3600</f>
        <v>1.204575</v>
      </c>
      <c r="L3" s="50" t="n">
        <v>110473.6544</v>
      </c>
      <c r="M3" s="51" t="n">
        <v>43.4054</v>
      </c>
      <c r="N3" s="51" t="n">
        <v>43.1048</v>
      </c>
      <c r="O3" s="51" t="n">
        <v>44.889</v>
      </c>
      <c r="P3" s="51" t="n">
        <v>4065.46</v>
      </c>
      <c r="Q3" s="51" t="n">
        <v>97.689697</v>
      </c>
      <c r="R3" s="53" t="n">
        <f aca="false">P3/3600</f>
        <v>1.12929444444444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5" t="n">
        <v>62554.3344</v>
      </c>
      <c r="E4" s="56" t="n">
        <v>40.2405</v>
      </c>
      <c r="F4" s="56" t="n">
        <v>40.498</v>
      </c>
      <c r="G4" s="56" t="n">
        <v>42.4533</v>
      </c>
      <c r="H4" s="56" t="n">
        <v>4322.59</v>
      </c>
      <c r="I4" s="56" t="n">
        <v>78.83425</v>
      </c>
      <c r="J4" s="57" t="n">
        <f aca="false">H4/3600</f>
        <v>1.20071944444444</v>
      </c>
      <c r="L4" s="55" t="n">
        <v>62554.3344</v>
      </c>
      <c r="M4" s="56" t="n">
        <v>40.2407</v>
      </c>
      <c r="N4" s="56" t="n">
        <v>40.498</v>
      </c>
      <c r="O4" s="56" t="n">
        <v>42.4533</v>
      </c>
      <c r="P4" s="56" t="n">
        <v>4167.93</v>
      </c>
      <c r="Q4" s="56" t="n">
        <v>78.728521</v>
      </c>
      <c r="R4" s="58" t="n">
        <f aca="false">P4/3600</f>
        <v>1.15775833333333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5663.4448</v>
      </c>
      <c r="E5" s="56" t="n">
        <v>37.2209</v>
      </c>
      <c r="F5" s="56" t="n">
        <v>38.6611</v>
      </c>
      <c r="G5" s="56" t="n">
        <v>40.6911</v>
      </c>
      <c r="H5" s="56" t="n">
        <v>4191.2</v>
      </c>
      <c r="I5" s="56" t="n">
        <v>66.910491</v>
      </c>
      <c r="J5" s="57" t="n">
        <f aca="false">H5/3600</f>
        <v>1.16422222222222</v>
      </c>
      <c r="L5" s="55" t="n">
        <v>35663.4448</v>
      </c>
      <c r="M5" s="56" t="n">
        <v>37.2212</v>
      </c>
      <c r="N5" s="56" t="n">
        <v>38.6611</v>
      </c>
      <c r="O5" s="56" t="n">
        <v>40.6911</v>
      </c>
      <c r="P5" s="56" t="n">
        <v>4085.74</v>
      </c>
      <c r="Q5" s="56" t="n">
        <v>66.679753</v>
      </c>
      <c r="R5" s="58" t="n">
        <f aca="false">P5/3600</f>
        <v>1.13492777777778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0341.7136</v>
      </c>
      <c r="E6" s="62" t="n">
        <v>34.2867</v>
      </c>
      <c r="F6" s="62" t="n">
        <v>37.3787</v>
      </c>
      <c r="G6" s="62" t="n">
        <v>39.4898</v>
      </c>
      <c r="H6" s="62" t="n">
        <v>3969.87</v>
      </c>
      <c r="I6" s="62" t="n">
        <v>58.0733</v>
      </c>
      <c r="J6" s="63" t="n">
        <f aca="false">H6/3600</f>
        <v>1.10274166666667</v>
      </c>
      <c r="L6" s="61" t="n">
        <v>20341.7136</v>
      </c>
      <c r="M6" s="62" t="n">
        <v>34.2868</v>
      </c>
      <c r="N6" s="62" t="n">
        <v>37.3787</v>
      </c>
      <c r="O6" s="62" t="n">
        <v>39.4898</v>
      </c>
      <c r="P6" s="62" t="n">
        <v>3117.17</v>
      </c>
      <c r="Q6" s="62" t="n">
        <v>57.755337</v>
      </c>
      <c r="R6" s="64" t="n">
        <f aca="false">P6/3600</f>
        <v>0.865880555555556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0" t="n">
        <v>112114.9488</v>
      </c>
      <c r="E7" s="51" t="n">
        <v>43.2284</v>
      </c>
      <c r="F7" s="51" t="n">
        <v>45.6737</v>
      </c>
      <c r="G7" s="51" t="n">
        <v>45.4049</v>
      </c>
      <c r="H7" s="51" t="n">
        <v>3925.01</v>
      </c>
      <c r="I7" s="51" t="n">
        <v>98.293204</v>
      </c>
      <c r="J7" s="52" t="n">
        <f aca="false">H7/3600</f>
        <v>1.09028055555556</v>
      </c>
      <c r="L7" s="50" t="n">
        <v>112114.9488</v>
      </c>
      <c r="M7" s="51" t="n">
        <v>43.2285</v>
      </c>
      <c r="N7" s="51" t="n">
        <v>45.6737</v>
      </c>
      <c r="O7" s="51" t="n">
        <v>45.4049</v>
      </c>
      <c r="P7" s="51" t="n">
        <v>4991.05</v>
      </c>
      <c r="Q7" s="51" t="n">
        <v>98.379696</v>
      </c>
      <c r="R7" s="53" t="n">
        <f aca="false">P7/3600</f>
        <v>1.3864027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5691.2816</v>
      </c>
      <c r="E8" s="56" t="n">
        <v>39.8598</v>
      </c>
      <c r="F8" s="56" t="n">
        <v>43.2903</v>
      </c>
      <c r="G8" s="56" t="n">
        <v>43.5159</v>
      </c>
      <c r="H8" s="56" t="n">
        <v>4301.44</v>
      </c>
      <c r="I8" s="56" t="n">
        <v>82.669207</v>
      </c>
      <c r="J8" s="57" t="n">
        <f aca="false">H8/3600</f>
        <v>1.19484444444444</v>
      </c>
      <c r="L8" s="55" t="n">
        <v>65691.2816</v>
      </c>
      <c r="M8" s="56" t="n">
        <v>39.8599</v>
      </c>
      <c r="N8" s="56" t="n">
        <v>43.2903</v>
      </c>
      <c r="O8" s="56" t="n">
        <v>43.5159</v>
      </c>
      <c r="P8" s="56" t="n">
        <v>3427.14</v>
      </c>
      <c r="Q8" s="56" t="n">
        <v>82.757043</v>
      </c>
      <c r="R8" s="58" t="n">
        <f aca="false">P8/3600</f>
        <v>0.951983333333333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740.9456</v>
      </c>
      <c r="E9" s="56" t="n">
        <v>36.7809</v>
      </c>
      <c r="F9" s="56" t="n">
        <v>41.3351</v>
      </c>
      <c r="G9" s="56" t="n">
        <v>41.8578</v>
      </c>
      <c r="H9" s="56" t="n">
        <v>4384.5</v>
      </c>
      <c r="I9" s="56" t="n">
        <v>71.47904</v>
      </c>
      <c r="J9" s="57" t="n">
        <f aca="false">H9/3600</f>
        <v>1.21791666666667</v>
      </c>
      <c r="L9" s="55" t="n">
        <v>37740.9456</v>
      </c>
      <c r="M9" s="56" t="n">
        <v>36.7812</v>
      </c>
      <c r="N9" s="56" t="n">
        <v>41.3351</v>
      </c>
      <c r="O9" s="56" t="n">
        <v>41.8578</v>
      </c>
      <c r="P9" s="56" t="n">
        <v>4259.56</v>
      </c>
      <c r="Q9" s="56" t="n">
        <v>71.603982</v>
      </c>
      <c r="R9" s="58" t="n">
        <f aca="false">P9/3600</f>
        <v>1.18321111111111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025.8416</v>
      </c>
      <c r="E10" s="62" t="n">
        <v>33.9511</v>
      </c>
      <c r="F10" s="62" t="n">
        <v>39.8373</v>
      </c>
      <c r="G10" s="62" t="n">
        <v>40.5769</v>
      </c>
      <c r="H10" s="62" t="n">
        <v>3930.82</v>
      </c>
      <c r="I10" s="62" t="n">
        <v>62.468812</v>
      </c>
      <c r="J10" s="63" t="n">
        <f aca="false">H10/3600</f>
        <v>1.09189444444444</v>
      </c>
      <c r="L10" s="61" t="n">
        <v>22025.8416</v>
      </c>
      <c r="M10" s="62" t="n">
        <v>33.9512</v>
      </c>
      <c r="N10" s="62" t="n">
        <v>39.8373</v>
      </c>
      <c r="O10" s="62" t="n">
        <v>40.5769</v>
      </c>
      <c r="P10" s="62" t="n">
        <v>3174.2</v>
      </c>
      <c r="Q10" s="62" t="n">
        <v>62.490201</v>
      </c>
      <c r="R10" s="64" t="n">
        <f aca="false">P10/3600</f>
        <v>0.881722222222222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2" t="n">
        <v>26141.5656</v>
      </c>
      <c r="E19" s="73" t="n">
        <v>42.842</v>
      </c>
      <c r="F19" s="73" t="n">
        <v>44.6254</v>
      </c>
      <c r="G19" s="73" t="n">
        <v>46.0672</v>
      </c>
      <c r="H19" s="73" t="n">
        <v>3867.04</v>
      </c>
      <c r="I19" s="73" t="n">
        <v>59.224535</v>
      </c>
      <c r="J19" s="52" t="n">
        <f aca="false">H19/3600</f>
        <v>1.07417777777778</v>
      </c>
      <c r="L19" s="72" t="n">
        <v>26141.5656</v>
      </c>
      <c r="M19" s="73" t="n">
        <v>42.842</v>
      </c>
      <c r="N19" s="73" t="n">
        <v>44.6254</v>
      </c>
      <c r="O19" s="73" t="n">
        <v>46.0672</v>
      </c>
      <c r="P19" s="73" t="n">
        <v>2855.7</v>
      </c>
      <c r="Q19" s="73" t="n">
        <v>59.061465</v>
      </c>
      <c r="R19" s="52" t="n">
        <f aca="false">P19/3600</f>
        <v>0.7932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4" t="n">
        <v>13338.576</v>
      </c>
      <c r="E20" s="75" t="n">
        <v>41.0299</v>
      </c>
      <c r="F20" s="75" t="n">
        <v>42.7794</v>
      </c>
      <c r="G20" s="75" t="n">
        <v>43.88</v>
      </c>
      <c r="H20" s="75" t="n">
        <v>2958.17</v>
      </c>
      <c r="I20" s="75" t="n">
        <v>46.926892</v>
      </c>
      <c r="J20" s="57" t="n">
        <f aca="false">H20/3600</f>
        <v>0.821713888888889</v>
      </c>
      <c r="L20" s="74" t="n">
        <v>13338.576</v>
      </c>
      <c r="M20" s="75" t="n">
        <v>41.0302</v>
      </c>
      <c r="N20" s="75" t="n">
        <v>42.7794</v>
      </c>
      <c r="O20" s="75" t="n">
        <v>43.88</v>
      </c>
      <c r="P20" s="75" t="n">
        <v>2683.84</v>
      </c>
      <c r="Q20" s="75" t="n">
        <v>46.72298</v>
      </c>
      <c r="R20" s="57" t="n">
        <f aca="false">P20/3600</f>
        <v>0.74551111111111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455.8528</v>
      </c>
      <c r="E21" s="75" t="n">
        <v>38.9787</v>
      </c>
      <c r="F21" s="75" t="n">
        <v>41.3508</v>
      </c>
      <c r="G21" s="75" t="n">
        <v>42.327</v>
      </c>
      <c r="H21" s="75" t="n">
        <v>3476.28</v>
      </c>
      <c r="I21" s="75" t="n">
        <v>41.543799</v>
      </c>
      <c r="J21" s="57" t="n">
        <f aca="false">H21/3600</f>
        <v>0.965633333333333</v>
      </c>
      <c r="L21" s="74" t="n">
        <v>7455.8528</v>
      </c>
      <c r="M21" s="75" t="n">
        <v>38.9791</v>
      </c>
      <c r="N21" s="75" t="n">
        <v>41.3508</v>
      </c>
      <c r="O21" s="75" t="n">
        <v>42.327</v>
      </c>
      <c r="P21" s="75" t="n">
        <v>2390.61</v>
      </c>
      <c r="Q21" s="75" t="n">
        <v>41.453825</v>
      </c>
      <c r="R21" s="57" t="n">
        <f aca="false">P21/3600</f>
        <v>0.664058333333333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184.0824</v>
      </c>
      <c r="E22" s="77" t="n">
        <v>36.6088</v>
      </c>
      <c r="F22" s="77" t="n">
        <v>40.2995</v>
      </c>
      <c r="G22" s="77" t="n">
        <v>41.3462</v>
      </c>
      <c r="H22" s="77" t="n">
        <v>2964.75</v>
      </c>
      <c r="I22" s="77" t="n">
        <v>37.879969</v>
      </c>
      <c r="J22" s="63" t="n">
        <f aca="false">H22/3600</f>
        <v>0.823541666666667</v>
      </c>
      <c r="L22" s="76" t="n">
        <v>4184.0824</v>
      </c>
      <c r="M22" s="77" t="n">
        <v>36.6089</v>
      </c>
      <c r="N22" s="77" t="n">
        <v>40.2995</v>
      </c>
      <c r="O22" s="77" t="n">
        <v>41.3462</v>
      </c>
      <c r="P22" s="77" t="n">
        <v>2323.49</v>
      </c>
      <c r="Q22" s="77" t="n">
        <v>37.637579</v>
      </c>
      <c r="R22" s="63" t="n">
        <f aca="false">P22/3600</f>
        <v>0.6454138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 t="n">
        <v>57620.1936</v>
      </c>
      <c r="E23" s="73" t="n">
        <v>41.8099</v>
      </c>
      <c r="F23" s="73" t="n">
        <v>43.3454</v>
      </c>
      <c r="G23" s="73" t="n">
        <v>44.2047</v>
      </c>
      <c r="H23" s="73" t="n">
        <v>4237.79</v>
      </c>
      <c r="I23" s="73" t="n">
        <v>89.727449</v>
      </c>
      <c r="J23" s="52" t="n">
        <f aca="false">H23/3600</f>
        <v>1.17716388888889</v>
      </c>
      <c r="L23" s="72" t="n">
        <v>57620.1936</v>
      </c>
      <c r="M23" s="73" t="n">
        <v>41.8099</v>
      </c>
      <c r="N23" s="73" t="n">
        <v>43.3454</v>
      </c>
      <c r="O23" s="73" t="n">
        <v>44.2047</v>
      </c>
      <c r="P23" s="73" t="n">
        <v>3667.12</v>
      </c>
      <c r="Q23" s="73" t="n">
        <v>89.805749</v>
      </c>
      <c r="R23" s="52" t="n">
        <f aca="false">P23/3600</f>
        <v>1.018644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368.7016</v>
      </c>
      <c r="E24" s="75" t="n">
        <v>38.7178</v>
      </c>
      <c r="F24" s="75" t="n">
        <v>40.7856</v>
      </c>
      <c r="G24" s="75" t="n">
        <v>41.5899</v>
      </c>
      <c r="H24" s="75" t="n">
        <v>3425.12</v>
      </c>
      <c r="I24" s="75" t="n">
        <v>69.369595</v>
      </c>
      <c r="J24" s="57" t="n">
        <f aca="false">H24/3600</f>
        <v>0.951422222222222</v>
      </c>
      <c r="L24" s="74" t="n">
        <v>31368.7016</v>
      </c>
      <c r="M24" s="75" t="n">
        <v>38.7179</v>
      </c>
      <c r="N24" s="75" t="n">
        <v>40.7856</v>
      </c>
      <c r="O24" s="75" t="n">
        <v>41.5899</v>
      </c>
      <c r="P24" s="75" t="n">
        <v>2870.53</v>
      </c>
      <c r="Q24" s="75" t="n">
        <v>69.31206</v>
      </c>
      <c r="R24" s="57" t="n">
        <f aca="false">P24/3600</f>
        <v>0.79736944444444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6489.6272</v>
      </c>
      <c r="E25" s="75" t="n">
        <v>35.7668</v>
      </c>
      <c r="F25" s="75" t="n">
        <v>38.9015</v>
      </c>
      <c r="G25" s="75" t="n">
        <v>39.9128</v>
      </c>
      <c r="H25" s="75" t="n">
        <v>3615.24</v>
      </c>
      <c r="I25" s="75" t="n">
        <v>56.338766</v>
      </c>
      <c r="J25" s="57" t="n">
        <f aca="false">H25/3600</f>
        <v>1.00423333333333</v>
      </c>
      <c r="L25" s="74" t="n">
        <v>16489.6272</v>
      </c>
      <c r="M25" s="75" t="n">
        <v>35.7669</v>
      </c>
      <c r="N25" s="75" t="n">
        <v>38.9015</v>
      </c>
      <c r="O25" s="75" t="n">
        <v>39.9128</v>
      </c>
      <c r="P25" s="75" t="n">
        <v>2521.01</v>
      </c>
      <c r="Q25" s="75" t="n">
        <v>56.863442</v>
      </c>
      <c r="R25" s="57" t="n">
        <f aca="false">P25/3600</f>
        <v>0.70028055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8264.6936</v>
      </c>
      <c r="E26" s="77" t="n">
        <v>33.0001</v>
      </c>
      <c r="F26" s="77" t="n">
        <v>37.6336</v>
      </c>
      <c r="G26" s="77" t="n">
        <v>38.9646</v>
      </c>
      <c r="H26" s="77" t="n">
        <v>3397.72</v>
      </c>
      <c r="I26" s="77" t="n">
        <v>46.873773</v>
      </c>
      <c r="J26" s="63" t="n">
        <f aca="false">H26/3600</f>
        <v>0.943811111111111</v>
      </c>
      <c r="L26" s="76" t="n">
        <v>8264.6936</v>
      </c>
      <c r="M26" s="77" t="n">
        <v>33.0001</v>
      </c>
      <c r="N26" s="77" t="n">
        <v>37.6336</v>
      </c>
      <c r="O26" s="77" t="n">
        <v>38.9646</v>
      </c>
      <c r="P26" s="77" t="n">
        <v>2780.66</v>
      </c>
      <c r="Q26" s="77" t="n">
        <v>46.90012</v>
      </c>
      <c r="R26" s="63" t="n">
        <f aca="false">P26/3600</f>
        <v>0.7724055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 t="n">
        <v>124322.9656</v>
      </c>
      <c r="E27" s="73" t="n">
        <v>41.0187</v>
      </c>
      <c r="F27" s="73" t="n">
        <v>41.9902</v>
      </c>
      <c r="G27" s="73" t="n">
        <v>44.2041</v>
      </c>
      <c r="H27" s="73" t="n">
        <v>9377.53</v>
      </c>
      <c r="I27" s="73" t="n">
        <v>192.703537</v>
      </c>
      <c r="J27" s="52" t="n">
        <f aca="false">H27/3600</f>
        <v>2.60486944444444</v>
      </c>
      <c r="L27" s="72" t="n">
        <v>124322.9656</v>
      </c>
      <c r="M27" s="73" t="n">
        <v>41.0186</v>
      </c>
      <c r="N27" s="73" t="n">
        <v>41.9902</v>
      </c>
      <c r="O27" s="73" t="n">
        <v>44.2041</v>
      </c>
      <c r="P27" s="73" t="n">
        <v>8770.21</v>
      </c>
      <c r="Q27" s="73" t="n">
        <v>192.67386</v>
      </c>
      <c r="R27" s="52" t="n">
        <f aca="false">P27/3600</f>
        <v>2.4361694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5488.1768</v>
      </c>
      <c r="E28" s="75" t="n">
        <v>38.067</v>
      </c>
      <c r="F28" s="75" t="n">
        <v>39.6557</v>
      </c>
      <c r="G28" s="75" t="n">
        <v>42.0938</v>
      </c>
      <c r="H28" s="75" t="n">
        <v>6092.38</v>
      </c>
      <c r="I28" s="75" t="n">
        <v>134.70155</v>
      </c>
      <c r="J28" s="57" t="n">
        <f aca="false">H28/3600</f>
        <v>1.69232777777778</v>
      </c>
      <c r="L28" s="74" t="n">
        <v>55488.1768</v>
      </c>
      <c r="M28" s="75" t="n">
        <v>38.0673</v>
      </c>
      <c r="N28" s="75" t="n">
        <v>39.6557</v>
      </c>
      <c r="O28" s="75" t="n">
        <v>42.0938</v>
      </c>
      <c r="P28" s="75" t="n">
        <v>5841.11</v>
      </c>
      <c r="Q28" s="75" t="n">
        <v>134.396021</v>
      </c>
      <c r="R28" s="57" t="n">
        <f aca="false">P28/3600</f>
        <v>1.6225305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877.0264</v>
      </c>
      <c r="E29" s="75" t="n">
        <v>35.796</v>
      </c>
      <c r="F29" s="75" t="n">
        <v>38.4425</v>
      </c>
      <c r="G29" s="75" t="n">
        <v>40.3935</v>
      </c>
      <c r="H29" s="75" t="n">
        <v>7369.63</v>
      </c>
      <c r="I29" s="75" t="n">
        <v>109.937329</v>
      </c>
      <c r="J29" s="57" t="n">
        <f aca="false">H29/3600</f>
        <v>2.04711944444444</v>
      </c>
      <c r="L29" s="74" t="n">
        <v>28877.0264</v>
      </c>
      <c r="M29" s="75" t="n">
        <v>35.7964</v>
      </c>
      <c r="N29" s="75" t="n">
        <v>38.4425</v>
      </c>
      <c r="O29" s="75" t="n">
        <v>40.3935</v>
      </c>
      <c r="P29" s="75" t="n">
        <v>6299.84</v>
      </c>
      <c r="Q29" s="75" t="n">
        <v>109.673646</v>
      </c>
      <c r="R29" s="57" t="n">
        <f aca="false">P29/3600</f>
        <v>1.7499555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5781.1776</v>
      </c>
      <c r="E30" s="77" t="n">
        <v>33.4403</v>
      </c>
      <c r="F30" s="77" t="n">
        <v>37.6013</v>
      </c>
      <c r="G30" s="77" t="n">
        <v>39.099</v>
      </c>
      <c r="H30" s="77" t="n">
        <v>6432.83</v>
      </c>
      <c r="I30" s="77" t="n">
        <v>94.993714</v>
      </c>
      <c r="J30" s="63" t="n">
        <f aca="false">H30/3600</f>
        <v>1.78689722222222</v>
      </c>
      <c r="L30" s="76" t="n">
        <v>15781.1776</v>
      </c>
      <c r="M30" s="77" t="n">
        <v>33.4405</v>
      </c>
      <c r="N30" s="77" t="n">
        <v>37.6013</v>
      </c>
      <c r="O30" s="77" t="n">
        <v>39.099</v>
      </c>
      <c r="P30" s="77" t="n">
        <v>6761.55</v>
      </c>
      <c r="Q30" s="77" t="n">
        <v>94.568229</v>
      </c>
      <c r="R30" s="63" t="n">
        <f aca="false">P30/3600</f>
        <v>1.878208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 t="n">
        <v>86757.2992</v>
      </c>
      <c r="E31" s="73" t="n">
        <v>41.701</v>
      </c>
      <c r="F31" s="73" t="n">
        <v>44.4908</v>
      </c>
      <c r="G31" s="73" t="n">
        <v>46.015</v>
      </c>
      <c r="H31" s="73" t="n">
        <v>8321.62</v>
      </c>
      <c r="I31" s="73" t="n">
        <v>159.25172</v>
      </c>
      <c r="J31" s="52" t="n">
        <f aca="false">H31/3600</f>
        <v>2.31156111111111</v>
      </c>
      <c r="L31" s="72" t="n">
        <v>86757.2992</v>
      </c>
      <c r="M31" s="73" t="n">
        <v>41.701</v>
      </c>
      <c r="N31" s="73" t="n">
        <v>44.4908</v>
      </c>
      <c r="O31" s="73" t="n">
        <v>46.015</v>
      </c>
      <c r="P31" s="73" t="n">
        <v>6702.13</v>
      </c>
      <c r="Q31" s="73" t="n">
        <v>158.512448</v>
      </c>
      <c r="R31" s="52" t="n">
        <f aca="false">P31/3600</f>
        <v>1.861702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3976.9784</v>
      </c>
      <c r="E32" s="75" t="n">
        <v>38.8921</v>
      </c>
      <c r="F32" s="75" t="n">
        <v>42.9849</v>
      </c>
      <c r="G32" s="75" t="n">
        <v>43.9471</v>
      </c>
      <c r="H32" s="75" t="n">
        <v>6629.57</v>
      </c>
      <c r="I32" s="75" t="n">
        <v>112.894644</v>
      </c>
      <c r="J32" s="57" t="n">
        <f aca="false">H32/3600</f>
        <v>1.84154722222222</v>
      </c>
      <c r="L32" s="74" t="n">
        <v>33976.9784</v>
      </c>
      <c r="M32" s="75" t="n">
        <v>38.8923</v>
      </c>
      <c r="N32" s="75" t="n">
        <v>42.9849</v>
      </c>
      <c r="O32" s="75" t="n">
        <v>43.9471</v>
      </c>
      <c r="P32" s="75" t="n">
        <v>5383.85</v>
      </c>
      <c r="Q32" s="75" t="n">
        <v>112.297166</v>
      </c>
      <c r="R32" s="57" t="n">
        <f aca="false">P32/3600</f>
        <v>1.4955138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6887.5592</v>
      </c>
      <c r="E33" s="75" t="n">
        <v>37.0678</v>
      </c>
      <c r="F33" s="75" t="n">
        <v>41.6376</v>
      </c>
      <c r="G33" s="75" t="n">
        <v>42.1068</v>
      </c>
      <c r="H33" s="75" t="n">
        <v>6988.89</v>
      </c>
      <c r="I33" s="75" t="n">
        <v>94.429098</v>
      </c>
      <c r="J33" s="57" t="n">
        <f aca="false">H33/3600</f>
        <v>1.94135833333333</v>
      </c>
      <c r="L33" s="74" t="n">
        <v>16887.5592</v>
      </c>
      <c r="M33" s="75" t="n">
        <v>37.0681</v>
      </c>
      <c r="N33" s="75" t="n">
        <v>41.6376</v>
      </c>
      <c r="O33" s="75" t="n">
        <v>42.1068</v>
      </c>
      <c r="P33" s="75" t="n">
        <v>5320.27</v>
      </c>
      <c r="Q33" s="75" t="n">
        <v>93.853241</v>
      </c>
      <c r="R33" s="57" t="n">
        <f aca="false">P33/3600</f>
        <v>1.47785277777778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400.2208</v>
      </c>
      <c r="E34" s="77" t="n">
        <v>35.1557</v>
      </c>
      <c r="F34" s="77" t="n">
        <v>40.5604</v>
      </c>
      <c r="G34" s="77" t="n">
        <v>40.6956</v>
      </c>
      <c r="H34" s="77" t="n">
        <v>6517.19</v>
      </c>
      <c r="I34" s="77" t="n">
        <v>84.534855</v>
      </c>
      <c r="J34" s="63" t="n">
        <f aca="false">H34/3600</f>
        <v>1.81033055555556</v>
      </c>
      <c r="L34" s="76" t="n">
        <v>9400.2208</v>
      </c>
      <c r="M34" s="77" t="n">
        <v>35.1558</v>
      </c>
      <c r="N34" s="77" t="n">
        <v>40.5604</v>
      </c>
      <c r="O34" s="77" t="n">
        <v>40.6956</v>
      </c>
      <c r="P34" s="77" t="n">
        <v>4913.91</v>
      </c>
      <c r="Q34" s="77" t="n">
        <v>84.408089</v>
      </c>
      <c r="R34" s="63" t="n">
        <f aca="false">P34/3600</f>
        <v>1.36497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 t="n">
        <v>188087.2504</v>
      </c>
      <c r="E35" s="73" t="n">
        <v>42.2829</v>
      </c>
      <c r="F35" s="73" t="n">
        <v>42.9621</v>
      </c>
      <c r="G35" s="73" t="n">
        <v>44.5309</v>
      </c>
      <c r="H35" s="73" t="n">
        <v>11047.01</v>
      </c>
      <c r="I35" s="73" t="n">
        <v>240.19495</v>
      </c>
      <c r="J35" s="52" t="n">
        <f aca="false">H35/3600</f>
        <v>3.06861388888889</v>
      </c>
      <c r="L35" s="72" t="n">
        <v>188087.2504</v>
      </c>
      <c r="M35" s="73" t="n">
        <v>42.2829</v>
      </c>
      <c r="N35" s="73" t="n">
        <v>42.9621</v>
      </c>
      <c r="O35" s="73" t="n">
        <v>44.5309</v>
      </c>
      <c r="P35" s="73" t="n">
        <v>8287.79</v>
      </c>
      <c r="Q35" s="73" t="n">
        <v>239.608172</v>
      </c>
      <c r="R35" s="52" t="n">
        <f aca="false">P35/3600</f>
        <v>2.302163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3028.7816</v>
      </c>
      <c r="E36" s="75" t="n">
        <v>37.3746</v>
      </c>
      <c r="F36" s="75" t="n">
        <v>40.9923</v>
      </c>
      <c r="G36" s="75" t="n">
        <v>43.0062</v>
      </c>
      <c r="H36" s="75" t="n">
        <v>9294.21</v>
      </c>
      <c r="I36" s="75" t="n">
        <v>182.737187</v>
      </c>
      <c r="J36" s="57" t="n">
        <f aca="false">H36/3600</f>
        <v>2.581725</v>
      </c>
      <c r="L36" s="74" t="n">
        <v>93028.7816</v>
      </c>
      <c r="M36" s="75" t="n">
        <v>37.3746</v>
      </c>
      <c r="N36" s="75" t="n">
        <v>40.9923</v>
      </c>
      <c r="O36" s="75" t="n">
        <v>43.0062</v>
      </c>
      <c r="P36" s="75" t="n">
        <v>9707.16</v>
      </c>
      <c r="Q36" s="75" t="n">
        <v>182.248855</v>
      </c>
      <c r="R36" s="57" t="n">
        <f aca="false">P36/3600</f>
        <v>2.6964333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4742.6208</v>
      </c>
      <c r="E37" s="75" t="n">
        <v>34.593</v>
      </c>
      <c r="F37" s="75" t="n">
        <v>39.5261</v>
      </c>
      <c r="G37" s="75" t="n">
        <v>41.7108</v>
      </c>
      <c r="H37" s="75" t="n">
        <v>8332.71</v>
      </c>
      <c r="I37" s="75" t="n">
        <v>143.290928</v>
      </c>
      <c r="J37" s="57" t="n">
        <f aca="false">H37/3600</f>
        <v>2.31464166666667</v>
      </c>
      <c r="L37" s="74" t="n">
        <v>44742.6208</v>
      </c>
      <c r="M37" s="75" t="n">
        <v>34.593</v>
      </c>
      <c r="N37" s="75" t="n">
        <v>39.5261</v>
      </c>
      <c r="O37" s="75" t="n">
        <v>41.7108</v>
      </c>
      <c r="P37" s="75" t="n">
        <v>8520.77</v>
      </c>
      <c r="Q37" s="75" t="n">
        <v>142.476376</v>
      </c>
      <c r="R37" s="57" t="n">
        <f aca="false">P37/3600</f>
        <v>2.3668805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4125.3896</v>
      </c>
      <c r="E38" s="77" t="n">
        <v>32.1908</v>
      </c>
      <c r="F38" s="77" t="n">
        <v>38.4757</v>
      </c>
      <c r="G38" s="77" t="n">
        <v>40.7479</v>
      </c>
      <c r="H38" s="77" t="n">
        <v>8735.95</v>
      </c>
      <c r="I38" s="77" t="n">
        <v>121.671926</v>
      </c>
      <c r="J38" s="63" t="n">
        <f aca="false">H38/3600</f>
        <v>2.42665277777778</v>
      </c>
      <c r="L38" s="76" t="n">
        <v>24125.3896</v>
      </c>
      <c r="M38" s="77" t="n">
        <v>32.1909</v>
      </c>
      <c r="N38" s="77" t="n">
        <v>38.4757</v>
      </c>
      <c r="O38" s="77" t="n">
        <v>40.7479</v>
      </c>
      <c r="P38" s="77" t="n">
        <v>6463.35</v>
      </c>
      <c r="Q38" s="77" t="n">
        <v>121.553659</v>
      </c>
      <c r="R38" s="63" t="n">
        <f aca="false">P38/3600</f>
        <v>1.79537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2" t="n">
        <v>22673.3672</v>
      </c>
      <c r="E39" s="73" t="n">
        <v>41.8227</v>
      </c>
      <c r="F39" s="73" t="n">
        <v>43.8534</v>
      </c>
      <c r="G39" s="73" t="n">
        <v>44.3975</v>
      </c>
      <c r="H39" s="73" t="n">
        <v>1288.16</v>
      </c>
      <c r="I39" s="73" t="n">
        <v>38.162641</v>
      </c>
      <c r="J39" s="52" t="n">
        <f aca="false">H39/3600</f>
        <v>0.357822222222222</v>
      </c>
      <c r="L39" s="72" t="n">
        <v>22673.3672</v>
      </c>
      <c r="M39" s="73" t="n">
        <v>41.8227</v>
      </c>
      <c r="N39" s="73" t="n">
        <v>43.8534</v>
      </c>
      <c r="O39" s="73" t="n">
        <v>44.3975</v>
      </c>
      <c r="P39" s="73" t="n">
        <v>1323.68</v>
      </c>
      <c r="Q39" s="73" t="n">
        <v>38.008493</v>
      </c>
      <c r="R39" s="52" t="n">
        <f aca="false">P39/3600</f>
        <v>0.367688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4" t="n">
        <v>12554.9832</v>
      </c>
      <c r="E40" s="75" t="n">
        <v>38.5108</v>
      </c>
      <c r="F40" s="75" t="n">
        <v>41.1092</v>
      </c>
      <c r="G40" s="75" t="n">
        <v>41.2831</v>
      </c>
      <c r="H40" s="75" t="n">
        <v>1174.71</v>
      </c>
      <c r="I40" s="75" t="n">
        <v>30.111137</v>
      </c>
      <c r="J40" s="57" t="n">
        <f aca="false">H40/3600</f>
        <v>0.326308333333333</v>
      </c>
      <c r="L40" s="74" t="n">
        <v>12554.9832</v>
      </c>
      <c r="M40" s="75" t="n">
        <v>38.5108</v>
      </c>
      <c r="N40" s="75" t="n">
        <v>41.1092</v>
      </c>
      <c r="O40" s="75" t="n">
        <v>41.2831</v>
      </c>
      <c r="P40" s="75" t="n">
        <v>1195.28</v>
      </c>
      <c r="Q40" s="75" t="n">
        <v>30.069035</v>
      </c>
      <c r="R40" s="57" t="n">
        <f aca="false">P40/3600</f>
        <v>0.33202222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729.6168</v>
      </c>
      <c r="E41" s="75" t="n">
        <v>35.5566</v>
      </c>
      <c r="F41" s="75" t="n">
        <v>38.9517</v>
      </c>
      <c r="G41" s="75" t="n">
        <v>38.9064</v>
      </c>
      <c r="H41" s="75" t="n">
        <v>1086.27</v>
      </c>
      <c r="I41" s="75" t="n">
        <v>23.93813</v>
      </c>
      <c r="J41" s="57" t="n">
        <f aca="false">H41/3600</f>
        <v>0.301741666666667</v>
      </c>
      <c r="L41" s="74" t="n">
        <v>6729.6168</v>
      </c>
      <c r="M41" s="75" t="n">
        <v>35.5568</v>
      </c>
      <c r="N41" s="75" t="n">
        <v>38.9517</v>
      </c>
      <c r="O41" s="75" t="n">
        <v>38.9064</v>
      </c>
      <c r="P41" s="75" t="n">
        <v>1138.2</v>
      </c>
      <c r="Q41" s="75" t="n">
        <v>23.924542</v>
      </c>
      <c r="R41" s="57" t="n">
        <f aca="false">P41/3600</f>
        <v>0.316166666666667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679.6784</v>
      </c>
      <c r="E42" s="77" t="n">
        <v>32.9244</v>
      </c>
      <c r="F42" s="77" t="n">
        <v>37.3586</v>
      </c>
      <c r="G42" s="77" t="n">
        <v>37.1884</v>
      </c>
      <c r="H42" s="77" t="n">
        <v>1043.4</v>
      </c>
      <c r="I42" s="77" t="n">
        <v>19.68734</v>
      </c>
      <c r="J42" s="63" t="n">
        <f aca="false">H42/3600</f>
        <v>0.289833333333333</v>
      </c>
      <c r="L42" s="76" t="n">
        <v>3679.6784</v>
      </c>
      <c r="M42" s="77" t="n">
        <v>32.9245</v>
      </c>
      <c r="N42" s="77" t="n">
        <v>37.3586</v>
      </c>
      <c r="O42" s="77" t="n">
        <v>37.1884</v>
      </c>
      <c r="P42" s="77" t="n">
        <v>1027.99</v>
      </c>
      <c r="Q42" s="77" t="n">
        <v>19.681237</v>
      </c>
      <c r="R42" s="63" t="n">
        <f aca="false">P42/3600</f>
        <v>0.2855527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2" t="n">
        <v>25363.2368</v>
      </c>
      <c r="E43" s="73" t="n">
        <v>42.0231</v>
      </c>
      <c r="F43" s="73" t="n">
        <v>44.1532</v>
      </c>
      <c r="G43" s="73" t="n">
        <v>45.4597</v>
      </c>
      <c r="H43" s="73" t="n">
        <v>1457.8</v>
      </c>
      <c r="I43" s="73" t="n">
        <v>41.973103</v>
      </c>
      <c r="J43" s="52" t="n">
        <f aca="false">H43/3600</f>
        <v>0.404944444444444</v>
      </c>
      <c r="L43" s="72" t="n">
        <v>25363.2368</v>
      </c>
      <c r="M43" s="73" t="n">
        <v>42.0232</v>
      </c>
      <c r="N43" s="73" t="n">
        <v>44.1532</v>
      </c>
      <c r="O43" s="73" t="n">
        <v>45.4597</v>
      </c>
      <c r="P43" s="73" t="n">
        <v>1463.71</v>
      </c>
      <c r="Q43" s="73" t="n">
        <v>41.969129</v>
      </c>
      <c r="R43" s="52" t="n">
        <f aca="false">P43/3600</f>
        <v>0.406586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936.9016</v>
      </c>
      <c r="E44" s="75" t="n">
        <v>39.1085</v>
      </c>
      <c r="F44" s="75" t="n">
        <v>41.7909</v>
      </c>
      <c r="G44" s="75" t="n">
        <v>42.8799</v>
      </c>
      <c r="H44" s="75" t="n">
        <v>1448.74</v>
      </c>
      <c r="I44" s="75" t="n">
        <v>34.054641</v>
      </c>
      <c r="J44" s="57" t="n">
        <f aca="false">H44/3600</f>
        <v>0.402427777777778</v>
      </c>
      <c r="L44" s="74" t="n">
        <v>14936.9016</v>
      </c>
      <c r="M44" s="75" t="n">
        <v>39.1088</v>
      </c>
      <c r="N44" s="75" t="n">
        <v>41.7909</v>
      </c>
      <c r="O44" s="75" t="n">
        <v>42.8799</v>
      </c>
      <c r="P44" s="75" t="n">
        <v>1396.34</v>
      </c>
      <c r="Q44" s="75" t="n">
        <v>34.036801</v>
      </c>
      <c r="R44" s="57" t="n">
        <f aca="false">P44/3600</f>
        <v>0.387872222222222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820.2376</v>
      </c>
      <c r="E45" s="75" t="n">
        <v>36.1062</v>
      </c>
      <c r="F45" s="75" t="n">
        <v>39.8865</v>
      </c>
      <c r="G45" s="75" t="n">
        <v>40.8096</v>
      </c>
      <c r="H45" s="75" t="n">
        <v>1195.03</v>
      </c>
      <c r="I45" s="75" t="n">
        <v>28.858474</v>
      </c>
      <c r="J45" s="57" t="n">
        <f aca="false">H45/3600</f>
        <v>0.331952777777778</v>
      </c>
      <c r="L45" s="74" t="n">
        <v>8820.2376</v>
      </c>
      <c r="M45" s="75" t="n">
        <v>36.1065</v>
      </c>
      <c r="N45" s="75" t="n">
        <v>39.8865</v>
      </c>
      <c r="O45" s="75" t="n">
        <v>40.8096</v>
      </c>
      <c r="P45" s="75" t="n">
        <v>1420.08</v>
      </c>
      <c r="Q45" s="75" t="n">
        <v>28.826553</v>
      </c>
      <c r="R45" s="57" t="n">
        <f aca="false">P45/3600</f>
        <v>0.3944666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5098.0712</v>
      </c>
      <c r="E46" s="77" t="n">
        <v>33.1132</v>
      </c>
      <c r="F46" s="77" t="n">
        <v>38.4763</v>
      </c>
      <c r="G46" s="77" t="n">
        <v>39.307</v>
      </c>
      <c r="H46" s="77" t="n">
        <v>1176.49</v>
      </c>
      <c r="I46" s="77" t="n">
        <v>24.603371</v>
      </c>
      <c r="J46" s="63" t="n">
        <f aca="false">H46/3600</f>
        <v>0.326802777777778</v>
      </c>
      <c r="L46" s="76" t="n">
        <v>5098.0712</v>
      </c>
      <c r="M46" s="77" t="n">
        <v>33.1133</v>
      </c>
      <c r="N46" s="77" t="n">
        <v>38.4763</v>
      </c>
      <c r="O46" s="77" t="n">
        <v>39.307</v>
      </c>
      <c r="P46" s="77" t="n">
        <v>1134.66</v>
      </c>
      <c r="Q46" s="77" t="n">
        <v>24.617854</v>
      </c>
      <c r="R46" s="63" t="n">
        <f aca="false">P46/3600</f>
        <v>0.3151833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2" t="n">
        <v>45893.8104</v>
      </c>
      <c r="E47" s="73" t="n">
        <v>41.0343</v>
      </c>
      <c r="F47" s="73" t="n">
        <v>42.5753</v>
      </c>
      <c r="G47" s="73" t="n">
        <v>43.3397</v>
      </c>
      <c r="H47" s="73" t="n">
        <v>1657.92</v>
      </c>
      <c r="I47" s="73" t="n">
        <v>53.376395</v>
      </c>
      <c r="J47" s="52" t="n">
        <f aca="false">H47/3600</f>
        <v>0.460533333333333</v>
      </c>
      <c r="L47" s="72" t="n">
        <v>45893.8104</v>
      </c>
      <c r="M47" s="73" t="n">
        <v>41.0343</v>
      </c>
      <c r="N47" s="73" t="n">
        <v>42.5753</v>
      </c>
      <c r="O47" s="73" t="n">
        <v>43.3397</v>
      </c>
      <c r="P47" s="73" t="n">
        <v>1413.48</v>
      </c>
      <c r="Q47" s="73" t="n">
        <v>52.5543</v>
      </c>
      <c r="R47" s="52" t="n">
        <f aca="false">P47/3600</f>
        <v>0.392633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8807.2464</v>
      </c>
      <c r="E48" s="75" t="n">
        <v>36.9057</v>
      </c>
      <c r="F48" s="75" t="n">
        <v>39.4163</v>
      </c>
      <c r="G48" s="75" t="n">
        <v>40.1369</v>
      </c>
      <c r="H48" s="75" t="n">
        <v>1282.95</v>
      </c>
      <c r="I48" s="75" t="n">
        <v>42.027151</v>
      </c>
      <c r="J48" s="57" t="n">
        <f aca="false">H48/3600</f>
        <v>0.356375</v>
      </c>
      <c r="L48" s="74" t="n">
        <v>28807.2464</v>
      </c>
      <c r="M48" s="75" t="n">
        <v>36.9057</v>
      </c>
      <c r="N48" s="75" t="n">
        <v>39.4163</v>
      </c>
      <c r="O48" s="75" t="n">
        <v>40.1369</v>
      </c>
      <c r="P48" s="75" t="n">
        <v>1422.31</v>
      </c>
      <c r="Q48" s="75" t="n">
        <v>41.833702</v>
      </c>
      <c r="R48" s="57" t="n">
        <f aca="false">P48/3600</f>
        <v>0.39508611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7228.908</v>
      </c>
      <c r="E49" s="75" t="n">
        <v>33.1401</v>
      </c>
      <c r="F49" s="75" t="n">
        <v>37.2323</v>
      </c>
      <c r="G49" s="75" t="n">
        <v>37.8791</v>
      </c>
      <c r="H49" s="75" t="n">
        <v>1251.73</v>
      </c>
      <c r="I49" s="75" t="n">
        <v>33.724815</v>
      </c>
      <c r="J49" s="57" t="n">
        <f aca="false">H49/3600</f>
        <v>0.347702777777778</v>
      </c>
      <c r="L49" s="74" t="n">
        <v>17228.908</v>
      </c>
      <c r="M49" s="75" t="n">
        <v>33.1402</v>
      </c>
      <c r="N49" s="75" t="n">
        <v>37.2323</v>
      </c>
      <c r="O49" s="75" t="n">
        <v>37.8791</v>
      </c>
      <c r="P49" s="75" t="n">
        <v>1271.51</v>
      </c>
      <c r="Q49" s="75" t="n">
        <v>33.827932</v>
      </c>
      <c r="R49" s="57" t="n">
        <f aca="false">P49/3600</f>
        <v>0.35319722222222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9623.5328</v>
      </c>
      <c r="E50" s="77" t="n">
        <v>29.6101</v>
      </c>
      <c r="F50" s="77" t="n">
        <v>35.7002</v>
      </c>
      <c r="G50" s="77" t="n">
        <v>36.2752</v>
      </c>
      <c r="H50" s="77" t="n">
        <v>1008.93</v>
      </c>
      <c r="I50" s="77" t="n">
        <v>27.504987</v>
      </c>
      <c r="J50" s="63" t="n">
        <f aca="false">H50/3600</f>
        <v>0.280258333333333</v>
      </c>
      <c r="L50" s="76" t="n">
        <v>9623.5328</v>
      </c>
      <c r="M50" s="77" t="n">
        <v>29.6102</v>
      </c>
      <c r="N50" s="77" t="n">
        <v>35.7002</v>
      </c>
      <c r="O50" s="77" t="n">
        <v>36.2752</v>
      </c>
      <c r="P50" s="77" t="n">
        <v>1093.77</v>
      </c>
      <c r="Q50" s="77" t="n">
        <v>27.524221</v>
      </c>
      <c r="R50" s="63" t="n">
        <f aca="false">P50/3600</f>
        <v>0.30382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2" t="n">
        <v>16001.6904</v>
      </c>
      <c r="E51" s="73" t="n">
        <v>42.3113</v>
      </c>
      <c r="F51" s="73" t="n">
        <v>43.5394</v>
      </c>
      <c r="G51" s="73" t="n">
        <v>44.424</v>
      </c>
      <c r="H51" s="73" t="n">
        <v>774.46</v>
      </c>
      <c r="I51" s="73" t="n">
        <v>22.129584</v>
      </c>
      <c r="J51" s="52" t="n">
        <f aca="false">H51/3600</f>
        <v>0.215127777777778</v>
      </c>
      <c r="L51" s="72" t="n">
        <v>16001.6904</v>
      </c>
      <c r="M51" s="73" t="n">
        <v>42.3113</v>
      </c>
      <c r="N51" s="73" t="n">
        <v>43.5394</v>
      </c>
      <c r="O51" s="73" t="n">
        <v>44.424</v>
      </c>
      <c r="P51" s="73" t="n">
        <v>766.55</v>
      </c>
      <c r="Q51" s="73" t="n">
        <v>22.046868</v>
      </c>
      <c r="R51" s="52" t="n">
        <f aca="false">P51/3600</f>
        <v>0.212930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555.7784</v>
      </c>
      <c r="E52" s="75" t="n">
        <v>38.8922</v>
      </c>
      <c r="F52" s="75" t="n">
        <v>40.4104</v>
      </c>
      <c r="G52" s="75" t="n">
        <v>41.7077</v>
      </c>
      <c r="H52" s="75" t="n">
        <v>776.92</v>
      </c>
      <c r="I52" s="75" t="n">
        <v>17.566898</v>
      </c>
      <c r="J52" s="57" t="n">
        <f aca="false">H52/3600</f>
        <v>0.215811111111111</v>
      </c>
      <c r="L52" s="74" t="n">
        <v>9555.7784</v>
      </c>
      <c r="M52" s="75" t="n">
        <v>38.8924</v>
      </c>
      <c r="N52" s="75" t="n">
        <v>40.4104</v>
      </c>
      <c r="O52" s="75" t="n">
        <v>41.7077</v>
      </c>
      <c r="P52" s="75" t="n">
        <v>685.35</v>
      </c>
      <c r="Q52" s="75" t="n">
        <v>17.530531</v>
      </c>
      <c r="R52" s="57" t="n">
        <f aca="false">P52/3600</f>
        <v>0.19037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511.4928</v>
      </c>
      <c r="E53" s="75" t="n">
        <v>35.5677</v>
      </c>
      <c r="F53" s="75" t="n">
        <v>38.1446</v>
      </c>
      <c r="G53" s="75" t="n">
        <v>39.7348</v>
      </c>
      <c r="H53" s="75" t="n">
        <v>657.08</v>
      </c>
      <c r="I53" s="75" t="n">
        <v>14.746193</v>
      </c>
      <c r="J53" s="57" t="n">
        <f aca="false">H53/3600</f>
        <v>0.182522222222222</v>
      </c>
      <c r="L53" s="74" t="n">
        <v>5511.4928</v>
      </c>
      <c r="M53" s="75" t="n">
        <v>35.5679</v>
      </c>
      <c r="N53" s="75" t="n">
        <v>38.1446</v>
      </c>
      <c r="O53" s="75" t="n">
        <v>39.7348</v>
      </c>
      <c r="P53" s="75" t="n">
        <v>601.46</v>
      </c>
      <c r="Q53" s="75" t="n">
        <v>14.742979</v>
      </c>
      <c r="R53" s="57" t="n">
        <f aca="false">P53/3600</f>
        <v>0.16707222222222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896.264</v>
      </c>
      <c r="E54" s="77" t="n">
        <v>32.3662</v>
      </c>
      <c r="F54" s="77" t="n">
        <v>36.6105</v>
      </c>
      <c r="G54" s="77" t="n">
        <v>38.2724</v>
      </c>
      <c r="H54" s="77" t="n">
        <v>698.67</v>
      </c>
      <c r="I54" s="77" t="n">
        <v>12.523785</v>
      </c>
      <c r="J54" s="63" t="n">
        <f aca="false">H54/3600</f>
        <v>0.194075</v>
      </c>
      <c r="L54" s="76" t="n">
        <v>2896.264</v>
      </c>
      <c r="M54" s="77" t="n">
        <v>32.3662</v>
      </c>
      <c r="N54" s="77" t="n">
        <v>36.6105</v>
      </c>
      <c r="O54" s="77" t="n">
        <v>38.2724</v>
      </c>
      <c r="P54" s="77" t="n">
        <v>572.83</v>
      </c>
      <c r="Q54" s="77" t="n">
        <v>12.481257</v>
      </c>
      <c r="R54" s="63" t="n">
        <f aca="false">P54/3600</f>
        <v>0.1591194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2" t="n">
        <v>5637.8952</v>
      </c>
      <c r="E55" s="73" t="n">
        <v>42.9764</v>
      </c>
      <c r="F55" s="73" t="n">
        <v>45.1132</v>
      </c>
      <c r="G55" s="73" t="n">
        <v>44.8642</v>
      </c>
      <c r="H55" s="73" t="n">
        <v>360.27</v>
      </c>
      <c r="I55" s="73" t="n">
        <v>9.08391</v>
      </c>
      <c r="J55" s="52" t="n">
        <f aca="false">H55/3600</f>
        <v>0.100075</v>
      </c>
      <c r="L55" s="72" t="n">
        <v>5637.8952</v>
      </c>
      <c r="M55" s="73" t="n">
        <v>42.9765</v>
      </c>
      <c r="N55" s="73" t="n">
        <v>45.1132</v>
      </c>
      <c r="O55" s="73" t="n">
        <v>44.8642</v>
      </c>
      <c r="P55" s="73" t="n">
        <v>308.18</v>
      </c>
      <c r="Q55" s="73" t="n">
        <v>8.853368</v>
      </c>
      <c r="R55" s="52" t="n">
        <f aca="false">P55/3600</f>
        <v>0.0856055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4" t="n">
        <v>3404.5128</v>
      </c>
      <c r="E56" s="75" t="n">
        <v>39.4977</v>
      </c>
      <c r="F56" s="75" t="n">
        <v>42.1719</v>
      </c>
      <c r="G56" s="75" t="n">
        <v>41.6662</v>
      </c>
      <c r="H56" s="75" t="n">
        <v>404.17</v>
      </c>
      <c r="I56" s="75" t="n">
        <v>7.137682</v>
      </c>
      <c r="J56" s="57" t="n">
        <f aca="false">H56/3600</f>
        <v>0.112269444444444</v>
      </c>
      <c r="L56" s="74" t="n">
        <v>3404.5128</v>
      </c>
      <c r="M56" s="75" t="n">
        <v>39.4979</v>
      </c>
      <c r="N56" s="75" t="n">
        <v>42.1719</v>
      </c>
      <c r="O56" s="75" t="n">
        <v>41.6662</v>
      </c>
      <c r="P56" s="75" t="n">
        <v>272.6</v>
      </c>
      <c r="Q56" s="75" t="n">
        <v>7.195818</v>
      </c>
      <c r="R56" s="57" t="n">
        <f aca="false">P56/3600</f>
        <v>0.075722222222222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72.6448</v>
      </c>
      <c r="E57" s="75" t="n">
        <v>36.1688</v>
      </c>
      <c r="F57" s="75" t="n">
        <v>39.8611</v>
      </c>
      <c r="G57" s="75" t="n">
        <v>39.1797</v>
      </c>
      <c r="H57" s="75" t="n">
        <v>282.54</v>
      </c>
      <c r="I57" s="75" t="n">
        <v>6.02746</v>
      </c>
      <c r="J57" s="57" t="n">
        <f aca="false">H57/3600</f>
        <v>0.0784833333333333</v>
      </c>
      <c r="L57" s="74" t="n">
        <v>1972.6448</v>
      </c>
      <c r="M57" s="75" t="n">
        <v>36.169</v>
      </c>
      <c r="N57" s="75" t="n">
        <v>39.8611</v>
      </c>
      <c r="O57" s="75" t="n">
        <v>39.1797</v>
      </c>
      <c r="P57" s="75" t="n">
        <v>230.6</v>
      </c>
      <c r="Q57" s="75" t="n">
        <v>6.024514</v>
      </c>
      <c r="R57" s="57" t="n">
        <f aca="false">P57/3600</f>
        <v>0.0640555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115.7248</v>
      </c>
      <c r="E58" s="77" t="n">
        <v>33.0909</v>
      </c>
      <c r="F58" s="77" t="n">
        <v>38.181</v>
      </c>
      <c r="G58" s="77" t="n">
        <v>37.369</v>
      </c>
      <c r="H58" s="77" t="n">
        <v>284.02</v>
      </c>
      <c r="I58" s="77" t="n">
        <v>5.115433</v>
      </c>
      <c r="J58" s="63" t="n">
        <f aca="false">H58/3600</f>
        <v>0.0788944444444444</v>
      </c>
      <c r="L58" s="76" t="n">
        <v>1115.7248</v>
      </c>
      <c r="M58" s="77" t="n">
        <v>33.091</v>
      </c>
      <c r="N58" s="77" t="n">
        <v>38.181</v>
      </c>
      <c r="O58" s="77" t="n">
        <v>37.369</v>
      </c>
      <c r="P58" s="77" t="n">
        <v>254.15</v>
      </c>
      <c r="Q58" s="77" t="n">
        <v>5.166693</v>
      </c>
      <c r="R58" s="63" t="n">
        <f aca="false">P58/3600</f>
        <v>0.0705972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2" t="n">
        <v>13657.164</v>
      </c>
      <c r="E59" s="73" t="n">
        <v>41.1113</v>
      </c>
      <c r="F59" s="73" t="n">
        <v>43.4482</v>
      </c>
      <c r="G59" s="73" t="n">
        <v>44.3451</v>
      </c>
      <c r="H59" s="73" t="n">
        <v>382.12</v>
      </c>
      <c r="I59" s="73" t="n">
        <v>15.328993</v>
      </c>
      <c r="J59" s="52" t="n">
        <f aca="false">H59/3600</f>
        <v>0.106144444444444</v>
      </c>
      <c r="L59" s="72" t="n">
        <v>13657.164</v>
      </c>
      <c r="M59" s="73" t="n">
        <v>41.1113</v>
      </c>
      <c r="N59" s="73" t="n">
        <v>43.4482</v>
      </c>
      <c r="O59" s="73" t="n">
        <v>44.3451</v>
      </c>
      <c r="P59" s="73" t="n">
        <v>464.38</v>
      </c>
      <c r="Q59" s="73" t="n">
        <v>15.331664</v>
      </c>
      <c r="R59" s="52" t="n">
        <f aca="false">P59/3600</f>
        <v>0.1289944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801.7328</v>
      </c>
      <c r="E60" s="75" t="n">
        <v>36.8323</v>
      </c>
      <c r="F60" s="75" t="n">
        <v>40.8437</v>
      </c>
      <c r="G60" s="75" t="n">
        <v>41.726</v>
      </c>
      <c r="H60" s="75" t="n">
        <v>403.41</v>
      </c>
      <c r="I60" s="75" t="n">
        <v>12.218664</v>
      </c>
      <c r="J60" s="57" t="n">
        <f aca="false">H60/3600</f>
        <v>0.112058333333333</v>
      </c>
      <c r="L60" s="74" t="n">
        <v>8801.7328</v>
      </c>
      <c r="M60" s="75" t="n">
        <v>36.8324</v>
      </c>
      <c r="N60" s="75" t="n">
        <v>40.8437</v>
      </c>
      <c r="O60" s="75" t="n">
        <v>41.726</v>
      </c>
      <c r="P60" s="75" t="n">
        <v>480.39</v>
      </c>
      <c r="Q60" s="75" t="n">
        <v>12.164427</v>
      </c>
      <c r="R60" s="57" t="n">
        <f aca="false">P60/3600</f>
        <v>0.13344166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396.3432</v>
      </c>
      <c r="E61" s="75" t="n">
        <v>33.0163</v>
      </c>
      <c r="F61" s="75" t="n">
        <v>39.0913</v>
      </c>
      <c r="G61" s="75" t="n">
        <v>39.8996</v>
      </c>
      <c r="H61" s="75" t="n">
        <v>359.46</v>
      </c>
      <c r="I61" s="75" t="n">
        <v>9.890105</v>
      </c>
      <c r="J61" s="57" t="n">
        <f aca="false">H61/3600</f>
        <v>0.09985</v>
      </c>
      <c r="L61" s="74" t="n">
        <v>5396.3432</v>
      </c>
      <c r="M61" s="75" t="n">
        <v>33.0164</v>
      </c>
      <c r="N61" s="75" t="n">
        <v>39.0913</v>
      </c>
      <c r="O61" s="75" t="n">
        <v>39.8996</v>
      </c>
      <c r="P61" s="75" t="n">
        <v>322.56</v>
      </c>
      <c r="Q61" s="75" t="n">
        <v>9.830504</v>
      </c>
      <c r="R61" s="57" t="n">
        <f aca="false">P61/3600</f>
        <v>0.089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222.0952</v>
      </c>
      <c r="E62" s="77" t="n">
        <v>29.5558</v>
      </c>
      <c r="F62" s="77" t="n">
        <v>37.9196</v>
      </c>
      <c r="G62" s="77" t="n">
        <v>38.5863</v>
      </c>
      <c r="H62" s="77" t="n">
        <v>328.8</v>
      </c>
      <c r="I62" s="77" t="n">
        <v>8.217753</v>
      </c>
      <c r="J62" s="63" t="n">
        <f aca="false">H62/3600</f>
        <v>0.0913333333333333</v>
      </c>
      <c r="L62" s="76" t="n">
        <v>3222.0952</v>
      </c>
      <c r="M62" s="77" t="n">
        <v>29.5558</v>
      </c>
      <c r="N62" s="77" t="n">
        <v>37.9196</v>
      </c>
      <c r="O62" s="77" t="n">
        <v>38.5863</v>
      </c>
      <c r="P62" s="77" t="n">
        <v>309.85</v>
      </c>
      <c r="Q62" s="77" t="n">
        <v>8.231573</v>
      </c>
      <c r="R62" s="63" t="n">
        <f aca="false">P62/3600</f>
        <v>0.086069444444444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2" t="n">
        <v>11966.6392</v>
      </c>
      <c r="E63" s="73" t="n">
        <v>40.9646</v>
      </c>
      <c r="F63" s="73" t="n">
        <v>42.1991</v>
      </c>
      <c r="G63" s="73" t="n">
        <v>42.8333</v>
      </c>
      <c r="H63" s="73" t="n">
        <v>384.87</v>
      </c>
      <c r="I63" s="73" t="n">
        <v>13.719499</v>
      </c>
      <c r="J63" s="52" t="n">
        <f aca="false">H63/3600</f>
        <v>0.106908333333333</v>
      </c>
      <c r="L63" s="72" t="n">
        <v>11966.6392</v>
      </c>
      <c r="M63" s="73" t="n">
        <v>40.9646</v>
      </c>
      <c r="N63" s="73" t="n">
        <v>42.1991</v>
      </c>
      <c r="O63" s="73" t="n">
        <v>42.8333</v>
      </c>
      <c r="P63" s="73" t="n">
        <v>391.95</v>
      </c>
      <c r="Q63" s="73" t="n">
        <v>13.71568</v>
      </c>
      <c r="R63" s="52" t="n">
        <f aca="false">P63/3600</f>
        <v>0.10887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63.9416</v>
      </c>
      <c r="E64" s="75" t="n">
        <v>36.7515</v>
      </c>
      <c r="F64" s="75" t="n">
        <v>39.1244</v>
      </c>
      <c r="G64" s="75" t="n">
        <v>39.6082</v>
      </c>
      <c r="H64" s="75" t="n">
        <v>342.97</v>
      </c>
      <c r="I64" s="75" t="n">
        <v>10.873994</v>
      </c>
      <c r="J64" s="57" t="n">
        <f aca="false">H64/3600</f>
        <v>0.0952694444444445</v>
      </c>
      <c r="L64" s="74" t="n">
        <v>7463.9416</v>
      </c>
      <c r="M64" s="75" t="n">
        <v>36.7515</v>
      </c>
      <c r="N64" s="75" t="n">
        <v>39.1244</v>
      </c>
      <c r="O64" s="75" t="n">
        <v>39.6082</v>
      </c>
      <c r="P64" s="75" t="n">
        <v>356.82</v>
      </c>
      <c r="Q64" s="75" t="n">
        <v>10.855082</v>
      </c>
      <c r="R64" s="57" t="n">
        <f aca="false">P64/3600</f>
        <v>0.0991166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328.1128</v>
      </c>
      <c r="E65" s="75" t="n">
        <v>32.8986</v>
      </c>
      <c r="F65" s="75" t="n">
        <v>36.8769</v>
      </c>
      <c r="G65" s="75" t="n">
        <v>37.2955</v>
      </c>
      <c r="H65" s="75" t="n">
        <v>293.61</v>
      </c>
      <c r="I65" s="75" t="n">
        <v>8.622975</v>
      </c>
      <c r="J65" s="57" t="n">
        <f aca="false">H65/3600</f>
        <v>0.0815583333333333</v>
      </c>
      <c r="L65" s="74" t="n">
        <v>4328.1128</v>
      </c>
      <c r="M65" s="75" t="n">
        <v>32.8987</v>
      </c>
      <c r="N65" s="75" t="n">
        <v>36.8769</v>
      </c>
      <c r="O65" s="75" t="n">
        <v>37.2955</v>
      </c>
      <c r="P65" s="75" t="n">
        <v>290.8</v>
      </c>
      <c r="Q65" s="75" t="n">
        <v>8.638462</v>
      </c>
      <c r="R65" s="57" t="n">
        <f aca="false">P65/3600</f>
        <v>0.08077777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306.5904</v>
      </c>
      <c r="E66" s="77" t="n">
        <v>29.494</v>
      </c>
      <c r="F66" s="77" t="n">
        <v>35.2977</v>
      </c>
      <c r="G66" s="77" t="n">
        <v>35.6924</v>
      </c>
      <c r="H66" s="77" t="n">
        <v>285.85</v>
      </c>
      <c r="I66" s="77" t="n">
        <v>6.823231</v>
      </c>
      <c r="J66" s="63" t="n">
        <f aca="false">H66/3600</f>
        <v>0.0794027777777778</v>
      </c>
      <c r="L66" s="76" t="n">
        <v>2306.5904</v>
      </c>
      <c r="M66" s="77" t="n">
        <v>29.4941</v>
      </c>
      <c r="N66" s="77" t="n">
        <v>35.2977</v>
      </c>
      <c r="O66" s="77" t="n">
        <v>35.6924</v>
      </c>
      <c r="P66" s="77" t="n">
        <v>291.3</v>
      </c>
      <c r="Q66" s="77" t="n">
        <v>6.853806</v>
      </c>
      <c r="R66" s="63" t="n">
        <f aca="false">P66/3600</f>
        <v>0.0809166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2" t="n">
        <v>4674.56</v>
      </c>
      <c r="E67" s="73" t="n">
        <v>42.3157</v>
      </c>
      <c r="F67" s="73" t="n">
        <v>43.1366</v>
      </c>
      <c r="G67" s="73" t="n">
        <v>43.9666</v>
      </c>
      <c r="H67" s="73" t="n">
        <v>219.68</v>
      </c>
      <c r="I67" s="73" t="n">
        <v>6.237338</v>
      </c>
      <c r="J67" s="52" t="n">
        <f aca="false">H67/3600</f>
        <v>0.0610222222222222</v>
      </c>
      <c r="L67" s="72" t="n">
        <v>4674.56</v>
      </c>
      <c r="M67" s="73" t="n">
        <v>42.3157</v>
      </c>
      <c r="N67" s="73" t="n">
        <v>43.1366</v>
      </c>
      <c r="O67" s="73" t="n">
        <v>43.9666</v>
      </c>
      <c r="P67" s="73" t="n">
        <v>218.81</v>
      </c>
      <c r="Q67" s="73" t="n">
        <v>6.204834</v>
      </c>
      <c r="R67" s="52" t="n">
        <f aca="false">P67/3600</f>
        <v>0.0607805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853.8</v>
      </c>
      <c r="E68" s="75" t="n">
        <v>38.4117</v>
      </c>
      <c r="F68" s="75" t="n">
        <v>39.8735</v>
      </c>
      <c r="G68" s="75" t="n">
        <v>40.9924</v>
      </c>
      <c r="H68" s="75" t="n">
        <v>178.77</v>
      </c>
      <c r="I68" s="75" t="n">
        <v>5.052703</v>
      </c>
      <c r="J68" s="57" t="n">
        <f aca="false">H68/3600</f>
        <v>0.0496583333333333</v>
      </c>
      <c r="L68" s="74" t="n">
        <v>2853.8</v>
      </c>
      <c r="M68" s="75" t="n">
        <v>38.4118</v>
      </c>
      <c r="N68" s="75" t="n">
        <v>39.8735</v>
      </c>
      <c r="O68" s="75" t="n">
        <v>40.9924</v>
      </c>
      <c r="P68" s="75" t="n">
        <v>161.22</v>
      </c>
      <c r="Q68" s="75" t="n">
        <v>5.075126</v>
      </c>
      <c r="R68" s="57" t="n">
        <f aca="false">P68/3600</f>
        <v>0.0447833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609.4192</v>
      </c>
      <c r="E69" s="75" t="n">
        <v>34.738</v>
      </c>
      <c r="F69" s="75" t="n">
        <v>37.5732</v>
      </c>
      <c r="G69" s="75" t="n">
        <v>38.7215</v>
      </c>
      <c r="H69" s="75" t="n">
        <v>196.89</v>
      </c>
      <c r="I69" s="75" t="n">
        <v>4.145341</v>
      </c>
      <c r="J69" s="57" t="n">
        <f aca="false">H69/3600</f>
        <v>0.0546916666666667</v>
      </c>
      <c r="L69" s="74" t="n">
        <v>1609.4192</v>
      </c>
      <c r="M69" s="75" t="n">
        <v>34.7381</v>
      </c>
      <c r="N69" s="75" t="n">
        <v>37.5732</v>
      </c>
      <c r="O69" s="75" t="n">
        <v>38.7215</v>
      </c>
      <c r="P69" s="75" t="n">
        <v>165.27</v>
      </c>
      <c r="Q69" s="75" t="n">
        <v>4.146177</v>
      </c>
      <c r="R69" s="57" t="n">
        <f aca="false">P69/3600</f>
        <v>0.045908333333333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843.5376</v>
      </c>
      <c r="E70" s="77" t="n">
        <v>31.5758</v>
      </c>
      <c r="F70" s="77" t="n">
        <v>35.9683</v>
      </c>
      <c r="G70" s="77" t="n">
        <v>37.0425</v>
      </c>
      <c r="H70" s="77" t="n">
        <v>215.59</v>
      </c>
      <c r="I70" s="77" t="n">
        <v>3.391961</v>
      </c>
      <c r="J70" s="63" t="n">
        <f aca="false">H70/3600</f>
        <v>0.0598861111111111</v>
      </c>
      <c r="L70" s="76" t="n">
        <v>843.5376</v>
      </c>
      <c r="M70" s="77" t="n">
        <v>31.5758</v>
      </c>
      <c r="N70" s="77" t="n">
        <v>35.9683</v>
      </c>
      <c r="O70" s="77" t="n">
        <v>37.0425</v>
      </c>
      <c r="P70" s="77" t="n">
        <v>167.16</v>
      </c>
      <c r="Q70" s="77" t="n">
        <v>3.410758</v>
      </c>
      <c r="R70" s="63" t="n">
        <f aca="false">P70/3600</f>
        <v>0.0464333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2" t="n">
        <v>23378.2328</v>
      </c>
      <c r="E71" s="73" t="n">
        <v>44.7081</v>
      </c>
      <c r="F71" s="73" t="n">
        <v>47.3319</v>
      </c>
      <c r="G71" s="73" t="n">
        <v>48.1423</v>
      </c>
      <c r="H71" s="73" t="n">
        <v>2871.54</v>
      </c>
      <c r="I71" s="73" t="n">
        <v>65.592616</v>
      </c>
      <c r="J71" s="52" t="n">
        <f aca="false">H71/3600</f>
        <v>0.79765</v>
      </c>
      <c r="L71" s="72" t="n">
        <v>23378.2328</v>
      </c>
      <c r="M71" s="73" t="n">
        <v>44.7082</v>
      </c>
      <c r="N71" s="73" t="n">
        <v>47.3319</v>
      </c>
      <c r="O71" s="73" t="n">
        <v>48.1423</v>
      </c>
      <c r="P71" s="73" t="n">
        <v>3662.06</v>
      </c>
      <c r="Q71" s="73" t="n">
        <v>65.636078</v>
      </c>
      <c r="R71" s="52" t="n">
        <f aca="false">P71/3600</f>
        <v>1.017238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4" t="n">
        <v>13429.4496</v>
      </c>
      <c r="E72" s="75" t="n">
        <v>42.2957</v>
      </c>
      <c r="F72" s="75" t="n">
        <v>45.6352</v>
      </c>
      <c r="G72" s="75" t="n">
        <v>46.257</v>
      </c>
      <c r="H72" s="75" t="n">
        <v>3024.49</v>
      </c>
      <c r="I72" s="75" t="n">
        <v>55.611721</v>
      </c>
      <c r="J72" s="57" t="n">
        <f aca="false">H72/3600</f>
        <v>0.840136111111111</v>
      </c>
      <c r="L72" s="74" t="n">
        <v>13429.4496</v>
      </c>
      <c r="M72" s="75" t="n">
        <v>42.2964</v>
      </c>
      <c r="N72" s="75" t="n">
        <v>45.6352</v>
      </c>
      <c r="O72" s="75" t="n">
        <v>46.257</v>
      </c>
      <c r="P72" s="75" t="n">
        <v>2775.15</v>
      </c>
      <c r="Q72" s="75" t="n">
        <v>55.449575</v>
      </c>
      <c r="R72" s="57" t="n">
        <f aca="false">P72/3600</f>
        <v>0.770875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998.3752</v>
      </c>
      <c r="E73" s="75" t="n">
        <v>39.6904</v>
      </c>
      <c r="F73" s="75" t="n">
        <v>44.0217</v>
      </c>
      <c r="G73" s="75" t="n">
        <v>44.4516</v>
      </c>
      <c r="H73" s="75" t="n">
        <v>3136.08</v>
      </c>
      <c r="I73" s="75" t="n">
        <v>49.672677</v>
      </c>
      <c r="J73" s="57" t="n">
        <f aca="false">H73/3600</f>
        <v>0.871133333333333</v>
      </c>
      <c r="L73" s="74" t="n">
        <v>7998.3752</v>
      </c>
      <c r="M73" s="75" t="n">
        <v>39.6909</v>
      </c>
      <c r="N73" s="75" t="n">
        <v>44.0217</v>
      </c>
      <c r="O73" s="75" t="n">
        <v>44.4516</v>
      </c>
      <c r="P73" s="75" t="n">
        <v>3176.76</v>
      </c>
      <c r="Q73" s="75" t="n">
        <v>49.443127</v>
      </c>
      <c r="R73" s="57" t="n">
        <f aca="false">P73/3600</f>
        <v>0.882433333333333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799.8968</v>
      </c>
      <c r="E74" s="77" t="n">
        <v>36.8952</v>
      </c>
      <c r="F74" s="77" t="n">
        <v>42.8345</v>
      </c>
      <c r="G74" s="77" t="n">
        <v>43.1723</v>
      </c>
      <c r="H74" s="77" t="n">
        <v>3511.24</v>
      </c>
      <c r="I74" s="77" t="n">
        <v>45.164941</v>
      </c>
      <c r="J74" s="63" t="n">
        <f aca="false">H74/3600</f>
        <v>0.975344444444444</v>
      </c>
      <c r="L74" s="76" t="n">
        <v>4799.8968</v>
      </c>
      <c r="M74" s="77" t="n">
        <v>36.8954</v>
      </c>
      <c r="N74" s="77" t="n">
        <v>42.8345</v>
      </c>
      <c r="O74" s="77" t="n">
        <v>43.1723</v>
      </c>
      <c r="P74" s="77" t="n">
        <v>2627.11</v>
      </c>
      <c r="Q74" s="77" t="n">
        <v>44.957736</v>
      </c>
      <c r="R74" s="63" t="n">
        <f aca="false">P74/3600</f>
        <v>0.729752777777778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2" t="n">
        <v>23771.8784</v>
      </c>
      <c r="E75" s="73" t="n">
        <v>44.6142</v>
      </c>
      <c r="F75" s="73" t="n">
        <v>48.5854</v>
      </c>
      <c r="G75" s="73" t="n">
        <v>48.2917</v>
      </c>
      <c r="H75" s="73" t="n">
        <v>3384.63</v>
      </c>
      <c r="I75" s="73" t="n">
        <v>64.674558</v>
      </c>
      <c r="J75" s="52" t="n">
        <f aca="false">H75/3600</f>
        <v>0.940175</v>
      </c>
      <c r="L75" s="72" t="n">
        <v>23771.8784</v>
      </c>
      <c r="M75" s="73" t="n">
        <v>44.6143</v>
      </c>
      <c r="N75" s="73" t="n">
        <v>48.5854</v>
      </c>
      <c r="O75" s="73" t="n">
        <v>48.2917</v>
      </c>
      <c r="P75" s="73" t="n">
        <v>3119.42</v>
      </c>
      <c r="Q75" s="73" t="n">
        <v>64.067223</v>
      </c>
      <c r="R75" s="52" t="n">
        <f aca="false">P75/3600</f>
        <v>0.8665055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4221.7296</v>
      </c>
      <c r="E76" s="75" t="n">
        <v>42.1905</v>
      </c>
      <c r="F76" s="75" t="n">
        <v>46.9038</v>
      </c>
      <c r="G76" s="75" t="n">
        <v>46.0383</v>
      </c>
      <c r="H76" s="75" t="n">
        <v>3408.02</v>
      </c>
      <c r="I76" s="75" t="n">
        <v>55.091289</v>
      </c>
      <c r="J76" s="57" t="n">
        <f aca="false">H76/3600</f>
        <v>0.946672222222222</v>
      </c>
      <c r="L76" s="74" t="n">
        <v>14221.7296</v>
      </c>
      <c r="M76" s="75" t="n">
        <v>42.1911</v>
      </c>
      <c r="N76" s="75" t="n">
        <v>46.9038</v>
      </c>
      <c r="O76" s="75" t="n">
        <v>46.0383</v>
      </c>
      <c r="P76" s="75" t="n">
        <v>2890.74</v>
      </c>
      <c r="Q76" s="75" t="n">
        <v>55.045941</v>
      </c>
      <c r="R76" s="57" t="n">
        <f aca="false">P76/3600</f>
        <v>0.802983333333333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716.712</v>
      </c>
      <c r="E77" s="75" t="n">
        <v>39.4259</v>
      </c>
      <c r="F77" s="75" t="n">
        <v>45.5444</v>
      </c>
      <c r="G77" s="75" t="n">
        <v>44.1042</v>
      </c>
      <c r="H77" s="75" t="n">
        <v>3428.87</v>
      </c>
      <c r="I77" s="75" t="n">
        <v>49.475407</v>
      </c>
      <c r="J77" s="57" t="n">
        <f aca="false">H77/3600</f>
        <v>0.952463888888889</v>
      </c>
      <c r="L77" s="74" t="n">
        <v>8716.712</v>
      </c>
      <c r="M77" s="75" t="n">
        <v>39.4266</v>
      </c>
      <c r="N77" s="75" t="n">
        <v>45.5444</v>
      </c>
      <c r="O77" s="75" t="n">
        <v>44.1042</v>
      </c>
      <c r="P77" s="75" t="n">
        <v>2926.13</v>
      </c>
      <c r="Q77" s="75" t="n">
        <v>49.517038</v>
      </c>
      <c r="R77" s="57" t="n">
        <f aca="false">P77/3600</f>
        <v>0.812813888888889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285.9544</v>
      </c>
      <c r="E78" s="77" t="n">
        <v>36.4146</v>
      </c>
      <c r="F78" s="77" t="n">
        <v>44.5513</v>
      </c>
      <c r="G78" s="77" t="n">
        <v>42.7514</v>
      </c>
      <c r="H78" s="77" t="n">
        <v>2761.44</v>
      </c>
      <c r="I78" s="77" t="n">
        <v>45.317934</v>
      </c>
      <c r="J78" s="63" t="n">
        <f aca="false">H78/3600</f>
        <v>0.767066666666667</v>
      </c>
      <c r="L78" s="76" t="n">
        <v>5285.9544</v>
      </c>
      <c r="M78" s="77" t="n">
        <v>36.4148</v>
      </c>
      <c r="N78" s="77" t="n">
        <v>44.5513</v>
      </c>
      <c r="O78" s="77" t="n">
        <v>42.7514</v>
      </c>
      <c r="P78" s="77" t="n">
        <v>2795.22</v>
      </c>
      <c r="Q78" s="77" t="n">
        <v>45.155537</v>
      </c>
      <c r="R78" s="63" t="n">
        <f aca="false">P78/3600</f>
        <v>0.77645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2" t="n">
        <v>25320.2416</v>
      </c>
      <c r="E79" s="73" t="n">
        <v>44.6693</v>
      </c>
      <c r="F79" s="73" t="n">
        <v>48.5121</v>
      </c>
      <c r="G79" s="73" t="n">
        <v>48.7084</v>
      </c>
      <c r="H79" s="73" t="n">
        <v>3426.47</v>
      </c>
      <c r="I79" s="73" t="n">
        <v>65.851294</v>
      </c>
      <c r="J79" s="52" t="n">
        <f aca="false">H79/3600</f>
        <v>0.951797222222222</v>
      </c>
      <c r="L79" s="72" t="n">
        <v>25320.2416</v>
      </c>
      <c r="M79" s="73" t="n">
        <v>44.6694</v>
      </c>
      <c r="N79" s="73" t="n">
        <v>48.5121</v>
      </c>
      <c r="O79" s="73" t="n">
        <v>48.7084</v>
      </c>
      <c r="P79" s="73" t="n">
        <v>3906.98</v>
      </c>
      <c r="Q79" s="73" t="n">
        <v>65.812043</v>
      </c>
      <c r="R79" s="52" t="n">
        <f aca="false">P79/3600</f>
        <v>1.085272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4492.0976</v>
      </c>
      <c r="E80" s="75" t="n">
        <v>41.96</v>
      </c>
      <c r="F80" s="75" t="n">
        <v>46.5204</v>
      </c>
      <c r="G80" s="75" t="n">
        <v>46.7113</v>
      </c>
      <c r="H80" s="75" t="n">
        <v>3223.62</v>
      </c>
      <c r="I80" s="75" t="n">
        <v>55.712813</v>
      </c>
      <c r="J80" s="57" t="n">
        <f aca="false">H80/3600</f>
        <v>0.89545</v>
      </c>
      <c r="L80" s="74" t="n">
        <v>14492.0976</v>
      </c>
      <c r="M80" s="75" t="n">
        <v>41.9605</v>
      </c>
      <c r="N80" s="75" t="n">
        <v>46.5204</v>
      </c>
      <c r="O80" s="75" t="n">
        <v>46.7113</v>
      </c>
      <c r="P80" s="75" t="n">
        <v>3069.42</v>
      </c>
      <c r="Q80" s="75" t="n">
        <v>55.803113</v>
      </c>
      <c r="R80" s="57" t="n">
        <f aca="false">P80/3600</f>
        <v>0.852616666666667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306.7464</v>
      </c>
      <c r="E81" s="75" t="n">
        <v>39.2162</v>
      </c>
      <c r="F81" s="75" t="n">
        <v>44.7809</v>
      </c>
      <c r="G81" s="75" t="n">
        <v>44.8332</v>
      </c>
      <c r="H81" s="75" t="n">
        <v>3267.79</v>
      </c>
      <c r="I81" s="75" t="n">
        <v>49.372768</v>
      </c>
      <c r="J81" s="57" t="n">
        <f aca="false">H81/3600</f>
        <v>0.907719444444444</v>
      </c>
      <c r="L81" s="74" t="n">
        <v>8306.7464</v>
      </c>
      <c r="M81" s="75" t="n">
        <v>39.2167</v>
      </c>
      <c r="N81" s="75" t="n">
        <v>44.7809</v>
      </c>
      <c r="O81" s="75" t="n">
        <v>44.8332</v>
      </c>
      <c r="P81" s="75" t="n">
        <v>3272.57</v>
      </c>
      <c r="Q81" s="75" t="n">
        <v>49.355682</v>
      </c>
      <c r="R81" s="57" t="n">
        <f aca="false">P81/3600</f>
        <v>0.909047222222222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756.5792</v>
      </c>
      <c r="E82" s="77" t="n">
        <v>36.4952</v>
      </c>
      <c r="F82" s="77" t="n">
        <v>43.4511</v>
      </c>
      <c r="G82" s="77" t="n">
        <v>43.4135</v>
      </c>
      <c r="H82" s="77" t="n">
        <v>3161.63</v>
      </c>
      <c r="I82" s="77" t="n">
        <v>44.817746</v>
      </c>
      <c r="J82" s="63" t="n">
        <f aca="false">H82/3600</f>
        <v>0.878230555555556</v>
      </c>
      <c r="L82" s="76" t="n">
        <v>4756.5792</v>
      </c>
      <c r="M82" s="77" t="n">
        <v>36.4954</v>
      </c>
      <c r="N82" s="77" t="n">
        <v>43.4511</v>
      </c>
      <c r="O82" s="77" t="n">
        <v>43.4135</v>
      </c>
      <c r="P82" s="77" t="n">
        <v>3591.57</v>
      </c>
      <c r="Q82" s="77" t="n">
        <v>44.679786</v>
      </c>
      <c r="R82" s="63" t="n">
        <f aca="false">P82/3600</f>
        <v>0.997658333333333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5</v>
      </c>
      <c r="B83" s="78" t="s">
        <v>46</v>
      </c>
      <c r="C83" s="78" t="n">
        <v>22</v>
      </c>
      <c r="D83" s="72" t="n">
        <v>24755.6528</v>
      </c>
      <c r="E83" s="73" t="n">
        <v>41.9887</v>
      </c>
      <c r="F83" s="73" t="n">
        <v>43.7021</v>
      </c>
      <c r="G83" s="73" t="n">
        <v>44.2131</v>
      </c>
      <c r="H83" s="73" t="n">
        <v>1263.42</v>
      </c>
      <c r="I83" s="73" t="n">
        <v>39.175736</v>
      </c>
      <c r="J83" s="52" t="n">
        <f aca="false">H83/3600</f>
        <v>0.35095</v>
      </c>
      <c r="L83" s="72" t="n">
        <v>24755.6528</v>
      </c>
      <c r="M83" s="73" t="n">
        <v>41.9887</v>
      </c>
      <c r="N83" s="73" t="n">
        <v>43.7021</v>
      </c>
      <c r="O83" s="73" t="n">
        <v>44.2131</v>
      </c>
      <c r="P83" s="73" t="n">
        <v>1327.58</v>
      </c>
      <c r="Q83" s="73" t="n">
        <v>39.205007</v>
      </c>
      <c r="R83" s="52" t="n">
        <f aca="false">P83/3600</f>
        <v>0.3687722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4454.1088</v>
      </c>
      <c r="E84" s="75" t="n">
        <v>38.5851</v>
      </c>
      <c r="F84" s="75" t="n">
        <v>40.6964</v>
      </c>
      <c r="G84" s="75" t="n">
        <v>40.9003</v>
      </c>
      <c r="H84" s="75" t="n">
        <v>1198.83</v>
      </c>
      <c r="I84" s="75" t="n">
        <v>31.294411</v>
      </c>
      <c r="J84" s="57" t="n">
        <f aca="false">H84/3600</f>
        <v>0.333008333333333</v>
      </c>
      <c r="L84" s="74" t="n">
        <v>14454.1088</v>
      </c>
      <c r="M84" s="75" t="n">
        <v>38.5852</v>
      </c>
      <c r="N84" s="75" t="n">
        <v>40.6964</v>
      </c>
      <c r="O84" s="75" t="n">
        <v>40.9003</v>
      </c>
      <c r="P84" s="75" t="n">
        <v>1292.7</v>
      </c>
      <c r="Q84" s="75" t="n">
        <v>31.321954</v>
      </c>
      <c r="R84" s="57" t="n">
        <f aca="false">P84/3600</f>
        <v>0.359083333333333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272.0152</v>
      </c>
      <c r="E85" s="75" t="n">
        <v>35.4793</v>
      </c>
      <c r="F85" s="75" t="n">
        <v>38.3047</v>
      </c>
      <c r="G85" s="75" t="n">
        <v>38.346</v>
      </c>
      <c r="H85" s="75" t="n">
        <v>989.09</v>
      </c>
      <c r="I85" s="75" t="n">
        <v>25.322659</v>
      </c>
      <c r="J85" s="57" t="n">
        <f aca="false">H85/3600</f>
        <v>0.274747222222222</v>
      </c>
      <c r="L85" s="74" t="n">
        <v>8272.0152</v>
      </c>
      <c r="M85" s="75" t="n">
        <v>35.4796</v>
      </c>
      <c r="N85" s="75" t="n">
        <v>38.3047</v>
      </c>
      <c r="O85" s="75" t="n">
        <v>38.346</v>
      </c>
      <c r="P85" s="75" t="n">
        <v>1125.21</v>
      </c>
      <c r="Q85" s="75" t="n">
        <v>25.226445</v>
      </c>
      <c r="R85" s="57" t="n">
        <f aca="false">P85/3600</f>
        <v>0.312558333333333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19.9984</v>
      </c>
      <c r="E86" s="77" t="n">
        <v>32.6136</v>
      </c>
      <c r="F86" s="77" t="n">
        <v>36.4857</v>
      </c>
      <c r="G86" s="77" t="n">
        <v>36.4583</v>
      </c>
      <c r="H86" s="77" t="n">
        <v>1084.68</v>
      </c>
      <c r="I86" s="77" t="n">
        <v>21.120647</v>
      </c>
      <c r="J86" s="63" t="n">
        <f aca="false">H86/3600</f>
        <v>0.3013</v>
      </c>
      <c r="L86" s="76" t="n">
        <v>4819.9984</v>
      </c>
      <c r="M86" s="77" t="n">
        <v>32.6138</v>
      </c>
      <c r="N86" s="77" t="n">
        <v>36.4857</v>
      </c>
      <c r="O86" s="77" t="n">
        <v>36.4583</v>
      </c>
      <c r="P86" s="77" t="n">
        <v>950.8</v>
      </c>
      <c r="Q86" s="77" t="n">
        <v>21.078014</v>
      </c>
      <c r="R86" s="63" t="n">
        <f aca="false">P86/3600</f>
        <v>0.2641111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5</v>
      </c>
      <c r="C87" s="78" t="n">
        <v>22</v>
      </c>
      <c r="D87" s="72" t="n">
        <v>25784.7792</v>
      </c>
      <c r="E87" s="73" t="n">
        <v>44.4355</v>
      </c>
      <c r="F87" s="73" t="n">
        <v>46.3818</v>
      </c>
      <c r="G87" s="73" t="n">
        <v>46.4582</v>
      </c>
      <c r="H87" s="73" t="n">
        <v>2633.45</v>
      </c>
      <c r="I87" s="73" t="n">
        <v>65.067112</v>
      </c>
      <c r="J87" s="52" t="n">
        <f aca="false">H87/3600</f>
        <v>0.731513888888889</v>
      </c>
      <c r="L87" s="72" t="n">
        <v>25784.7792</v>
      </c>
      <c r="M87" s="73" t="n">
        <v>44.4347</v>
      </c>
      <c r="N87" s="73" t="n">
        <v>46.3818</v>
      </c>
      <c r="O87" s="73" t="n">
        <v>46.4582</v>
      </c>
      <c r="P87" s="73" t="n">
        <v>2405.68</v>
      </c>
      <c r="Q87" s="73" t="n">
        <v>64.660642</v>
      </c>
      <c r="R87" s="52" t="n">
        <f aca="false">P87/3600</f>
        <v>0.6682444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7445.7541</v>
      </c>
      <c r="E88" s="75" t="n">
        <v>40.5648</v>
      </c>
      <c r="F88" s="75" t="n">
        <v>43.1441</v>
      </c>
      <c r="G88" s="75" t="n">
        <v>42.9054</v>
      </c>
      <c r="H88" s="75" t="n">
        <v>2407.21</v>
      </c>
      <c r="I88" s="75" t="n">
        <v>55.615718</v>
      </c>
      <c r="J88" s="57" t="n">
        <f aca="false">H88/3600</f>
        <v>0.668669444444444</v>
      </c>
      <c r="L88" s="74" t="n">
        <v>17445.7541</v>
      </c>
      <c r="M88" s="75" t="n">
        <v>40.5606</v>
      </c>
      <c r="N88" s="75" t="n">
        <v>43.1441</v>
      </c>
      <c r="O88" s="75" t="n">
        <v>42.9054</v>
      </c>
      <c r="P88" s="75" t="n">
        <v>3045.53</v>
      </c>
      <c r="Q88" s="75" t="n">
        <v>55.705729</v>
      </c>
      <c r="R88" s="57" t="n">
        <f aca="false">P88/3600</f>
        <v>0.845980555555556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1423.3323</v>
      </c>
      <c r="E89" s="75" t="n">
        <v>36.7526</v>
      </c>
      <c r="F89" s="75" t="n">
        <v>40.7584</v>
      </c>
      <c r="G89" s="75" t="n">
        <v>40.2317</v>
      </c>
      <c r="H89" s="75" t="n">
        <v>2357.92</v>
      </c>
      <c r="I89" s="75" t="n">
        <v>47.709558</v>
      </c>
      <c r="J89" s="57" t="n">
        <f aca="false">H89/3600</f>
        <v>0.654977777777778</v>
      </c>
      <c r="L89" s="74" t="n">
        <v>11423.3323</v>
      </c>
      <c r="M89" s="75" t="n">
        <v>36.7491</v>
      </c>
      <c r="N89" s="75" t="n">
        <v>40.7584</v>
      </c>
      <c r="O89" s="75" t="n">
        <v>40.2317</v>
      </c>
      <c r="P89" s="75" t="n">
        <v>2658.69</v>
      </c>
      <c r="Q89" s="75" t="n">
        <v>47.966303</v>
      </c>
      <c r="R89" s="57" t="n">
        <f aca="false">P89/3600</f>
        <v>0.738525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364.171</v>
      </c>
      <c r="E90" s="77" t="n">
        <v>33.173</v>
      </c>
      <c r="F90" s="77" t="n">
        <v>39.0881</v>
      </c>
      <c r="G90" s="77" t="n">
        <v>38.2181</v>
      </c>
      <c r="H90" s="77" t="n">
        <v>2402.83</v>
      </c>
      <c r="I90" s="77" t="n">
        <v>41.822443</v>
      </c>
      <c r="J90" s="63" t="n">
        <f aca="false">H90/3600</f>
        <v>0.667452777777778</v>
      </c>
      <c r="L90" s="76" t="n">
        <v>7364.171</v>
      </c>
      <c r="M90" s="77" t="n">
        <v>33.1729</v>
      </c>
      <c r="N90" s="77" t="n">
        <v>39.0881</v>
      </c>
      <c r="O90" s="77" t="n">
        <v>38.2181</v>
      </c>
      <c r="P90" s="77" t="n">
        <v>2394.13</v>
      </c>
      <c r="Q90" s="77" t="n">
        <v>41.822802</v>
      </c>
      <c r="R90" s="63" t="n">
        <f aca="false">P90/3600</f>
        <v>0.6650361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5</v>
      </c>
      <c r="C91" s="78" t="n">
        <v>22</v>
      </c>
      <c r="D91" s="72" t="n">
        <v>39277.1392</v>
      </c>
      <c r="E91" s="73" t="n">
        <v>45.4478</v>
      </c>
      <c r="F91" s="73" t="n">
        <v>44.7859</v>
      </c>
      <c r="G91" s="73" t="n">
        <v>44.8305</v>
      </c>
      <c r="H91" s="73" t="n">
        <v>2160.71</v>
      </c>
      <c r="I91" s="73" t="n">
        <v>51.132229</v>
      </c>
      <c r="J91" s="52" t="n">
        <f aca="false">H91/3600</f>
        <v>0.600197222222222</v>
      </c>
      <c r="L91" s="72" t="n">
        <v>39277.1392</v>
      </c>
      <c r="M91" s="73" t="n">
        <v>45.448</v>
      </c>
      <c r="N91" s="73" t="n">
        <v>44.7859</v>
      </c>
      <c r="O91" s="73" t="n">
        <v>44.8305</v>
      </c>
      <c r="P91" s="73" t="n">
        <v>1908.01</v>
      </c>
      <c r="Q91" s="73" t="n">
        <v>50.9501</v>
      </c>
      <c r="R91" s="52" t="n">
        <f aca="false">P91/3600</f>
        <v>0.530002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9756.2784</v>
      </c>
      <c r="E92" s="75" t="n">
        <v>40.9402</v>
      </c>
      <c r="F92" s="75" t="n">
        <v>41.2005</v>
      </c>
      <c r="G92" s="75" t="n">
        <v>41.2261</v>
      </c>
      <c r="H92" s="75" t="n">
        <v>2163.13</v>
      </c>
      <c r="I92" s="75" t="n">
        <v>45.475265</v>
      </c>
      <c r="J92" s="57" t="n">
        <f aca="false">H92/3600</f>
        <v>0.600869444444445</v>
      </c>
      <c r="L92" s="74" t="n">
        <v>29756.2784</v>
      </c>
      <c r="M92" s="75" t="n">
        <v>40.9397</v>
      </c>
      <c r="N92" s="75" t="n">
        <v>41.2005</v>
      </c>
      <c r="O92" s="75" t="n">
        <v>41.2261</v>
      </c>
      <c r="P92" s="75" t="n">
        <v>1724.3</v>
      </c>
      <c r="Q92" s="75" t="n">
        <v>45.380122</v>
      </c>
      <c r="R92" s="57" t="n">
        <f aca="false">P92/3600</f>
        <v>0.478972222222222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2166.3264</v>
      </c>
      <c r="E93" s="75" t="n">
        <v>36.2009</v>
      </c>
      <c r="F93" s="75" t="n">
        <v>39.0201</v>
      </c>
      <c r="G93" s="75" t="n">
        <v>38.9707</v>
      </c>
      <c r="H93" s="75" t="n">
        <v>1799.32</v>
      </c>
      <c r="I93" s="75" t="n">
        <v>41.30802</v>
      </c>
      <c r="J93" s="57" t="n">
        <f aca="false">H93/3600</f>
        <v>0.499811111111111</v>
      </c>
      <c r="L93" s="74" t="n">
        <v>22166.3264</v>
      </c>
      <c r="M93" s="75" t="n">
        <v>36.2013</v>
      </c>
      <c r="N93" s="75" t="n">
        <v>39.0201</v>
      </c>
      <c r="O93" s="75" t="n">
        <v>38.9707</v>
      </c>
      <c r="P93" s="75" t="n">
        <v>1657.66</v>
      </c>
      <c r="Q93" s="75" t="n">
        <v>40.869945</v>
      </c>
      <c r="R93" s="57" t="n">
        <f aca="false">P93/3600</f>
        <v>0.460461111111111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835.5992</v>
      </c>
      <c r="E94" s="77" t="n">
        <v>31.5757</v>
      </c>
      <c r="F94" s="77" t="n">
        <v>37.646</v>
      </c>
      <c r="G94" s="77" t="n">
        <v>37.3825</v>
      </c>
      <c r="H94" s="77" t="n">
        <v>1712.24</v>
      </c>
      <c r="I94" s="77" t="n">
        <v>37.244742</v>
      </c>
      <c r="J94" s="63" t="n">
        <f aca="false">H94/3600</f>
        <v>0.475622222222222</v>
      </c>
      <c r="L94" s="76" t="n">
        <v>15835.5992</v>
      </c>
      <c r="M94" s="77" t="n">
        <v>31.5759</v>
      </c>
      <c r="N94" s="77" t="n">
        <v>37.646</v>
      </c>
      <c r="O94" s="77" t="n">
        <v>37.3825</v>
      </c>
      <c r="P94" s="77" t="n">
        <v>1643.12</v>
      </c>
      <c r="Q94" s="77" t="n">
        <v>37.083655</v>
      </c>
      <c r="R94" s="63" t="n">
        <f aca="false">P94/3600</f>
        <v>0.4564222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6</v>
      </c>
      <c r="C95" s="78" t="n">
        <v>22</v>
      </c>
      <c r="D95" s="72" t="n">
        <v>5655.9866</v>
      </c>
      <c r="E95" s="73" t="n">
        <v>50.0984</v>
      </c>
      <c r="F95" s="73" t="n">
        <v>53.0081</v>
      </c>
      <c r="G95" s="73" t="n">
        <v>53.9247</v>
      </c>
      <c r="H95" s="73" t="n">
        <v>2505.95</v>
      </c>
      <c r="I95" s="73" t="n">
        <v>44.365492</v>
      </c>
      <c r="J95" s="52" t="n">
        <f aca="false">H95/3600</f>
        <v>0.696097222222222</v>
      </c>
      <c r="L95" s="72" t="n">
        <v>5655.9866</v>
      </c>
      <c r="M95" s="73" t="n">
        <v>50.0916</v>
      </c>
      <c r="N95" s="73" t="n">
        <v>53.0081</v>
      </c>
      <c r="O95" s="73" t="n">
        <v>53.9247</v>
      </c>
      <c r="P95" s="73" t="n">
        <v>3039.67</v>
      </c>
      <c r="Q95" s="73" t="n">
        <v>44.156456</v>
      </c>
      <c r="R95" s="52" t="n">
        <f aca="false">P95/3600</f>
        <v>0.844352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836.9066</v>
      </c>
      <c r="E96" s="75" t="n">
        <v>46.5423</v>
      </c>
      <c r="F96" s="75" t="n">
        <v>49.6586</v>
      </c>
      <c r="G96" s="75" t="n">
        <v>50.6344</v>
      </c>
      <c r="H96" s="75" t="n">
        <v>2457.83</v>
      </c>
      <c r="I96" s="75" t="n">
        <v>40.927879</v>
      </c>
      <c r="J96" s="57" t="n">
        <f aca="false">H96/3600</f>
        <v>0.682730555555556</v>
      </c>
      <c r="L96" s="74" t="n">
        <v>3836.9066</v>
      </c>
      <c r="M96" s="75" t="n">
        <v>46.5365</v>
      </c>
      <c r="N96" s="75" t="n">
        <v>49.6586</v>
      </c>
      <c r="O96" s="75" t="n">
        <v>50.6344</v>
      </c>
      <c r="P96" s="75" t="n">
        <v>2580.09</v>
      </c>
      <c r="Q96" s="75" t="n">
        <v>40.743125</v>
      </c>
      <c r="R96" s="57" t="n">
        <f aca="false">P96/3600</f>
        <v>0.71669166666666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84.5408</v>
      </c>
      <c r="E97" s="75" t="n">
        <v>42.8861</v>
      </c>
      <c r="F97" s="75" t="n">
        <v>46.954</v>
      </c>
      <c r="G97" s="75" t="n">
        <v>48.1716</v>
      </c>
      <c r="H97" s="75" t="n">
        <v>2533.99</v>
      </c>
      <c r="I97" s="75" t="n">
        <v>38.363168</v>
      </c>
      <c r="J97" s="57" t="n">
        <f aca="false">H97/3600</f>
        <v>0.703886111111111</v>
      </c>
      <c r="L97" s="74" t="n">
        <v>2584.5408</v>
      </c>
      <c r="M97" s="75" t="n">
        <v>42.8815</v>
      </c>
      <c r="N97" s="75" t="n">
        <v>46.954</v>
      </c>
      <c r="O97" s="75" t="n">
        <v>48.1716</v>
      </c>
      <c r="P97" s="75" t="n">
        <v>2105.67</v>
      </c>
      <c r="Q97" s="75" t="n">
        <v>38.241316</v>
      </c>
      <c r="R97" s="57" t="n">
        <f aca="false">P97/3600</f>
        <v>0.5849083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719.5267</v>
      </c>
      <c r="E98" s="77" t="n">
        <v>39.1636</v>
      </c>
      <c r="F98" s="77" t="n">
        <v>44.8981</v>
      </c>
      <c r="G98" s="77" t="n">
        <v>45.8425</v>
      </c>
      <c r="H98" s="77" t="n">
        <v>2559.27</v>
      </c>
      <c r="I98" s="77" t="n">
        <v>36.525189</v>
      </c>
      <c r="J98" s="63" t="n">
        <f aca="false">H98/3600</f>
        <v>0.710908333333333</v>
      </c>
      <c r="L98" s="76" t="n">
        <v>1719.5267</v>
      </c>
      <c r="M98" s="77" t="n">
        <v>39.1635</v>
      </c>
      <c r="N98" s="77" t="n">
        <v>44.8981</v>
      </c>
      <c r="O98" s="77" t="n">
        <v>45.8425</v>
      </c>
      <c r="P98" s="77" t="n">
        <v>2116.6</v>
      </c>
      <c r="Q98" s="77" t="n">
        <v>36.400568</v>
      </c>
      <c r="R98" s="63" t="n">
        <f aca="false">P98/3600</f>
        <v>0.58794444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36.7220030657557</v>
      </c>
      <c r="J106" s="81" t="n">
        <f aca="false">GEOMEAN(J3:J98)</f>
        <v>0</v>
      </c>
      <c r="Q106" s="81" t="n">
        <f aca="false">GEOMEAN(Q3:Q98)</f>
        <v>36.6555481193008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2" t="n">
        <f aca="false">Q106/I106</f>
        <v>0.998190323487094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1.28928693111111</v>
      </c>
      <c r="J108" s="81" t="n">
        <f aca="false">SUM(J3:J98)</f>
        <v>69.4948611111111</v>
      </c>
      <c r="Q108" s="81" t="n">
        <f aca="false">SUM(Q3:Q98)/3600</f>
        <v>1.28645005388889</v>
      </c>
      <c r="R108" s="81" t="n">
        <f aca="false">SUM(R3:R98)</f>
        <v>63.5430444444445</v>
      </c>
    </row>
    <row r="111" customFormat="false" ht="12.75" hidden="false" customHeight="false" outlineLevel="0" collapsed="false">
      <c r="B111" s="1" t="s">
        <v>10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1" t="n">
        <f aca="false">GEOMEAN(I3:I10,I19:I82)</f>
        <v>36.0291679671093</v>
      </c>
      <c r="J113" s="81" t="n">
        <f aca="false">GEOMEAN(J3:J10,J19:J82)</f>
        <v>0.497694878895902</v>
      </c>
      <c r="Q113" s="81" t="n">
        <f aca="false">GEOMEAN(Q3:Q10,Q19:Q82)</f>
        <v>35.9694610375936</v>
      </c>
      <c r="R113" s="81" t="n">
        <f aca="false">GEOMEAN(R3:R10,R19:R82)</f>
        <v>0.458832817793988</v>
      </c>
    </row>
    <row r="114" customFormat="false" ht="12" hidden="false" customHeight="false" outlineLevel="0" collapsed="false">
      <c r="B114" s="1" t="s">
        <v>98</v>
      </c>
      <c r="Q114" s="82" t="n">
        <f aca="false">Q113/I113</f>
        <v>0.998342816865208</v>
      </c>
      <c r="R114" s="82" t="n">
        <f aca="false">R113/J113</f>
        <v>0.92191589114172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98">
      <formula>0.03</formula>
    </cfRule>
    <cfRule type="cellIs" priority="3" operator="lessThan" aboveAverage="0" equalAverage="0" bottom="0" percent="0" rank="0" text="" dxfId="899">
      <formula>-0.03</formula>
    </cfRule>
  </conditionalFormatting>
  <conditionalFormatting sqref="T3:V82 T105:V105">
    <cfRule type="cellIs" priority="4" operator="greaterThan" aboveAverage="0" equalAverage="0" bottom="0" percent="0" rank="0" text="" dxfId="900">
      <formula>0.03</formula>
    </cfRule>
    <cfRule type="cellIs" priority="5" operator="lessThan" aboveAverage="0" equalAverage="0" bottom="0" percent="0" rank="0" text="" dxfId="901">
      <formula>-0.03</formula>
    </cfRule>
  </conditionalFormatting>
  <conditionalFormatting sqref="W3">
    <cfRule type="cellIs" priority="6" operator="greaterThan" aboveAverage="0" equalAverage="0" bottom="0" percent="0" rank="0" text="" dxfId="902">
      <formula>0.03</formula>
    </cfRule>
    <cfRule type="cellIs" priority="7" operator="lessThan" aboveAverage="0" equalAverage="0" bottom="0" percent="0" rank="0" text="" dxfId="903">
      <formula>-0.03</formula>
    </cfRule>
  </conditionalFormatting>
  <conditionalFormatting sqref="X3">
    <cfRule type="cellIs" priority="8" operator="greaterThan" aboveAverage="0" equalAverage="0" bottom="0" percent="0" rank="0" text="" dxfId="904">
      <formula>0.03</formula>
    </cfRule>
    <cfRule type="cellIs" priority="9" operator="lessThan" aboveAverage="0" equalAverage="0" bottom="0" percent="0" rank="0" text="" dxfId="905">
      <formula>-0.03</formula>
    </cfRule>
  </conditionalFormatting>
  <conditionalFormatting sqref="Y3">
    <cfRule type="cellIs" priority="10" operator="greaterThan" aboveAverage="0" equalAverage="0" bottom="0" percent="0" rank="0" text="" dxfId="906">
      <formula>0.03</formula>
    </cfRule>
    <cfRule type="cellIs" priority="11" operator="lessThan" aboveAverage="0" equalAverage="0" bottom="0" percent="0" rank="0" text="" dxfId="907">
      <formula>-0.03</formula>
    </cfRule>
  </conditionalFormatting>
  <conditionalFormatting sqref="W7">
    <cfRule type="cellIs" priority="12" operator="greaterThan" aboveAverage="0" equalAverage="0" bottom="0" percent="0" rank="0" text="" dxfId="908">
      <formula>0.03</formula>
    </cfRule>
    <cfRule type="cellIs" priority="13" operator="lessThan" aboveAverage="0" equalAverage="0" bottom="0" percent="0" rank="0" text="" dxfId="909">
      <formula>-0.03</formula>
    </cfRule>
  </conditionalFormatting>
  <conditionalFormatting sqref="X7">
    <cfRule type="cellIs" priority="14" operator="greaterThan" aboveAverage="0" equalAverage="0" bottom="0" percent="0" rank="0" text="" dxfId="910">
      <formula>0.03</formula>
    </cfRule>
    <cfRule type="cellIs" priority="15" operator="lessThan" aboveAverage="0" equalAverage="0" bottom="0" percent="0" rank="0" text="" dxfId="911">
      <formula>-0.03</formula>
    </cfRule>
  </conditionalFormatting>
  <conditionalFormatting sqref="Y7">
    <cfRule type="cellIs" priority="16" operator="greaterThan" aboveAverage="0" equalAverage="0" bottom="0" percent="0" rank="0" text="" dxfId="912">
      <formula>0.03</formula>
    </cfRule>
    <cfRule type="cellIs" priority="17" operator="lessThan" aboveAverage="0" equalAverage="0" bottom="0" percent="0" rank="0" text="" dxfId="913">
      <formula>-0.03</formula>
    </cfRule>
  </conditionalFormatting>
  <conditionalFormatting sqref="W11">
    <cfRule type="cellIs" priority="18" operator="greaterThan" aboveAverage="0" equalAverage="0" bottom="0" percent="0" rank="0" text="" dxfId="914">
      <formula>0.03</formula>
    </cfRule>
    <cfRule type="cellIs" priority="19" operator="lessThan" aboveAverage="0" equalAverage="0" bottom="0" percent="0" rank="0" text="" dxfId="915">
      <formula>-0.03</formula>
    </cfRule>
  </conditionalFormatting>
  <conditionalFormatting sqref="X11">
    <cfRule type="cellIs" priority="20" operator="greaterThan" aboveAverage="0" equalAverage="0" bottom="0" percent="0" rank="0" text="" dxfId="916">
      <formula>0.03</formula>
    </cfRule>
    <cfRule type="cellIs" priority="21" operator="lessThan" aboveAverage="0" equalAverage="0" bottom="0" percent="0" rank="0" text="" dxfId="917">
      <formula>-0.03</formula>
    </cfRule>
  </conditionalFormatting>
  <conditionalFormatting sqref="Y11">
    <cfRule type="cellIs" priority="22" operator="greaterThan" aboveAverage="0" equalAverage="0" bottom="0" percent="0" rank="0" text="" dxfId="918">
      <formula>0.03</formula>
    </cfRule>
    <cfRule type="cellIs" priority="23" operator="lessThan" aboveAverage="0" equalAverage="0" bottom="0" percent="0" rank="0" text="" dxfId="919">
      <formula>-0.03</formula>
    </cfRule>
  </conditionalFormatting>
  <conditionalFormatting sqref="W15">
    <cfRule type="cellIs" priority="24" operator="greaterThan" aboveAverage="0" equalAverage="0" bottom="0" percent="0" rank="0" text="" dxfId="920">
      <formula>0.03</formula>
    </cfRule>
    <cfRule type="cellIs" priority="25" operator="lessThan" aboveAverage="0" equalAverage="0" bottom="0" percent="0" rank="0" text="" dxfId="921">
      <formula>-0.03</formula>
    </cfRule>
  </conditionalFormatting>
  <conditionalFormatting sqref="X15">
    <cfRule type="cellIs" priority="26" operator="greaterThan" aboveAverage="0" equalAverage="0" bottom="0" percent="0" rank="0" text="" dxfId="922">
      <formula>0.03</formula>
    </cfRule>
    <cfRule type="cellIs" priority="27" operator="lessThan" aboveAverage="0" equalAverage="0" bottom="0" percent="0" rank="0" text="" dxfId="923">
      <formula>-0.03</formula>
    </cfRule>
  </conditionalFormatting>
  <conditionalFormatting sqref="Y15">
    <cfRule type="cellIs" priority="28" operator="greaterThan" aboveAverage="0" equalAverage="0" bottom="0" percent="0" rank="0" text="" dxfId="924">
      <formula>0.03</formula>
    </cfRule>
    <cfRule type="cellIs" priority="29" operator="lessThan" aboveAverage="0" equalAverage="0" bottom="0" percent="0" rank="0" text="" dxfId="925">
      <formula>-0.03</formula>
    </cfRule>
  </conditionalFormatting>
  <conditionalFormatting sqref="W19">
    <cfRule type="cellIs" priority="30" operator="greaterThan" aboveAverage="0" equalAverage="0" bottom="0" percent="0" rank="0" text="" dxfId="926">
      <formula>0.03</formula>
    </cfRule>
    <cfRule type="cellIs" priority="31" operator="lessThan" aboveAverage="0" equalAverage="0" bottom="0" percent="0" rank="0" text="" dxfId="927">
      <formula>-0.03</formula>
    </cfRule>
  </conditionalFormatting>
  <conditionalFormatting sqref="X19">
    <cfRule type="cellIs" priority="32" operator="greaterThan" aboveAverage="0" equalAverage="0" bottom="0" percent="0" rank="0" text="" dxfId="928">
      <formula>0.03</formula>
    </cfRule>
    <cfRule type="cellIs" priority="33" operator="lessThan" aboveAverage="0" equalAverage="0" bottom="0" percent="0" rank="0" text="" dxfId="929">
      <formula>-0.03</formula>
    </cfRule>
  </conditionalFormatting>
  <conditionalFormatting sqref="Y19">
    <cfRule type="cellIs" priority="34" operator="greaterThan" aboveAverage="0" equalAverage="0" bottom="0" percent="0" rank="0" text="" dxfId="930">
      <formula>0.03</formula>
    </cfRule>
    <cfRule type="cellIs" priority="35" operator="lessThan" aboveAverage="0" equalAverage="0" bottom="0" percent="0" rank="0" text="" dxfId="931">
      <formula>-0.03</formula>
    </cfRule>
  </conditionalFormatting>
  <conditionalFormatting sqref="W23">
    <cfRule type="cellIs" priority="36" operator="greaterThan" aboveAverage="0" equalAverage="0" bottom="0" percent="0" rank="0" text="" dxfId="932">
      <formula>0.03</formula>
    </cfRule>
    <cfRule type="cellIs" priority="37" operator="lessThan" aboveAverage="0" equalAverage="0" bottom="0" percent="0" rank="0" text="" dxfId="933">
      <formula>-0.03</formula>
    </cfRule>
  </conditionalFormatting>
  <conditionalFormatting sqref="X23">
    <cfRule type="cellIs" priority="38" operator="greaterThan" aboveAverage="0" equalAverage="0" bottom="0" percent="0" rank="0" text="" dxfId="934">
      <formula>0.03</formula>
    </cfRule>
    <cfRule type="cellIs" priority="39" operator="lessThan" aboveAverage="0" equalAverage="0" bottom="0" percent="0" rank="0" text="" dxfId="935">
      <formula>-0.03</formula>
    </cfRule>
  </conditionalFormatting>
  <conditionalFormatting sqref="Y23">
    <cfRule type="cellIs" priority="40" operator="greaterThan" aboveAverage="0" equalAverage="0" bottom="0" percent="0" rank="0" text="" dxfId="936">
      <formula>0.03</formula>
    </cfRule>
    <cfRule type="cellIs" priority="41" operator="lessThan" aboveAverage="0" equalAverage="0" bottom="0" percent="0" rank="0" text="" dxfId="937">
      <formula>-0.03</formula>
    </cfRule>
  </conditionalFormatting>
  <conditionalFormatting sqref="W27">
    <cfRule type="cellIs" priority="42" operator="greaterThan" aboveAverage="0" equalAverage="0" bottom="0" percent="0" rank="0" text="" dxfId="938">
      <formula>0.03</formula>
    </cfRule>
    <cfRule type="cellIs" priority="43" operator="lessThan" aboveAverage="0" equalAverage="0" bottom="0" percent="0" rank="0" text="" dxfId="939">
      <formula>-0.03</formula>
    </cfRule>
  </conditionalFormatting>
  <conditionalFormatting sqref="X27">
    <cfRule type="cellIs" priority="44" operator="greaterThan" aboveAverage="0" equalAverage="0" bottom="0" percent="0" rank="0" text="" dxfId="940">
      <formula>0.03</formula>
    </cfRule>
    <cfRule type="cellIs" priority="45" operator="lessThan" aboveAverage="0" equalAverage="0" bottom="0" percent="0" rank="0" text="" dxfId="941">
      <formula>-0.03</formula>
    </cfRule>
  </conditionalFormatting>
  <conditionalFormatting sqref="Y27">
    <cfRule type="cellIs" priority="46" operator="greaterThan" aboveAverage="0" equalAverage="0" bottom="0" percent="0" rank="0" text="" dxfId="942">
      <formula>0.03</formula>
    </cfRule>
    <cfRule type="cellIs" priority="47" operator="lessThan" aboveAverage="0" equalAverage="0" bottom="0" percent="0" rank="0" text="" dxfId="943">
      <formula>-0.03</formula>
    </cfRule>
  </conditionalFormatting>
  <conditionalFormatting sqref="W31">
    <cfRule type="cellIs" priority="48" operator="greaterThan" aboveAverage="0" equalAverage="0" bottom="0" percent="0" rank="0" text="" dxfId="944">
      <formula>0.03</formula>
    </cfRule>
    <cfRule type="cellIs" priority="49" operator="lessThan" aboveAverage="0" equalAverage="0" bottom="0" percent="0" rank="0" text="" dxfId="945">
      <formula>-0.03</formula>
    </cfRule>
  </conditionalFormatting>
  <conditionalFormatting sqref="X31">
    <cfRule type="cellIs" priority="50" operator="greaterThan" aboveAverage="0" equalAverage="0" bottom="0" percent="0" rank="0" text="" dxfId="946">
      <formula>0.03</formula>
    </cfRule>
    <cfRule type="cellIs" priority="51" operator="lessThan" aboveAverage="0" equalAverage="0" bottom="0" percent="0" rank="0" text="" dxfId="947">
      <formula>-0.03</formula>
    </cfRule>
  </conditionalFormatting>
  <conditionalFormatting sqref="Y31">
    <cfRule type="cellIs" priority="52" operator="greaterThan" aboveAverage="0" equalAverage="0" bottom="0" percent="0" rank="0" text="" dxfId="948">
      <formula>0.03</formula>
    </cfRule>
    <cfRule type="cellIs" priority="53" operator="lessThan" aboveAverage="0" equalAverage="0" bottom="0" percent="0" rank="0" text="" dxfId="949">
      <formula>-0.03</formula>
    </cfRule>
  </conditionalFormatting>
  <conditionalFormatting sqref="W35">
    <cfRule type="cellIs" priority="54" operator="greaterThan" aboveAverage="0" equalAverage="0" bottom="0" percent="0" rank="0" text="" dxfId="950">
      <formula>0.03</formula>
    </cfRule>
    <cfRule type="cellIs" priority="55" operator="lessThan" aboveAverage="0" equalAverage="0" bottom="0" percent="0" rank="0" text="" dxfId="951">
      <formula>-0.03</formula>
    </cfRule>
  </conditionalFormatting>
  <conditionalFormatting sqref="X35">
    <cfRule type="cellIs" priority="56" operator="greaterThan" aboveAverage="0" equalAverage="0" bottom="0" percent="0" rank="0" text="" dxfId="952">
      <formula>0.03</formula>
    </cfRule>
    <cfRule type="cellIs" priority="57" operator="lessThan" aboveAverage="0" equalAverage="0" bottom="0" percent="0" rank="0" text="" dxfId="953">
      <formula>-0.03</formula>
    </cfRule>
  </conditionalFormatting>
  <conditionalFormatting sqref="Y35">
    <cfRule type="cellIs" priority="58" operator="greaterThan" aboveAverage="0" equalAverage="0" bottom="0" percent="0" rank="0" text="" dxfId="954">
      <formula>0.03</formula>
    </cfRule>
    <cfRule type="cellIs" priority="59" operator="lessThan" aboveAverage="0" equalAverage="0" bottom="0" percent="0" rank="0" text="" dxfId="955">
      <formula>-0.03</formula>
    </cfRule>
  </conditionalFormatting>
  <conditionalFormatting sqref="W39">
    <cfRule type="cellIs" priority="60" operator="greaterThan" aboveAverage="0" equalAverage="0" bottom="0" percent="0" rank="0" text="" dxfId="956">
      <formula>0.03</formula>
    </cfRule>
    <cfRule type="cellIs" priority="61" operator="lessThan" aboveAverage="0" equalAverage="0" bottom="0" percent="0" rank="0" text="" dxfId="957">
      <formula>-0.03</formula>
    </cfRule>
  </conditionalFormatting>
  <conditionalFormatting sqref="X39">
    <cfRule type="cellIs" priority="62" operator="greaterThan" aboveAverage="0" equalAverage="0" bottom="0" percent="0" rank="0" text="" dxfId="958">
      <formula>0.03</formula>
    </cfRule>
    <cfRule type="cellIs" priority="63" operator="lessThan" aboveAverage="0" equalAverage="0" bottom="0" percent="0" rank="0" text="" dxfId="959">
      <formula>-0.03</formula>
    </cfRule>
  </conditionalFormatting>
  <conditionalFormatting sqref="Y39">
    <cfRule type="cellIs" priority="64" operator="greaterThan" aboveAverage="0" equalAverage="0" bottom="0" percent="0" rank="0" text="" dxfId="960">
      <formula>0.03</formula>
    </cfRule>
    <cfRule type="cellIs" priority="65" operator="lessThan" aboveAverage="0" equalAverage="0" bottom="0" percent="0" rank="0" text="" dxfId="961">
      <formula>-0.03</formula>
    </cfRule>
  </conditionalFormatting>
  <conditionalFormatting sqref="W43">
    <cfRule type="cellIs" priority="66" operator="greaterThan" aboveAverage="0" equalAverage="0" bottom="0" percent="0" rank="0" text="" dxfId="962">
      <formula>0.03</formula>
    </cfRule>
    <cfRule type="cellIs" priority="67" operator="lessThan" aboveAverage="0" equalAverage="0" bottom="0" percent="0" rank="0" text="" dxfId="963">
      <formula>-0.03</formula>
    </cfRule>
  </conditionalFormatting>
  <conditionalFormatting sqref="X43">
    <cfRule type="cellIs" priority="68" operator="greaterThan" aboveAverage="0" equalAverage="0" bottom="0" percent="0" rank="0" text="" dxfId="964">
      <formula>0.03</formula>
    </cfRule>
    <cfRule type="cellIs" priority="69" operator="lessThan" aboveAverage="0" equalAverage="0" bottom="0" percent="0" rank="0" text="" dxfId="965">
      <formula>-0.03</formula>
    </cfRule>
  </conditionalFormatting>
  <conditionalFormatting sqref="Y43">
    <cfRule type="cellIs" priority="70" operator="greaterThan" aboveAverage="0" equalAverage="0" bottom="0" percent="0" rank="0" text="" dxfId="966">
      <formula>0.03</formula>
    </cfRule>
    <cfRule type="cellIs" priority="71" operator="lessThan" aboveAverage="0" equalAverage="0" bottom="0" percent="0" rank="0" text="" dxfId="967">
      <formula>-0.03</formula>
    </cfRule>
  </conditionalFormatting>
  <conditionalFormatting sqref="W47">
    <cfRule type="cellIs" priority="72" operator="greaterThan" aboveAverage="0" equalAverage="0" bottom="0" percent="0" rank="0" text="" dxfId="968">
      <formula>0.03</formula>
    </cfRule>
    <cfRule type="cellIs" priority="73" operator="lessThan" aboveAverage="0" equalAverage="0" bottom="0" percent="0" rank="0" text="" dxfId="969">
      <formula>-0.03</formula>
    </cfRule>
  </conditionalFormatting>
  <conditionalFormatting sqref="X47">
    <cfRule type="cellIs" priority="74" operator="greaterThan" aboveAverage="0" equalAverage="0" bottom="0" percent="0" rank="0" text="" dxfId="970">
      <formula>0.03</formula>
    </cfRule>
    <cfRule type="cellIs" priority="75" operator="lessThan" aboveAverage="0" equalAverage="0" bottom="0" percent="0" rank="0" text="" dxfId="971">
      <formula>-0.03</formula>
    </cfRule>
  </conditionalFormatting>
  <conditionalFormatting sqref="Y47">
    <cfRule type="cellIs" priority="76" operator="greaterThan" aboveAverage="0" equalAverage="0" bottom="0" percent="0" rank="0" text="" dxfId="972">
      <formula>0.03</formula>
    </cfRule>
    <cfRule type="cellIs" priority="77" operator="lessThan" aboveAverage="0" equalAverage="0" bottom="0" percent="0" rank="0" text="" dxfId="973">
      <formula>-0.03</formula>
    </cfRule>
  </conditionalFormatting>
  <conditionalFormatting sqref="W51">
    <cfRule type="cellIs" priority="78" operator="greaterThan" aboveAverage="0" equalAverage="0" bottom="0" percent="0" rank="0" text="" dxfId="974">
      <formula>0.03</formula>
    </cfRule>
    <cfRule type="cellIs" priority="79" operator="lessThan" aboveAverage="0" equalAverage="0" bottom="0" percent="0" rank="0" text="" dxfId="975">
      <formula>-0.03</formula>
    </cfRule>
  </conditionalFormatting>
  <conditionalFormatting sqref="X51">
    <cfRule type="cellIs" priority="80" operator="greaterThan" aboveAverage="0" equalAverage="0" bottom="0" percent="0" rank="0" text="" dxfId="976">
      <formula>0.03</formula>
    </cfRule>
    <cfRule type="cellIs" priority="81" operator="lessThan" aboveAverage="0" equalAverage="0" bottom="0" percent="0" rank="0" text="" dxfId="977">
      <formula>-0.03</formula>
    </cfRule>
  </conditionalFormatting>
  <conditionalFormatting sqref="Y51">
    <cfRule type="cellIs" priority="82" operator="greaterThan" aboveAverage="0" equalAverage="0" bottom="0" percent="0" rank="0" text="" dxfId="978">
      <formula>0.03</formula>
    </cfRule>
    <cfRule type="cellIs" priority="83" operator="lessThan" aboveAverage="0" equalAverage="0" bottom="0" percent="0" rank="0" text="" dxfId="979">
      <formula>-0.03</formula>
    </cfRule>
  </conditionalFormatting>
  <conditionalFormatting sqref="W55">
    <cfRule type="cellIs" priority="84" operator="greaterThan" aboveAverage="0" equalAverage="0" bottom="0" percent="0" rank="0" text="" dxfId="980">
      <formula>0.03</formula>
    </cfRule>
    <cfRule type="cellIs" priority="85" operator="lessThan" aboveAverage="0" equalAverage="0" bottom="0" percent="0" rank="0" text="" dxfId="981">
      <formula>-0.03</formula>
    </cfRule>
  </conditionalFormatting>
  <conditionalFormatting sqref="X55">
    <cfRule type="cellIs" priority="86" operator="greaterThan" aboveAverage="0" equalAverage="0" bottom="0" percent="0" rank="0" text="" dxfId="982">
      <formula>0.03</formula>
    </cfRule>
    <cfRule type="cellIs" priority="87" operator="lessThan" aboveAverage="0" equalAverage="0" bottom="0" percent="0" rank="0" text="" dxfId="983">
      <formula>-0.03</formula>
    </cfRule>
  </conditionalFormatting>
  <conditionalFormatting sqref="Y55">
    <cfRule type="cellIs" priority="88" operator="greaterThan" aboveAverage="0" equalAverage="0" bottom="0" percent="0" rank="0" text="" dxfId="984">
      <formula>0.03</formula>
    </cfRule>
    <cfRule type="cellIs" priority="89" operator="lessThan" aboveAverage="0" equalAverage="0" bottom="0" percent="0" rank="0" text="" dxfId="985">
      <formula>-0.03</formula>
    </cfRule>
  </conditionalFormatting>
  <conditionalFormatting sqref="W59">
    <cfRule type="cellIs" priority="90" operator="greaterThan" aboveAverage="0" equalAverage="0" bottom="0" percent="0" rank="0" text="" dxfId="986">
      <formula>0.03</formula>
    </cfRule>
    <cfRule type="cellIs" priority="91" operator="lessThan" aboveAverage="0" equalAverage="0" bottom="0" percent="0" rank="0" text="" dxfId="987">
      <formula>-0.03</formula>
    </cfRule>
  </conditionalFormatting>
  <conditionalFormatting sqref="X59">
    <cfRule type="cellIs" priority="92" operator="greaterThan" aboveAverage="0" equalAverage="0" bottom="0" percent="0" rank="0" text="" dxfId="988">
      <formula>0.03</formula>
    </cfRule>
    <cfRule type="cellIs" priority="93" operator="lessThan" aboveAverage="0" equalAverage="0" bottom="0" percent="0" rank="0" text="" dxfId="989">
      <formula>-0.03</formula>
    </cfRule>
  </conditionalFormatting>
  <conditionalFormatting sqref="Y59">
    <cfRule type="cellIs" priority="94" operator="greaterThan" aboveAverage="0" equalAverage="0" bottom="0" percent="0" rank="0" text="" dxfId="990">
      <formula>0.03</formula>
    </cfRule>
    <cfRule type="cellIs" priority="95" operator="lessThan" aboveAverage="0" equalAverage="0" bottom="0" percent="0" rank="0" text="" dxfId="991">
      <formula>-0.03</formula>
    </cfRule>
  </conditionalFormatting>
  <conditionalFormatting sqref="W63">
    <cfRule type="cellIs" priority="96" operator="greaterThan" aboveAverage="0" equalAverage="0" bottom="0" percent="0" rank="0" text="" dxfId="992">
      <formula>0.03</formula>
    </cfRule>
    <cfRule type="cellIs" priority="97" operator="lessThan" aboveAverage="0" equalAverage="0" bottom="0" percent="0" rank="0" text="" dxfId="993">
      <formula>-0.03</formula>
    </cfRule>
  </conditionalFormatting>
  <conditionalFormatting sqref="X63">
    <cfRule type="cellIs" priority="98" operator="greaterThan" aboveAverage="0" equalAverage="0" bottom="0" percent="0" rank="0" text="" dxfId="994">
      <formula>0.03</formula>
    </cfRule>
    <cfRule type="cellIs" priority="99" operator="lessThan" aboveAverage="0" equalAverage="0" bottom="0" percent="0" rank="0" text="" dxfId="995">
      <formula>-0.03</formula>
    </cfRule>
  </conditionalFormatting>
  <conditionalFormatting sqref="Y63">
    <cfRule type="cellIs" priority="100" operator="greaterThan" aboveAverage="0" equalAverage="0" bottom="0" percent="0" rank="0" text="" dxfId="996">
      <formula>0.03</formula>
    </cfRule>
    <cfRule type="cellIs" priority="101" operator="lessThan" aboveAverage="0" equalAverage="0" bottom="0" percent="0" rank="0" text="" dxfId="997">
      <formula>-0.03</formula>
    </cfRule>
  </conditionalFormatting>
  <conditionalFormatting sqref="W67">
    <cfRule type="cellIs" priority="102" operator="greaterThan" aboveAverage="0" equalAverage="0" bottom="0" percent="0" rank="0" text="" dxfId="998">
      <formula>0.03</formula>
    </cfRule>
    <cfRule type="cellIs" priority="103" operator="lessThan" aboveAverage="0" equalAverage="0" bottom="0" percent="0" rank="0" text="" dxfId="999">
      <formula>-0.03</formula>
    </cfRule>
  </conditionalFormatting>
  <conditionalFormatting sqref="X67">
    <cfRule type="cellIs" priority="104" operator="greaterThan" aboveAverage="0" equalAverage="0" bottom="0" percent="0" rank="0" text="" dxfId="1000">
      <formula>0.03</formula>
    </cfRule>
    <cfRule type="cellIs" priority="105" operator="lessThan" aboveAverage="0" equalAverage="0" bottom="0" percent="0" rank="0" text="" dxfId="1001">
      <formula>-0.03</formula>
    </cfRule>
  </conditionalFormatting>
  <conditionalFormatting sqref="Y67">
    <cfRule type="cellIs" priority="106" operator="greaterThan" aboveAverage="0" equalAverage="0" bottom="0" percent="0" rank="0" text="" dxfId="1002">
      <formula>0.03</formula>
    </cfRule>
    <cfRule type="cellIs" priority="107" operator="lessThan" aboveAverage="0" equalAverage="0" bottom="0" percent="0" rank="0" text="" dxfId="1003">
      <formula>-0.03</formula>
    </cfRule>
  </conditionalFormatting>
  <conditionalFormatting sqref="W71">
    <cfRule type="cellIs" priority="108" operator="greaterThan" aboveAverage="0" equalAverage="0" bottom="0" percent="0" rank="0" text="" dxfId="1004">
      <formula>0.03</formula>
    </cfRule>
    <cfRule type="cellIs" priority="109" operator="lessThan" aboveAverage="0" equalAverage="0" bottom="0" percent="0" rank="0" text="" dxfId="1005">
      <formula>-0.03</formula>
    </cfRule>
  </conditionalFormatting>
  <conditionalFormatting sqref="X71">
    <cfRule type="cellIs" priority="110" operator="greaterThan" aboveAverage="0" equalAverage="0" bottom="0" percent="0" rank="0" text="" dxfId="1006">
      <formula>0.03</formula>
    </cfRule>
    <cfRule type="cellIs" priority="111" operator="lessThan" aboveAverage="0" equalAverage="0" bottom="0" percent="0" rank="0" text="" dxfId="1007">
      <formula>-0.03</formula>
    </cfRule>
  </conditionalFormatting>
  <conditionalFormatting sqref="Y71">
    <cfRule type="cellIs" priority="112" operator="greaterThan" aboveAverage="0" equalAverage="0" bottom="0" percent="0" rank="0" text="" dxfId="1008">
      <formula>0.03</formula>
    </cfRule>
    <cfRule type="cellIs" priority="113" operator="lessThan" aboveAverage="0" equalAverage="0" bottom="0" percent="0" rank="0" text="" dxfId="1009">
      <formula>-0.03</formula>
    </cfRule>
  </conditionalFormatting>
  <conditionalFormatting sqref="W75">
    <cfRule type="cellIs" priority="114" operator="greaterThan" aboveAverage="0" equalAverage="0" bottom="0" percent="0" rank="0" text="" dxfId="1010">
      <formula>0.03</formula>
    </cfRule>
    <cfRule type="cellIs" priority="115" operator="lessThan" aboveAverage="0" equalAverage="0" bottom="0" percent="0" rank="0" text="" dxfId="1011">
      <formula>-0.03</formula>
    </cfRule>
  </conditionalFormatting>
  <conditionalFormatting sqref="X75">
    <cfRule type="cellIs" priority="116" operator="greaterThan" aboveAverage="0" equalAverage="0" bottom="0" percent="0" rank="0" text="" dxfId="1012">
      <formula>0.03</formula>
    </cfRule>
    <cfRule type="cellIs" priority="117" operator="lessThan" aboveAverage="0" equalAverage="0" bottom="0" percent="0" rank="0" text="" dxfId="1013">
      <formula>-0.03</formula>
    </cfRule>
  </conditionalFormatting>
  <conditionalFormatting sqref="Y75">
    <cfRule type="cellIs" priority="118" operator="greaterThan" aboveAverage="0" equalAverage="0" bottom="0" percent="0" rank="0" text="" dxfId="1014">
      <formula>0.03</formula>
    </cfRule>
    <cfRule type="cellIs" priority="119" operator="lessThan" aboveAverage="0" equalAverage="0" bottom="0" percent="0" rank="0" text="" dxfId="1015">
      <formula>-0.03</formula>
    </cfRule>
  </conditionalFormatting>
  <conditionalFormatting sqref="W79">
    <cfRule type="cellIs" priority="120" operator="greaterThan" aboveAverage="0" equalAverage="0" bottom="0" percent="0" rank="0" text="" dxfId="1016">
      <formula>0.03</formula>
    </cfRule>
    <cfRule type="cellIs" priority="121" operator="lessThan" aboveAverage="0" equalAverage="0" bottom="0" percent="0" rank="0" text="" dxfId="1017">
      <formula>-0.03</formula>
    </cfRule>
  </conditionalFormatting>
  <conditionalFormatting sqref="X79">
    <cfRule type="cellIs" priority="122" operator="greaterThan" aboveAverage="0" equalAverage="0" bottom="0" percent="0" rank="0" text="" dxfId="1018">
      <formula>0.03</formula>
    </cfRule>
    <cfRule type="cellIs" priority="123" operator="lessThan" aboveAverage="0" equalAverage="0" bottom="0" percent="0" rank="0" text="" dxfId="1019">
      <formula>-0.03</formula>
    </cfRule>
  </conditionalFormatting>
  <conditionalFormatting sqref="Y79">
    <cfRule type="cellIs" priority="124" operator="greaterThan" aboveAverage="0" equalAverage="0" bottom="0" percent="0" rank="0" text="" dxfId="1020">
      <formula>0.03</formula>
    </cfRule>
    <cfRule type="cellIs" priority="125" operator="lessThan" aboveAverage="0" equalAverage="0" bottom="0" percent="0" rank="0" text="" dxfId="1021">
      <formula>-0.03</formula>
    </cfRule>
  </conditionalFormatting>
  <conditionalFormatting sqref="W105:Y105">
    <cfRule type="cellIs" priority="126" operator="greaterThan" aboveAverage="0" equalAverage="0" bottom="0" percent="0" rank="0" text="" dxfId="1022">
      <formula>0.03</formula>
    </cfRule>
    <cfRule type="cellIs" priority="127" operator="lessThan" aboveAverage="0" equalAverage="0" bottom="0" percent="0" rank="0" text="" dxfId="1023">
      <formula>-0.03</formula>
    </cfRule>
  </conditionalFormatting>
  <conditionalFormatting sqref="W6:X6">
    <cfRule type="cellIs" priority="128" operator="greaterThan" aboveAverage="0" equalAverage="0" bottom="0" percent="0" rank="0" text="" dxfId="1024">
      <formula>0.03</formula>
    </cfRule>
    <cfRule type="cellIs" priority="129" operator="lessThan" aboveAverage="0" equalAverage="0" bottom="0" percent="0" rank="0" text="" dxfId="1025">
      <formula>-0.03</formula>
    </cfRule>
  </conditionalFormatting>
  <conditionalFormatting sqref="W10:X10">
    <cfRule type="cellIs" priority="130" operator="greaterThan" aboveAverage="0" equalAverage="0" bottom="0" percent="0" rank="0" text="" dxfId="1026">
      <formula>0.03</formula>
    </cfRule>
    <cfRule type="cellIs" priority="131" operator="lessThan" aboveAverage="0" equalAverage="0" bottom="0" percent="0" rank="0" text="" dxfId="1027">
      <formula>-0.03</formula>
    </cfRule>
  </conditionalFormatting>
  <conditionalFormatting sqref="W14:X14">
    <cfRule type="cellIs" priority="132" operator="greaterThan" aboveAverage="0" equalAverage="0" bottom="0" percent="0" rank="0" text="" dxfId="1028">
      <formula>0.03</formula>
    </cfRule>
    <cfRule type="cellIs" priority="133" operator="lessThan" aboveAverage="0" equalAverage="0" bottom="0" percent="0" rank="0" text="" dxfId="1029">
      <formula>-0.03</formula>
    </cfRule>
  </conditionalFormatting>
  <conditionalFormatting sqref="W18:X18">
    <cfRule type="cellIs" priority="134" operator="greaterThan" aboveAverage="0" equalAverage="0" bottom="0" percent="0" rank="0" text="" dxfId="1030">
      <formula>0.03</formula>
    </cfRule>
    <cfRule type="cellIs" priority="135" operator="lessThan" aboveAverage="0" equalAverage="0" bottom="0" percent="0" rank="0" text="" dxfId="1031">
      <formula>-0.03</formula>
    </cfRule>
  </conditionalFormatting>
  <conditionalFormatting sqref="W22:X22">
    <cfRule type="cellIs" priority="136" operator="greaterThan" aboveAverage="0" equalAverage="0" bottom="0" percent="0" rank="0" text="" dxfId="1032">
      <formula>0.03</formula>
    </cfRule>
    <cfRule type="cellIs" priority="137" operator="lessThan" aboveAverage="0" equalAverage="0" bottom="0" percent="0" rank="0" text="" dxfId="1033">
      <formula>-0.03</formula>
    </cfRule>
  </conditionalFormatting>
  <conditionalFormatting sqref="W26:X26">
    <cfRule type="cellIs" priority="138" operator="greaterThan" aboveAverage="0" equalAverage="0" bottom="0" percent="0" rank="0" text="" dxfId="1034">
      <formula>0.03</formula>
    </cfRule>
    <cfRule type="cellIs" priority="139" operator="lessThan" aboveAverage="0" equalAverage="0" bottom="0" percent="0" rank="0" text="" dxfId="1035">
      <formula>-0.03</formula>
    </cfRule>
  </conditionalFormatting>
  <conditionalFormatting sqref="W30:X30">
    <cfRule type="cellIs" priority="140" operator="greaterThan" aboveAverage="0" equalAverage="0" bottom="0" percent="0" rank="0" text="" dxfId="1036">
      <formula>0.03</formula>
    </cfRule>
    <cfRule type="cellIs" priority="141" operator="lessThan" aboveAverage="0" equalAverage="0" bottom="0" percent="0" rank="0" text="" dxfId="1037">
      <formula>-0.03</formula>
    </cfRule>
  </conditionalFormatting>
  <conditionalFormatting sqref="W34:X34">
    <cfRule type="cellIs" priority="142" operator="greaterThan" aboveAverage="0" equalAverage="0" bottom="0" percent="0" rank="0" text="" dxfId="1038">
      <formula>0.03</formula>
    </cfRule>
    <cfRule type="cellIs" priority="143" operator="lessThan" aboveAverage="0" equalAverage="0" bottom="0" percent="0" rank="0" text="" dxfId="1039">
      <formula>-0.03</formula>
    </cfRule>
  </conditionalFormatting>
  <conditionalFormatting sqref="W38:X38">
    <cfRule type="cellIs" priority="144" operator="greaterThan" aboveAverage="0" equalAverage="0" bottom="0" percent="0" rank="0" text="" dxfId="1040">
      <formula>0.03</formula>
    </cfRule>
    <cfRule type="cellIs" priority="145" operator="lessThan" aboveAverage="0" equalAverage="0" bottom="0" percent="0" rank="0" text="" dxfId="1041">
      <formula>-0.03</formula>
    </cfRule>
  </conditionalFormatting>
  <conditionalFormatting sqref="W42:X42">
    <cfRule type="cellIs" priority="146" operator="greaterThan" aboveAverage="0" equalAverage="0" bottom="0" percent="0" rank="0" text="" dxfId="1042">
      <formula>0.03</formula>
    </cfRule>
    <cfRule type="cellIs" priority="147" operator="lessThan" aboveAverage="0" equalAverage="0" bottom="0" percent="0" rank="0" text="" dxfId="1043">
      <formula>-0.03</formula>
    </cfRule>
  </conditionalFormatting>
  <conditionalFormatting sqref="W46:X46">
    <cfRule type="cellIs" priority="148" operator="greaterThan" aboveAverage="0" equalAverage="0" bottom="0" percent="0" rank="0" text="" dxfId="1044">
      <formula>0.03</formula>
    </cfRule>
    <cfRule type="cellIs" priority="149" operator="lessThan" aboveAverage="0" equalAverage="0" bottom="0" percent="0" rank="0" text="" dxfId="1045">
      <formula>-0.03</formula>
    </cfRule>
  </conditionalFormatting>
  <conditionalFormatting sqref="W50:X50">
    <cfRule type="cellIs" priority="150" operator="greaterThan" aboveAverage="0" equalAverage="0" bottom="0" percent="0" rank="0" text="" dxfId="1046">
      <formula>0.03</formula>
    </cfRule>
    <cfRule type="cellIs" priority="151" operator="lessThan" aboveAverage="0" equalAverage="0" bottom="0" percent="0" rank="0" text="" dxfId="1047">
      <formula>-0.03</formula>
    </cfRule>
  </conditionalFormatting>
  <conditionalFormatting sqref="W54:X54">
    <cfRule type="cellIs" priority="152" operator="greaterThan" aboveAverage="0" equalAverage="0" bottom="0" percent="0" rank="0" text="" dxfId="1048">
      <formula>0.03</formula>
    </cfRule>
    <cfRule type="cellIs" priority="153" operator="lessThan" aboveAverage="0" equalAverage="0" bottom="0" percent="0" rank="0" text="" dxfId="1049">
      <formula>-0.03</formula>
    </cfRule>
  </conditionalFormatting>
  <conditionalFormatting sqref="W58:X58">
    <cfRule type="cellIs" priority="154" operator="greaterThan" aboveAverage="0" equalAverage="0" bottom="0" percent="0" rank="0" text="" dxfId="1050">
      <formula>0.03</formula>
    </cfRule>
    <cfRule type="cellIs" priority="155" operator="lessThan" aboveAverage="0" equalAverage="0" bottom="0" percent="0" rank="0" text="" dxfId="1051">
      <formula>-0.03</formula>
    </cfRule>
  </conditionalFormatting>
  <conditionalFormatting sqref="W62:X62">
    <cfRule type="cellIs" priority="156" operator="greaterThan" aboveAverage="0" equalAverage="0" bottom="0" percent="0" rank="0" text="" dxfId="1052">
      <formula>0.03</formula>
    </cfRule>
    <cfRule type="cellIs" priority="157" operator="lessThan" aboveAverage="0" equalAverage="0" bottom="0" percent="0" rank="0" text="" dxfId="1053">
      <formula>-0.03</formula>
    </cfRule>
  </conditionalFormatting>
  <conditionalFormatting sqref="W66:X66">
    <cfRule type="cellIs" priority="158" operator="greaterThan" aboveAverage="0" equalAverage="0" bottom="0" percent="0" rank="0" text="" dxfId="1054">
      <formula>0.03</formula>
    </cfRule>
    <cfRule type="cellIs" priority="159" operator="lessThan" aboveAverage="0" equalAverage="0" bottom="0" percent="0" rank="0" text="" dxfId="1055">
      <formula>-0.03</formula>
    </cfRule>
  </conditionalFormatting>
  <conditionalFormatting sqref="W70:X70">
    <cfRule type="cellIs" priority="160" operator="greaterThan" aboveAverage="0" equalAverage="0" bottom="0" percent="0" rank="0" text="" dxfId="1056">
      <formula>0.03</formula>
    </cfRule>
    <cfRule type="cellIs" priority="161" operator="lessThan" aboveAverage="0" equalAverage="0" bottom="0" percent="0" rank="0" text="" dxfId="1057">
      <formula>-0.03</formula>
    </cfRule>
  </conditionalFormatting>
  <conditionalFormatting sqref="W74:X74">
    <cfRule type="cellIs" priority="162" operator="greaterThan" aboveAverage="0" equalAverage="0" bottom="0" percent="0" rank="0" text="" dxfId="1058">
      <formula>0.03</formula>
    </cfRule>
    <cfRule type="cellIs" priority="163" operator="lessThan" aboveAverage="0" equalAverage="0" bottom="0" percent="0" rank="0" text="" dxfId="1059">
      <formula>-0.03</formula>
    </cfRule>
  </conditionalFormatting>
  <conditionalFormatting sqref="T83:V98">
    <cfRule type="cellIs" priority="164" operator="greaterThan" aboveAverage="0" equalAverage="0" bottom="0" percent="0" rank="0" text="" dxfId="1060">
      <formula>0.03</formula>
    </cfRule>
    <cfRule type="cellIs" priority="165" operator="lessThan" aboveAverage="0" equalAverage="0" bottom="0" percent="0" rank="0" text="" dxfId="1061">
      <formula>-0.03</formula>
    </cfRule>
  </conditionalFormatting>
  <conditionalFormatting sqref="W83">
    <cfRule type="cellIs" priority="166" operator="greaterThan" aboveAverage="0" equalAverage="0" bottom="0" percent="0" rank="0" text="" dxfId="1062">
      <formula>0.03</formula>
    </cfRule>
    <cfRule type="cellIs" priority="167" operator="lessThan" aboveAverage="0" equalAverage="0" bottom="0" percent="0" rank="0" text="" dxfId="1063">
      <formula>-0.03</formula>
    </cfRule>
  </conditionalFormatting>
  <conditionalFormatting sqref="X83">
    <cfRule type="cellIs" priority="168" operator="greaterThan" aboveAverage="0" equalAverage="0" bottom="0" percent="0" rank="0" text="" dxfId="1064">
      <formula>0.03</formula>
    </cfRule>
    <cfRule type="cellIs" priority="169" operator="lessThan" aboveAverage="0" equalAverage="0" bottom="0" percent="0" rank="0" text="" dxfId="1065">
      <formula>-0.03</formula>
    </cfRule>
  </conditionalFormatting>
  <conditionalFormatting sqref="Y83">
    <cfRule type="cellIs" priority="170" operator="greaterThan" aboveAverage="0" equalAverage="0" bottom="0" percent="0" rank="0" text="" dxfId="1066">
      <formula>0.03</formula>
    </cfRule>
    <cfRule type="cellIs" priority="171" operator="lessThan" aboveAverage="0" equalAverage="0" bottom="0" percent="0" rank="0" text="" dxfId="1067">
      <formula>-0.03</formula>
    </cfRule>
  </conditionalFormatting>
  <conditionalFormatting sqref="W87">
    <cfRule type="cellIs" priority="172" operator="greaterThan" aboveAverage="0" equalAverage="0" bottom="0" percent="0" rank="0" text="" dxfId="1068">
      <formula>0.03</formula>
    </cfRule>
    <cfRule type="cellIs" priority="173" operator="lessThan" aboveAverage="0" equalAverage="0" bottom="0" percent="0" rank="0" text="" dxfId="1069">
      <formula>-0.03</formula>
    </cfRule>
  </conditionalFormatting>
  <conditionalFormatting sqref="X87">
    <cfRule type="cellIs" priority="174" operator="greaterThan" aboveAverage="0" equalAverage="0" bottom="0" percent="0" rank="0" text="" dxfId="1070">
      <formula>0.03</formula>
    </cfRule>
    <cfRule type="cellIs" priority="175" operator="lessThan" aboveAverage="0" equalAverage="0" bottom="0" percent="0" rank="0" text="" dxfId="1071">
      <formula>-0.03</formula>
    </cfRule>
  </conditionalFormatting>
  <conditionalFormatting sqref="Y87">
    <cfRule type="cellIs" priority="176" operator="greaterThan" aboveAverage="0" equalAverage="0" bottom="0" percent="0" rank="0" text="" dxfId="1072">
      <formula>0.03</formula>
    </cfRule>
    <cfRule type="cellIs" priority="177" operator="lessThan" aboveAverage="0" equalAverage="0" bottom="0" percent="0" rank="0" text="" dxfId="1073">
      <formula>-0.03</formula>
    </cfRule>
  </conditionalFormatting>
  <conditionalFormatting sqref="W91">
    <cfRule type="cellIs" priority="178" operator="greaterThan" aboveAverage="0" equalAverage="0" bottom="0" percent="0" rank="0" text="" dxfId="1074">
      <formula>0.03</formula>
    </cfRule>
    <cfRule type="cellIs" priority="179" operator="lessThan" aboveAverage="0" equalAverage="0" bottom="0" percent="0" rank="0" text="" dxfId="1075">
      <formula>-0.03</formula>
    </cfRule>
  </conditionalFormatting>
  <conditionalFormatting sqref="X91">
    <cfRule type="cellIs" priority="180" operator="greaterThan" aboveAverage="0" equalAverage="0" bottom="0" percent="0" rank="0" text="" dxfId="1076">
      <formula>0.03</formula>
    </cfRule>
    <cfRule type="cellIs" priority="181" operator="lessThan" aboveAverage="0" equalAverage="0" bottom="0" percent="0" rank="0" text="" dxfId="1077">
      <formula>-0.03</formula>
    </cfRule>
  </conditionalFormatting>
  <conditionalFormatting sqref="Y91">
    <cfRule type="cellIs" priority="182" operator="greaterThan" aboveAverage="0" equalAverage="0" bottom="0" percent="0" rank="0" text="" dxfId="1078">
      <formula>0.03</formula>
    </cfRule>
    <cfRule type="cellIs" priority="183" operator="lessThan" aboveAverage="0" equalAverage="0" bottom="0" percent="0" rank="0" text="" dxfId="1079">
      <formula>-0.03</formula>
    </cfRule>
  </conditionalFormatting>
  <conditionalFormatting sqref="W95">
    <cfRule type="cellIs" priority="184" operator="greaterThan" aboveAverage="0" equalAverage="0" bottom="0" percent="0" rank="0" text="" dxfId="1080">
      <formula>0.03</formula>
    </cfRule>
    <cfRule type="cellIs" priority="185" operator="lessThan" aboveAverage="0" equalAverage="0" bottom="0" percent="0" rank="0" text="" dxfId="1081">
      <formula>-0.03</formula>
    </cfRule>
  </conditionalFormatting>
  <conditionalFormatting sqref="X95">
    <cfRule type="cellIs" priority="186" operator="greaterThan" aboveAverage="0" equalAverage="0" bottom="0" percent="0" rank="0" text="" dxfId="1082">
      <formula>0.03</formula>
    </cfRule>
    <cfRule type="cellIs" priority="187" operator="lessThan" aboveAverage="0" equalAverage="0" bottom="0" percent="0" rank="0" text="" dxfId="1083">
      <formula>-0.03</formula>
    </cfRule>
  </conditionalFormatting>
  <conditionalFormatting sqref="Y95">
    <cfRule type="cellIs" priority="188" operator="greaterThan" aboveAverage="0" equalAverage="0" bottom="0" percent="0" rank="0" text="" dxfId="1084">
      <formula>0.03</formula>
    </cfRule>
    <cfRule type="cellIs" priority="189" operator="lessThan" aboveAverage="0" equalAverage="0" bottom="0" percent="0" rank="0" text="" dxfId="1085">
      <formula>-0.03</formula>
    </cfRule>
  </conditionalFormatting>
  <conditionalFormatting sqref="W86:X86">
    <cfRule type="cellIs" priority="190" operator="greaterThan" aboveAverage="0" equalAverage="0" bottom="0" percent="0" rank="0" text="" dxfId="1086">
      <formula>0.03</formula>
    </cfRule>
    <cfRule type="cellIs" priority="191" operator="lessThan" aboveAverage="0" equalAverage="0" bottom="0" percent="0" rank="0" text="" dxfId="1087">
      <formula>-0.03</formula>
    </cfRule>
  </conditionalFormatting>
  <conditionalFormatting sqref="W90:X90">
    <cfRule type="cellIs" priority="192" operator="greaterThan" aboveAverage="0" equalAverage="0" bottom="0" percent="0" rank="0" text="" dxfId="1088">
      <formula>0.03</formula>
    </cfRule>
    <cfRule type="cellIs" priority="193" operator="lessThan" aboveAverage="0" equalAverage="0" bottom="0" percent="0" rank="0" text="" dxfId="1089">
      <formula>-0.03</formula>
    </cfRule>
  </conditionalFormatting>
  <conditionalFormatting sqref="W94:X94">
    <cfRule type="cellIs" priority="194" operator="greaterThan" aboveAverage="0" equalAverage="0" bottom="0" percent="0" rank="0" text="" dxfId="1090">
      <formula>0.03</formula>
    </cfRule>
    <cfRule type="cellIs" priority="195" operator="lessThan" aboveAverage="0" equalAverage="0" bottom="0" percent="0" rank="0" text="" dxfId="1091">
      <formula>-0.03</formula>
    </cfRule>
  </conditionalFormatting>
  <conditionalFormatting sqref="W98:X98">
    <cfRule type="cellIs" priority="196" operator="greaterThan" aboveAverage="0" equalAverage="0" bottom="0" percent="0" rank="0" text="" dxfId="1092">
      <formula>0.03</formula>
    </cfRule>
    <cfRule type="cellIs" priority="197" operator="lessThan" aboveAverage="0" equalAverage="0" bottom="0" percent="0" rank="0" text="" dxfId="1093">
      <formula>-0.03</formula>
    </cfRule>
  </conditionalFormatting>
  <conditionalFormatting sqref="T99:V104">
    <cfRule type="cellIs" priority="198" operator="greaterThan" aboveAverage="0" equalAverage="0" bottom="0" percent="0" rank="0" text="" dxfId="1094">
      <formula>0.03</formula>
    </cfRule>
    <cfRule type="cellIs" priority="199" operator="lessThan" aboveAverage="0" equalAverage="0" bottom="0" percent="0" rank="0" text="" dxfId="1095">
      <formula>-0.03</formula>
    </cfRule>
  </conditionalFormatting>
  <conditionalFormatting sqref="W99:Y103">
    <cfRule type="cellIs" priority="200" operator="greaterThan" aboveAverage="0" equalAverage="0" bottom="0" percent="0" rank="0" text="" dxfId="1096">
      <formula>0.03</formula>
    </cfRule>
    <cfRule type="cellIs" priority="201" operator="lessThan" aboveAverage="0" equalAverage="0" bottom="0" percent="0" rank="0" text="" dxfId="1097">
      <formula>-0.03</formula>
    </cfRule>
  </conditionalFormatting>
  <conditionalFormatting sqref="W104">
    <cfRule type="cellIs" priority="202" operator="greaterThan" aboveAverage="0" equalAverage="0" bottom="0" percent="0" rank="0" text="" dxfId="1098">
      <formula>0.03</formula>
    </cfRule>
    <cfRule type="cellIs" priority="203" operator="lessThan" aboveAverage="0" equalAverage="0" bottom="0" percent="0" rank="0" text="" dxfId="1099">
      <formula>-0.03</formula>
    </cfRule>
  </conditionalFormatting>
  <conditionalFormatting sqref="X104">
    <cfRule type="cellIs" priority="204" operator="greaterThan" aboveAverage="0" equalAverage="0" bottom="0" percent="0" rank="0" text="" dxfId="1100">
      <formula>0.03</formula>
    </cfRule>
    <cfRule type="cellIs" priority="205" operator="lessThan" aboveAverage="0" equalAverage="0" bottom="0" percent="0" rank="0" text="" dxfId="1101">
      <formula>-0.03</formula>
    </cfRule>
  </conditionalFormatting>
  <conditionalFormatting sqref="Y104">
    <cfRule type="cellIs" priority="206" operator="greaterThan" aboveAverage="0" equalAverage="0" bottom="0" percent="0" rank="0" text="" dxfId="1102">
      <formula>0.03</formula>
    </cfRule>
    <cfRule type="cellIs" priority="207" operator="lessThan" aboveAverage="0" equalAverage="0" bottom="0" percent="0" rank="0" text="" dxfId="1103">
      <formula>-0.03</formula>
    </cfRule>
  </conditionalFormatting>
  <conditionalFormatting sqref="T111:V112">
    <cfRule type="cellIs" priority="208" operator="greaterThan" aboveAverage="0" equalAverage="0" bottom="0" percent="0" rank="0" text="" dxfId="1104">
      <formula>0.03</formula>
    </cfRule>
    <cfRule type="cellIs" priority="209" operator="lessThan" aboveAverage="0" equalAverage="0" bottom="0" percent="0" rank="0" text="" dxfId="1105">
      <formula>-0.03</formula>
    </cfRule>
  </conditionalFormatting>
  <conditionalFormatting sqref="W112:Y112">
    <cfRule type="cellIs" priority="210" operator="greaterThan" aboveAverage="0" equalAverage="0" bottom="0" percent="0" rank="0" text="" dxfId="1106">
      <formula>0.03</formula>
    </cfRule>
    <cfRule type="cellIs" priority="211" operator="lessThan" aboveAverage="0" equalAverage="0" bottom="0" percent="0" rank="0" text="" dxfId="1107">
      <formula>-0.03</formula>
    </cfRule>
  </conditionalFormatting>
  <conditionalFormatting sqref="W111">
    <cfRule type="cellIs" priority="212" operator="greaterThan" aboveAverage="0" equalAverage="0" bottom="0" percent="0" rank="0" text="" dxfId="1108">
      <formula>0.03</formula>
    </cfRule>
    <cfRule type="cellIs" priority="213" operator="lessThan" aboveAverage="0" equalAverage="0" bottom="0" percent="0" rank="0" text="" dxfId="1109">
      <formula>-0.03</formula>
    </cfRule>
  </conditionalFormatting>
  <conditionalFormatting sqref="X111">
    <cfRule type="cellIs" priority="214" operator="greaterThan" aboveAverage="0" equalAverage="0" bottom="0" percent="0" rank="0" text="" dxfId="1110">
      <formula>0.03</formula>
    </cfRule>
    <cfRule type="cellIs" priority="215" operator="lessThan" aboveAverage="0" equalAverage="0" bottom="0" percent="0" rank="0" text="" dxfId="1111">
      <formula>-0.03</formula>
    </cfRule>
  </conditionalFormatting>
  <conditionalFormatting sqref="Y111">
    <cfRule type="cellIs" priority="216" operator="greaterThan" aboveAverage="0" equalAverage="0" bottom="0" percent="0" rank="0" text="" dxfId="1112">
      <formula>0.03</formula>
    </cfRule>
    <cfRule type="cellIs" priority="217" operator="lessThan" aboveAverage="0" equalAverage="0" bottom="0" percent="0" rank="0" text="" dxfId="11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0" t="n">
        <v>12669.92</v>
      </c>
      <c r="E3" s="51" t="n">
        <v>41.3873</v>
      </c>
      <c r="F3" s="51" t="n">
        <v>41.2714</v>
      </c>
      <c r="G3" s="51" t="n">
        <v>43.8917</v>
      </c>
      <c r="H3" s="51" t="n">
        <v>14109.92</v>
      </c>
      <c r="I3" s="51" t="n">
        <v>44.616776</v>
      </c>
      <c r="J3" s="52" t="n">
        <f aca="false">H3/3600</f>
        <v>3.91942222222222</v>
      </c>
      <c r="L3" s="50" t="n">
        <v>12667.2336</v>
      </c>
      <c r="M3" s="51" t="n">
        <v>41.3872</v>
      </c>
      <c r="N3" s="51" t="n">
        <v>41.2725</v>
      </c>
      <c r="O3" s="51" t="n">
        <v>43.8911</v>
      </c>
      <c r="P3" s="51" t="n">
        <v>14387.3</v>
      </c>
      <c r="Q3" s="51" t="n">
        <v>44.757393</v>
      </c>
      <c r="R3" s="53" t="n">
        <f aca="false">P3/3600</f>
        <v>3.9964722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5" t="n">
        <v>5264.3648</v>
      </c>
      <c r="E4" s="56" t="n">
        <v>38.9241</v>
      </c>
      <c r="F4" s="56" t="n">
        <v>39.6375</v>
      </c>
      <c r="G4" s="56" t="n">
        <v>42.0925</v>
      </c>
      <c r="H4" s="56" t="n">
        <v>13812.6</v>
      </c>
      <c r="I4" s="56" t="n">
        <v>36.420288</v>
      </c>
      <c r="J4" s="57" t="n">
        <f aca="false">H4/3600</f>
        <v>3.83683333333333</v>
      </c>
      <c r="L4" s="55" t="n">
        <v>5263.4864</v>
      </c>
      <c r="M4" s="56" t="n">
        <v>38.9232</v>
      </c>
      <c r="N4" s="56" t="n">
        <v>39.6393</v>
      </c>
      <c r="O4" s="56" t="n">
        <v>42.0932</v>
      </c>
      <c r="P4" s="56" t="n">
        <v>13767.13</v>
      </c>
      <c r="Q4" s="56" t="n">
        <v>36.069339</v>
      </c>
      <c r="R4" s="58" t="n">
        <f aca="false">P4/3600</f>
        <v>3.82420277777778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3.2544</v>
      </c>
      <c r="E5" s="56" t="n">
        <v>36.4048</v>
      </c>
      <c r="F5" s="56" t="n">
        <v>38.3672</v>
      </c>
      <c r="G5" s="56" t="n">
        <v>40.6516</v>
      </c>
      <c r="H5" s="56" t="n">
        <v>13418.61</v>
      </c>
      <c r="I5" s="56" t="n">
        <v>31.63306</v>
      </c>
      <c r="J5" s="57" t="n">
        <f aca="false">H5/3600</f>
        <v>3.72739166666667</v>
      </c>
      <c r="L5" s="55" t="n">
        <v>2554.1328</v>
      </c>
      <c r="M5" s="56" t="n">
        <v>36.4048</v>
      </c>
      <c r="N5" s="56" t="n">
        <v>38.3672</v>
      </c>
      <c r="O5" s="56" t="n">
        <v>40.651</v>
      </c>
      <c r="P5" s="56" t="n">
        <v>12912.44</v>
      </c>
      <c r="Q5" s="56" t="n">
        <v>31.398654</v>
      </c>
      <c r="R5" s="58" t="n">
        <f aca="false">P5/3600</f>
        <v>3.58678888888889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1.0528</v>
      </c>
      <c r="E6" s="62" t="n">
        <v>33.8015</v>
      </c>
      <c r="F6" s="62" t="n">
        <v>37.3492</v>
      </c>
      <c r="G6" s="62" t="n">
        <v>39.5966</v>
      </c>
      <c r="H6" s="62" t="n">
        <v>12188.21</v>
      </c>
      <c r="I6" s="62" t="n">
        <v>28.243425</v>
      </c>
      <c r="J6" s="63" t="n">
        <f aca="false">H6/3600</f>
        <v>3.38561388888889</v>
      </c>
      <c r="L6" s="61" t="n">
        <v>1330.336</v>
      </c>
      <c r="M6" s="62" t="n">
        <v>33.801</v>
      </c>
      <c r="N6" s="62" t="n">
        <v>37.3487</v>
      </c>
      <c r="O6" s="62" t="n">
        <v>39.5984</v>
      </c>
      <c r="P6" s="62" t="n">
        <v>12784.51</v>
      </c>
      <c r="Q6" s="62" t="n">
        <v>28.520755</v>
      </c>
      <c r="R6" s="64" t="n">
        <f aca="false">P6/3600</f>
        <v>3.55125277777778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0" t="n">
        <v>32792.8144</v>
      </c>
      <c r="E7" s="51" t="n">
        <v>39.7977</v>
      </c>
      <c r="F7" s="51" t="n">
        <v>44.6167</v>
      </c>
      <c r="G7" s="51" t="n">
        <v>44.4396</v>
      </c>
      <c r="H7" s="51" t="n">
        <v>18579.13</v>
      </c>
      <c r="I7" s="51" t="n">
        <v>62.98097</v>
      </c>
      <c r="J7" s="52" t="n">
        <f aca="false">H7/3600</f>
        <v>5.16086944444445</v>
      </c>
      <c r="L7" s="50" t="n">
        <v>32792.7344</v>
      </c>
      <c r="M7" s="51" t="n">
        <v>39.7982</v>
      </c>
      <c r="N7" s="51" t="n">
        <v>44.6185</v>
      </c>
      <c r="O7" s="51" t="n">
        <v>44.4401</v>
      </c>
      <c r="P7" s="51" t="n">
        <v>19594.94</v>
      </c>
      <c r="Q7" s="51" t="n">
        <v>62.7208</v>
      </c>
      <c r="R7" s="53" t="n">
        <f aca="false">P7/3600</f>
        <v>5.4430388888888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078.5424</v>
      </c>
      <c r="E8" s="56" t="n">
        <v>36.9198</v>
      </c>
      <c r="F8" s="56" t="n">
        <v>42.7161</v>
      </c>
      <c r="G8" s="56" t="n">
        <v>43.042</v>
      </c>
      <c r="H8" s="56" t="n">
        <v>17230.58</v>
      </c>
      <c r="I8" s="56" t="n">
        <v>49.64831</v>
      </c>
      <c r="J8" s="57" t="n">
        <f aca="false">H8/3600</f>
        <v>4.78627222222222</v>
      </c>
      <c r="L8" s="55" t="n">
        <v>16076.6704</v>
      </c>
      <c r="M8" s="56" t="n">
        <v>36.919</v>
      </c>
      <c r="N8" s="56" t="n">
        <v>42.7149</v>
      </c>
      <c r="O8" s="56" t="n">
        <v>43.0395</v>
      </c>
      <c r="P8" s="56" t="n">
        <v>18521.69</v>
      </c>
      <c r="Q8" s="56" t="n">
        <v>49.822998</v>
      </c>
      <c r="R8" s="58" t="n">
        <f aca="false">P8/3600</f>
        <v>5.14491388888889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72.76</v>
      </c>
      <c r="E9" s="56" t="n">
        <v>34.0259</v>
      </c>
      <c r="F9" s="56" t="n">
        <v>41.0941</v>
      </c>
      <c r="G9" s="56" t="n">
        <v>41.6832</v>
      </c>
      <c r="H9" s="56" t="n">
        <v>15658.78</v>
      </c>
      <c r="I9" s="56" t="n">
        <v>42.244191</v>
      </c>
      <c r="J9" s="57" t="n">
        <f aca="false">H9/3600</f>
        <v>4.34966111111111</v>
      </c>
      <c r="L9" s="55" t="n">
        <v>8473.9872</v>
      </c>
      <c r="M9" s="56" t="n">
        <v>34.0254</v>
      </c>
      <c r="N9" s="56" t="n">
        <v>41.0882</v>
      </c>
      <c r="O9" s="56" t="n">
        <v>41.6768</v>
      </c>
      <c r="P9" s="56" t="n">
        <v>16566.56</v>
      </c>
      <c r="Q9" s="56" t="n">
        <v>42.031281</v>
      </c>
      <c r="R9" s="58" t="n">
        <f aca="false">P9/3600</f>
        <v>4.60182222222222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43.7936</v>
      </c>
      <c r="E10" s="62" t="n">
        <v>31.308</v>
      </c>
      <c r="F10" s="62" t="n">
        <v>39.8551</v>
      </c>
      <c r="G10" s="62" t="n">
        <v>40.6384</v>
      </c>
      <c r="H10" s="62" t="n">
        <v>15369.26</v>
      </c>
      <c r="I10" s="62" t="n">
        <v>37.867019</v>
      </c>
      <c r="J10" s="63" t="n">
        <f aca="false">H10/3600</f>
        <v>4.26923888888889</v>
      </c>
      <c r="L10" s="61" t="n">
        <v>4747.6048</v>
      </c>
      <c r="M10" s="62" t="n">
        <v>31.3118</v>
      </c>
      <c r="N10" s="62" t="n">
        <v>39.855</v>
      </c>
      <c r="O10" s="62" t="n">
        <v>40.6439</v>
      </c>
      <c r="P10" s="62" t="n">
        <v>15668.25</v>
      </c>
      <c r="Q10" s="62" t="n">
        <v>37.881549</v>
      </c>
      <c r="R10" s="64" t="n">
        <f aca="false">P10/3600</f>
        <v>4.35229166666667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2" t="n">
        <v>4907.576</v>
      </c>
      <c r="E19" s="73" t="n">
        <v>41.4061</v>
      </c>
      <c r="F19" s="73" t="n">
        <v>43.2715</v>
      </c>
      <c r="G19" s="73" t="n">
        <v>44.9863</v>
      </c>
      <c r="H19" s="73" t="n">
        <v>13617.28</v>
      </c>
      <c r="I19" s="73" t="n">
        <v>40.315916</v>
      </c>
      <c r="J19" s="52" t="n">
        <f aca="false">H19/3600</f>
        <v>3.78257777777778</v>
      </c>
      <c r="L19" s="72" t="n">
        <v>4908.8944</v>
      </c>
      <c r="M19" s="73" t="n">
        <v>41.407</v>
      </c>
      <c r="N19" s="73" t="n">
        <v>43.2708</v>
      </c>
      <c r="O19" s="73" t="n">
        <v>44.9871</v>
      </c>
      <c r="P19" s="73" t="n">
        <v>13815.53</v>
      </c>
      <c r="Q19" s="73" t="n">
        <v>40.372968</v>
      </c>
      <c r="R19" s="52" t="n">
        <f aca="false">P19/3600</f>
        <v>3.837647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4" t="n">
        <v>2235.7296</v>
      </c>
      <c r="E20" s="75" t="n">
        <v>39.5636</v>
      </c>
      <c r="F20" s="75" t="n">
        <v>41.975</v>
      </c>
      <c r="G20" s="75" t="n">
        <v>43.2695</v>
      </c>
      <c r="H20" s="75" t="n">
        <v>13969.38</v>
      </c>
      <c r="I20" s="75" t="n">
        <v>34.477492</v>
      </c>
      <c r="J20" s="57" t="n">
        <f aca="false">H20/3600</f>
        <v>3.88038333333333</v>
      </c>
      <c r="L20" s="74" t="n">
        <v>2234.4776</v>
      </c>
      <c r="M20" s="75" t="n">
        <v>39.5635</v>
      </c>
      <c r="N20" s="75" t="n">
        <v>41.9727</v>
      </c>
      <c r="O20" s="75" t="n">
        <v>43.268</v>
      </c>
      <c r="P20" s="75" t="n">
        <v>13238.35</v>
      </c>
      <c r="Q20" s="75" t="n">
        <v>34.238165</v>
      </c>
      <c r="R20" s="57" t="n">
        <f aca="false">P20/3600</f>
        <v>3.67731944444444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9.376</v>
      </c>
      <c r="E21" s="75" t="n">
        <v>37.2607</v>
      </c>
      <c r="F21" s="75" t="n">
        <v>40.8254</v>
      </c>
      <c r="G21" s="75" t="n">
        <v>41.9952</v>
      </c>
      <c r="H21" s="75" t="n">
        <v>12658.75</v>
      </c>
      <c r="I21" s="75" t="n">
        <v>30.828817</v>
      </c>
      <c r="J21" s="57" t="n">
        <f aca="false">H21/3600</f>
        <v>3.51631944444444</v>
      </c>
      <c r="L21" s="74" t="n">
        <v>1089.2688</v>
      </c>
      <c r="M21" s="75" t="n">
        <v>37.2624</v>
      </c>
      <c r="N21" s="75" t="n">
        <v>40.8255</v>
      </c>
      <c r="O21" s="75" t="n">
        <v>41.9941</v>
      </c>
      <c r="P21" s="75" t="n">
        <v>12070.79</v>
      </c>
      <c r="Q21" s="75" t="n">
        <v>30.678573</v>
      </c>
      <c r="R21" s="57" t="n">
        <f aca="false">P21/3600</f>
        <v>3.3529972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4.8664</v>
      </c>
      <c r="E22" s="77" t="n">
        <v>34.8766</v>
      </c>
      <c r="F22" s="77" t="n">
        <v>39.9668</v>
      </c>
      <c r="G22" s="77" t="n">
        <v>41.1488</v>
      </c>
      <c r="H22" s="77" t="n">
        <v>11393.09</v>
      </c>
      <c r="I22" s="77" t="n">
        <v>28.07382</v>
      </c>
      <c r="J22" s="63" t="n">
        <f aca="false">H22/3600</f>
        <v>3.16474722222222</v>
      </c>
      <c r="L22" s="76" t="n">
        <v>544.7376</v>
      </c>
      <c r="M22" s="77" t="n">
        <v>34.8751</v>
      </c>
      <c r="N22" s="77" t="n">
        <v>39.9666</v>
      </c>
      <c r="O22" s="77" t="n">
        <v>41.1465</v>
      </c>
      <c r="P22" s="77" t="n">
        <v>11730.83</v>
      </c>
      <c r="Q22" s="77" t="n">
        <v>27.938374</v>
      </c>
      <c r="R22" s="63" t="n">
        <f aca="false">P22/3600</f>
        <v>3.258563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 t="n">
        <v>7601.5368</v>
      </c>
      <c r="E23" s="73" t="n">
        <v>39.8009</v>
      </c>
      <c r="F23" s="73" t="n">
        <v>42.102</v>
      </c>
      <c r="G23" s="73" t="n">
        <v>43.4595</v>
      </c>
      <c r="H23" s="73" t="n">
        <v>13685.86</v>
      </c>
      <c r="I23" s="73" t="n">
        <v>42.666462</v>
      </c>
      <c r="J23" s="52" t="n">
        <f aca="false">H23/3600</f>
        <v>3.80162777777778</v>
      </c>
      <c r="L23" s="72" t="n">
        <v>7599.5648</v>
      </c>
      <c r="M23" s="73" t="n">
        <v>39.7996</v>
      </c>
      <c r="N23" s="73" t="n">
        <v>42.1028</v>
      </c>
      <c r="O23" s="73" t="n">
        <v>43.4615</v>
      </c>
      <c r="P23" s="73" t="n">
        <v>12682.61</v>
      </c>
      <c r="Q23" s="73" t="n">
        <v>42.552144</v>
      </c>
      <c r="R23" s="52" t="n">
        <f aca="false">P23/3600</f>
        <v>3.522947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1.6536</v>
      </c>
      <c r="E24" s="75" t="n">
        <v>37.3517</v>
      </c>
      <c r="F24" s="75" t="n">
        <v>40.3195</v>
      </c>
      <c r="G24" s="75" t="n">
        <v>41.3943</v>
      </c>
      <c r="H24" s="75" t="n">
        <v>11485.75</v>
      </c>
      <c r="I24" s="75" t="n">
        <v>34.96428</v>
      </c>
      <c r="J24" s="57" t="n">
        <f aca="false">H24/3600</f>
        <v>3.19048611111111</v>
      </c>
      <c r="L24" s="74" t="n">
        <v>3362.0504</v>
      </c>
      <c r="M24" s="75" t="n">
        <v>37.3521</v>
      </c>
      <c r="N24" s="75" t="n">
        <v>40.3194</v>
      </c>
      <c r="O24" s="75" t="n">
        <v>41.3938</v>
      </c>
      <c r="P24" s="75" t="n">
        <v>12219.08</v>
      </c>
      <c r="Q24" s="75" t="n">
        <v>34.862713</v>
      </c>
      <c r="R24" s="57" t="n">
        <f aca="false">P24/3600</f>
        <v>3.3941888888888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5.0472</v>
      </c>
      <c r="E25" s="75" t="n">
        <v>34.8119</v>
      </c>
      <c r="F25" s="75" t="n">
        <v>38.7857</v>
      </c>
      <c r="G25" s="75" t="n">
        <v>39.8926</v>
      </c>
      <c r="H25" s="75" t="n">
        <v>11225.28</v>
      </c>
      <c r="I25" s="75" t="n">
        <v>30.686657</v>
      </c>
      <c r="J25" s="57" t="n">
        <f aca="false">H25/3600</f>
        <v>3.11813333333333</v>
      </c>
      <c r="L25" s="74" t="n">
        <v>1565.964</v>
      </c>
      <c r="M25" s="75" t="n">
        <v>34.8123</v>
      </c>
      <c r="N25" s="75" t="n">
        <v>38.7895</v>
      </c>
      <c r="O25" s="75" t="n">
        <v>39.8957</v>
      </c>
      <c r="P25" s="75" t="n">
        <v>11732.27</v>
      </c>
      <c r="Q25" s="75" t="n">
        <v>30.660146</v>
      </c>
      <c r="R25" s="57" t="n">
        <f aca="false">P25/3600</f>
        <v>3.258963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9.9304</v>
      </c>
      <c r="E26" s="77" t="n">
        <v>32.3436</v>
      </c>
      <c r="F26" s="77" t="n">
        <v>37.6304</v>
      </c>
      <c r="G26" s="77" t="n">
        <v>38.9736</v>
      </c>
      <c r="H26" s="77" t="n">
        <v>10748.72</v>
      </c>
      <c r="I26" s="77" t="n">
        <v>27.511851</v>
      </c>
      <c r="J26" s="63" t="n">
        <f aca="false">H26/3600</f>
        <v>2.98575555555556</v>
      </c>
      <c r="L26" s="76" t="n">
        <v>729.5088</v>
      </c>
      <c r="M26" s="77" t="n">
        <v>32.3425</v>
      </c>
      <c r="N26" s="77" t="n">
        <v>37.6313</v>
      </c>
      <c r="O26" s="77" t="n">
        <v>38.9753</v>
      </c>
      <c r="P26" s="77" t="n">
        <v>14465.07</v>
      </c>
      <c r="Q26" s="77" t="n">
        <v>27.470541</v>
      </c>
      <c r="R26" s="63" t="n">
        <f aca="false">P26/3600</f>
        <v>4.01807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 t="n">
        <v>17604.9688</v>
      </c>
      <c r="E27" s="73" t="n">
        <v>38.2741</v>
      </c>
      <c r="F27" s="73" t="n">
        <v>39.846</v>
      </c>
      <c r="G27" s="73" t="n">
        <v>43.26</v>
      </c>
      <c r="H27" s="73" t="n">
        <v>27502.63</v>
      </c>
      <c r="I27" s="73" t="n">
        <v>81.126381</v>
      </c>
      <c r="J27" s="52" t="n">
        <f aca="false">H27/3600</f>
        <v>7.63961944444444</v>
      </c>
      <c r="L27" s="72" t="n">
        <v>17607.2848</v>
      </c>
      <c r="M27" s="73" t="n">
        <v>38.2745</v>
      </c>
      <c r="N27" s="73" t="n">
        <v>39.8455</v>
      </c>
      <c r="O27" s="73" t="n">
        <v>43.261</v>
      </c>
      <c r="P27" s="73" t="n">
        <v>29450.17</v>
      </c>
      <c r="Q27" s="73" t="n">
        <v>80.87938</v>
      </c>
      <c r="R27" s="52" t="n">
        <f aca="false">P27/3600</f>
        <v>8.180602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91.0536</v>
      </c>
      <c r="E28" s="75" t="n">
        <v>36.6737</v>
      </c>
      <c r="F28" s="75" t="n">
        <v>38.9134</v>
      </c>
      <c r="G28" s="75" t="n">
        <v>41.5926</v>
      </c>
      <c r="H28" s="75" t="n">
        <v>23422.26</v>
      </c>
      <c r="I28" s="75" t="n">
        <v>56.3808</v>
      </c>
      <c r="J28" s="57" t="n">
        <f aca="false">H28/3600</f>
        <v>6.50618333333333</v>
      </c>
      <c r="L28" s="74" t="n">
        <v>5886.7288</v>
      </c>
      <c r="M28" s="75" t="n">
        <v>36.6738</v>
      </c>
      <c r="N28" s="75" t="n">
        <v>38.9125</v>
      </c>
      <c r="O28" s="75" t="n">
        <v>41.5891</v>
      </c>
      <c r="P28" s="75" t="n">
        <v>26348.75</v>
      </c>
      <c r="Q28" s="75" t="n">
        <v>56.0781</v>
      </c>
      <c r="R28" s="57" t="n">
        <f aca="false">P28/3600</f>
        <v>7.3190972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36.2904</v>
      </c>
      <c r="E29" s="75" t="n">
        <v>34.7707</v>
      </c>
      <c r="F29" s="75" t="n">
        <v>38.1194</v>
      </c>
      <c r="G29" s="75" t="n">
        <v>40.0877</v>
      </c>
      <c r="H29" s="75" t="n">
        <v>23576.73</v>
      </c>
      <c r="I29" s="75" t="n">
        <v>48.300541</v>
      </c>
      <c r="J29" s="57" t="n">
        <f aca="false">H29/3600</f>
        <v>6.54909166666667</v>
      </c>
      <c r="L29" s="74" t="n">
        <v>2736.8704</v>
      </c>
      <c r="M29" s="75" t="n">
        <v>34.7716</v>
      </c>
      <c r="N29" s="75" t="n">
        <v>38.119</v>
      </c>
      <c r="O29" s="75" t="n">
        <v>40.0875</v>
      </c>
      <c r="P29" s="75" t="n">
        <v>22660.91</v>
      </c>
      <c r="Q29" s="75" t="n">
        <v>47.967587</v>
      </c>
      <c r="R29" s="57" t="n">
        <f aca="false">P29/3600</f>
        <v>6.2946972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6576</v>
      </c>
      <c r="E30" s="77" t="n">
        <v>32.602</v>
      </c>
      <c r="F30" s="77" t="n">
        <v>37.4251</v>
      </c>
      <c r="G30" s="77" t="n">
        <v>38.9247</v>
      </c>
      <c r="H30" s="77" t="n">
        <v>22079.6</v>
      </c>
      <c r="I30" s="77" t="n">
        <v>43.842436</v>
      </c>
      <c r="J30" s="63" t="n">
        <f aca="false">H30/3600</f>
        <v>6.13322222222222</v>
      </c>
      <c r="L30" s="76" t="n">
        <v>1385.0432</v>
      </c>
      <c r="M30" s="77" t="n">
        <v>32.6042</v>
      </c>
      <c r="N30" s="77" t="n">
        <v>37.4233</v>
      </c>
      <c r="O30" s="77" t="n">
        <v>38.9271</v>
      </c>
      <c r="P30" s="77" t="n">
        <v>22411.51</v>
      </c>
      <c r="Q30" s="77" t="n">
        <v>43.819979</v>
      </c>
      <c r="R30" s="63" t="n">
        <f aca="false">P30/3600</f>
        <v>6.22541944444444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 t="n">
        <v>17197.7144</v>
      </c>
      <c r="E31" s="73" t="n">
        <v>38.9332</v>
      </c>
      <c r="F31" s="73" t="n">
        <v>43.5631</v>
      </c>
      <c r="G31" s="73" t="n">
        <v>44.6688</v>
      </c>
      <c r="H31" s="73" t="n">
        <v>31760.3</v>
      </c>
      <c r="I31" s="73" t="n">
        <v>92.122197</v>
      </c>
      <c r="J31" s="52" t="n">
        <f aca="false">H31/3600</f>
        <v>8.82230555555556</v>
      </c>
      <c r="L31" s="72" t="n">
        <v>17197.1856</v>
      </c>
      <c r="M31" s="73" t="n">
        <v>38.9337</v>
      </c>
      <c r="N31" s="73" t="n">
        <v>43.5634</v>
      </c>
      <c r="O31" s="73" t="n">
        <v>44.6696</v>
      </c>
      <c r="P31" s="73" t="n">
        <v>34225.05</v>
      </c>
      <c r="Q31" s="73" t="n">
        <v>91.426438</v>
      </c>
      <c r="R31" s="52" t="n">
        <f aca="false">P31/3600</f>
        <v>9.506958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283.632</v>
      </c>
      <c r="E32" s="75" t="n">
        <v>37.3416</v>
      </c>
      <c r="F32" s="75" t="n">
        <v>42.3213</v>
      </c>
      <c r="G32" s="75" t="n">
        <v>42.7849</v>
      </c>
      <c r="H32" s="75" t="n">
        <v>29886.3</v>
      </c>
      <c r="I32" s="75" t="n">
        <v>72.575305</v>
      </c>
      <c r="J32" s="57" t="n">
        <f aca="false">H32/3600</f>
        <v>8.30175</v>
      </c>
      <c r="L32" s="74" t="n">
        <v>6284.2744</v>
      </c>
      <c r="M32" s="75" t="n">
        <v>37.3412</v>
      </c>
      <c r="N32" s="75" t="n">
        <v>42.3175</v>
      </c>
      <c r="O32" s="75" t="n">
        <v>42.786</v>
      </c>
      <c r="P32" s="75" t="n">
        <v>29978.98</v>
      </c>
      <c r="Q32" s="75" t="n">
        <v>72.338316</v>
      </c>
      <c r="R32" s="57" t="n">
        <f aca="false">P32/3600</f>
        <v>8.32749444444444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33.356</v>
      </c>
      <c r="E33" s="75" t="n">
        <v>35.4941</v>
      </c>
      <c r="F33" s="75" t="n">
        <v>41.122</v>
      </c>
      <c r="G33" s="75" t="n">
        <v>41.0405</v>
      </c>
      <c r="H33" s="75" t="n">
        <v>26787.73</v>
      </c>
      <c r="I33" s="75" t="n">
        <v>64.092819</v>
      </c>
      <c r="J33" s="57" t="n">
        <f aca="false">H33/3600</f>
        <v>7.44103611111111</v>
      </c>
      <c r="L33" s="74" t="n">
        <v>2934.1216</v>
      </c>
      <c r="M33" s="75" t="n">
        <v>35.494</v>
      </c>
      <c r="N33" s="75" t="n">
        <v>41.121</v>
      </c>
      <c r="O33" s="75" t="n">
        <v>41.0492</v>
      </c>
      <c r="P33" s="75" t="n">
        <v>32367.38</v>
      </c>
      <c r="Q33" s="75" t="n">
        <v>64.092117</v>
      </c>
      <c r="R33" s="57" t="n">
        <f aca="false">P33/3600</f>
        <v>8.9909388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8.1456</v>
      </c>
      <c r="E34" s="77" t="n">
        <v>33.5016</v>
      </c>
      <c r="F34" s="77" t="n">
        <v>40.1375</v>
      </c>
      <c r="G34" s="77" t="n">
        <v>39.716</v>
      </c>
      <c r="H34" s="77" t="n">
        <v>28904.41</v>
      </c>
      <c r="I34" s="77" t="n">
        <v>59.406762</v>
      </c>
      <c r="J34" s="63" t="n">
        <f aca="false">H34/3600</f>
        <v>8.02900277777778</v>
      </c>
      <c r="L34" s="76" t="n">
        <v>1516.8872</v>
      </c>
      <c r="M34" s="77" t="n">
        <v>33.4997</v>
      </c>
      <c r="N34" s="77" t="n">
        <v>40.1377</v>
      </c>
      <c r="O34" s="77" t="n">
        <v>39.7203</v>
      </c>
      <c r="P34" s="77" t="n">
        <v>26808.18</v>
      </c>
      <c r="Q34" s="77" t="n">
        <v>59.241692</v>
      </c>
      <c r="R34" s="63" t="n">
        <f aca="false">P34/3600</f>
        <v>7.446716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 t="n">
        <v>34401.756</v>
      </c>
      <c r="E35" s="73" t="n">
        <v>36.98</v>
      </c>
      <c r="F35" s="73" t="n">
        <v>41.9037</v>
      </c>
      <c r="G35" s="73" t="n">
        <v>44.0644</v>
      </c>
      <c r="H35" s="73" t="n">
        <v>34638.1</v>
      </c>
      <c r="I35" s="73" t="n">
        <v>128.917533</v>
      </c>
      <c r="J35" s="52" t="n">
        <f aca="false">H35/3600</f>
        <v>9.62169444444444</v>
      </c>
      <c r="L35" s="72" t="n">
        <v>34405.7528</v>
      </c>
      <c r="M35" s="73" t="n">
        <v>36.9801</v>
      </c>
      <c r="N35" s="73" t="n">
        <v>41.9037</v>
      </c>
      <c r="O35" s="73" t="n">
        <v>44.0689</v>
      </c>
      <c r="P35" s="73" t="n">
        <v>36879.38</v>
      </c>
      <c r="Q35" s="73" t="n">
        <v>128.860933</v>
      </c>
      <c r="R35" s="52" t="n">
        <f aca="false">P35/3600</f>
        <v>10.24427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28.8696</v>
      </c>
      <c r="E36" s="75" t="n">
        <v>35.1107</v>
      </c>
      <c r="F36" s="75" t="n">
        <v>40.648</v>
      </c>
      <c r="G36" s="75" t="n">
        <v>42.9559</v>
      </c>
      <c r="H36" s="75" t="n">
        <v>29145.96</v>
      </c>
      <c r="I36" s="75" t="n">
        <v>78.04438</v>
      </c>
      <c r="J36" s="57" t="n">
        <f aca="false">H36/3600</f>
        <v>8.0961</v>
      </c>
      <c r="L36" s="74" t="n">
        <v>6731.5096</v>
      </c>
      <c r="M36" s="75" t="n">
        <v>35.1105</v>
      </c>
      <c r="N36" s="75" t="n">
        <v>40.646</v>
      </c>
      <c r="O36" s="75" t="n">
        <v>42.9534</v>
      </c>
      <c r="P36" s="75" t="n">
        <v>29502.5</v>
      </c>
      <c r="Q36" s="75" t="n">
        <v>77.726302</v>
      </c>
      <c r="R36" s="57" t="n">
        <f aca="false">P36/3600</f>
        <v>8.1951388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1.268</v>
      </c>
      <c r="E37" s="75" t="n">
        <v>33.6772</v>
      </c>
      <c r="F37" s="75" t="n">
        <v>39.4976</v>
      </c>
      <c r="G37" s="75" t="n">
        <v>41.8876</v>
      </c>
      <c r="H37" s="75" t="n">
        <v>28075.6</v>
      </c>
      <c r="I37" s="75" t="n">
        <v>67.770505</v>
      </c>
      <c r="J37" s="57" t="n">
        <f aca="false">H37/3600</f>
        <v>7.79877777777778</v>
      </c>
      <c r="L37" s="74" t="n">
        <v>2241.1368</v>
      </c>
      <c r="M37" s="75" t="n">
        <v>33.6773</v>
      </c>
      <c r="N37" s="75" t="n">
        <v>39.4987</v>
      </c>
      <c r="O37" s="75" t="n">
        <v>41.8877</v>
      </c>
      <c r="P37" s="75" t="n">
        <v>28805.5</v>
      </c>
      <c r="Q37" s="75" t="n">
        <v>67.844855</v>
      </c>
      <c r="R37" s="57" t="n">
        <f aca="false">P37/3600</f>
        <v>8.0015277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2.8432</v>
      </c>
      <c r="E38" s="77" t="n">
        <v>31.8311</v>
      </c>
      <c r="F38" s="77" t="n">
        <v>38.5954</v>
      </c>
      <c r="G38" s="77" t="n">
        <v>41.037</v>
      </c>
      <c r="H38" s="77" t="n">
        <v>25831.83</v>
      </c>
      <c r="I38" s="77" t="n">
        <v>64.326816</v>
      </c>
      <c r="J38" s="63" t="n">
        <f aca="false">H38/3600</f>
        <v>7.17550833333333</v>
      </c>
      <c r="L38" s="76" t="n">
        <v>971.6152</v>
      </c>
      <c r="M38" s="77" t="n">
        <v>31.8298</v>
      </c>
      <c r="N38" s="77" t="n">
        <v>38.5917</v>
      </c>
      <c r="O38" s="77" t="n">
        <v>41.0322</v>
      </c>
      <c r="P38" s="77" t="n">
        <v>27217.31</v>
      </c>
      <c r="Q38" s="77" t="n">
        <v>64.091459</v>
      </c>
      <c r="R38" s="63" t="n">
        <f aca="false">P38/3600</f>
        <v>7.560363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2" t="n">
        <v>3514.1088</v>
      </c>
      <c r="E39" s="73" t="n">
        <v>40.126</v>
      </c>
      <c r="F39" s="73" t="n">
        <v>42.5505</v>
      </c>
      <c r="G39" s="73" t="n">
        <v>42.9923</v>
      </c>
      <c r="H39" s="73" t="n">
        <v>6166.43</v>
      </c>
      <c r="I39" s="73" t="n">
        <v>15.869237</v>
      </c>
      <c r="J39" s="52" t="n">
        <f aca="false">H39/3600</f>
        <v>1.71289722222222</v>
      </c>
      <c r="L39" s="72" t="n">
        <v>3514.08</v>
      </c>
      <c r="M39" s="73" t="n">
        <v>40.1256</v>
      </c>
      <c r="N39" s="73" t="n">
        <v>42.55</v>
      </c>
      <c r="O39" s="73" t="n">
        <v>42.9881</v>
      </c>
      <c r="P39" s="73" t="n">
        <v>6603.7</v>
      </c>
      <c r="Q39" s="73" t="n">
        <v>15.757353</v>
      </c>
      <c r="R39" s="52" t="n">
        <f aca="false">P39/3600</f>
        <v>1.83436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4" t="n">
        <v>1714.8448</v>
      </c>
      <c r="E40" s="75" t="n">
        <v>37.1245</v>
      </c>
      <c r="F40" s="75" t="n">
        <v>40.2655</v>
      </c>
      <c r="G40" s="75" t="n">
        <v>40.3698</v>
      </c>
      <c r="H40" s="75" t="n">
        <v>6277.89</v>
      </c>
      <c r="I40" s="75" t="n">
        <v>12.861082</v>
      </c>
      <c r="J40" s="57" t="n">
        <f aca="false">H40/3600</f>
        <v>1.74385833333333</v>
      </c>
      <c r="L40" s="74" t="n">
        <v>1714.6728</v>
      </c>
      <c r="M40" s="75" t="n">
        <v>37.1259</v>
      </c>
      <c r="N40" s="75" t="n">
        <v>40.2578</v>
      </c>
      <c r="O40" s="75" t="n">
        <v>40.3696</v>
      </c>
      <c r="P40" s="75" t="n">
        <v>5883.22</v>
      </c>
      <c r="Q40" s="75" t="n">
        <v>12.784333</v>
      </c>
      <c r="R40" s="57" t="n">
        <f aca="false">P40/3600</f>
        <v>1.63422777777778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2.132</v>
      </c>
      <c r="E41" s="75" t="n">
        <v>34.2594</v>
      </c>
      <c r="F41" s="75" t="n">
        <v>38.3646</v>
      </c>
      <c r="G41" s="75" t="n">
        <v>38.2033</v>
      </c>
      <c r="H41" s="75" t="n">
        <v>5517.52</v>
      </c>
      <c r="I41" s="75" t="n">
        <v>10.589399</v>
      </c>
      <c r="J41" s="57" t="n">
        <f aca="false">H41/3600</f>
        <v>1.53264444444444</v>
      </c>
      <c r="L41" s="74" t="n">
        <v>842.9176</v>
      </c>
      <c r="M41" s="75" t="n">
        <v>34.2627</v>
      </c>
      <c r="N41" s="75" t="n">
        <v>38.3655</v>
      </c>
      <c r="O41" s="75" t="n">
        <v>38.2088</v>
      </c>
      <c r="P41" s="75" t="n">
        <v>5788.41</v>
      </c>
      <c r="Q41" s="75" t="n">
        <v>10.635047</v>
      </c>
      <c r="R41" s="57" t="n">
        <f aca="false">P41/3600</f>
        <v>1.60789166666667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8.5064</v>
      </c>
      <c r="E42" s="77" t="n">
        <v>31.7523</v>
      </c>
      <c r="F42" s="77" t="n">
        <v>36.9198</v>
      </c>
      <c r="G42" s="77" t="n">
        <v>36.595</v>
      </c>
      <c r="H42" s="77" t="n">
        <v>5362.15</v>
      </c>
      <c r="I42" s="77" t="n">
        <v>9.245238</v>
      </c>
      <c r="J42" s="63" t="n">
        <f aca="false">H42/3600</f>
        <v>1.48948611111111</v>
      </c>
      <c r="L42" s="76" t="n">
        <v>439.0336</v>
      </c>
      <c r="M42" s="77" t="n">
        <v>31.7514</v>
      </c>
      <c r="N42" s="77" t="n">
        <v>36.9159</v>
      </c>
      <c r="O42" s="77" t="n">
        <v>36.5997</v>
      </c>
      <c r="P42" s="77" t="n">
        <v>5639.17</v>
      </c>
      <c r="Q42" s="77" t="n">
        <v>9.237167</v>
      </c>
      <c r="R42" s="63" t="n">
        <f aca="false">P42/3600</f>
        <v>1.56643611111111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2" t="n">
        <v>3612.0576</v>
      </c>
      <c r="E43" s="73" t="n">
        <v>39.8596</v>
      </c>
      <c r="F43" s="73" t="n">
        <v>43.1595</v>
      </c>
      <c r="G43" s="73" t="n">
        <v>44.5501</v>
      </c>
      <c r="H43" s="73" t="n">
        <v>6323.01</v>
      </c>
      <c r="I43" s="73" t="n">
        <v>18.190702</v>
      </c>
      <c r="J43" s="52" t="n">
        <f aca="false">H43/3600</f>
        <v>1.75639166666667</v>
      </c>
      <c r="L43" s="72" t="n">
        <v>3612.8104</v>
      </c>
      <c r="M43" s="73" t="n">
        <v>39.8613</v>
      </c>
      <c r="N43" s="73" t="n">
        <v>43.1622</v>
      </c>
      <c r="O43" s="73" t="n">
        <v>44.5496</v>
      </c>
      <c r="P43" s="73" t="n">
        <v>7169.77</v>
      </c>
      <c r="Q43" s="73" t="n">
        <v>18.007074</v>
      </c>
      <c r="R43" s="52" t="n">
        <f aca="false">P43/3600</f>
        <v>1.991602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744</v>
      </c>
      <c r="E44" s="75" t="n">
        <v>37.3562</v>
      </c>
      <c r="F44" s="75" t="n">
        <v>41.2858</v>
      </c>
      <c r="G44" s="75" t="n">
        <v>42.3431</v>
      </c>
      <c r="H44" s="75" t="n">
        <v>6275.71</v>
      </c>
      <c r="I44" s="75" t="n">
        <v>14.815018</v>
      </c>
      <c r="J44" s="57" t="n">
        <f aca="false">H44/3600</f>
        <v>1.74325277777778</v>
      </c>
      <c r="L44" s="74" t="n">
        <v>1710.6528</v>
      </c>
      <c r="M44" s="75" t="n">
        <v>37.3578</v>
      </c>
      <c r="N44" s="75" t="n">
        <v>41.282</v>
      </c>
      <c r="O44" s="75" t="n">
        <v>42.3416</v>
      </c>
      <c r="P44" s="75" t="n">
        <v>7013.95</v>
      </c>
      <c r="Q44" s="75" t="n">
        <v>14.780644</v>
      </c>
      <c r="R44" s="57" t="n">
        <f aca="false">P44/3600</f>
        <v>1.94831944444444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0728</v>
      </c>
      <c r="E45" s="75" t="n">
        <v>34.6409</v>
      </c>
      <c r="F45" s="75" t="n">
        <v>39.6168</v>
      </c>
      <c r="G45" s="75" t="n">
        <v>40.4852</v>
      </c>
      <c r="H45" s="75" t="n">
        <v>6501.68</v>
      </c>
      <c r="I45" s="75" t="n">
        <v>12.97665</v>
      </c>
      <c r="J45" s="57" t="n">
        <f aca="false">H45/3600</f>
        <v>1.80602222222222</v>
      </c>
      <c r="L45" s="74" t="n">
        <v>858.0344</v>
      </c>
      <c r="M45" s="75" t="n">
        <v>34.6401</v>
      </c>
      <c r="N45" s="75" t="n">
        <v>39.6267</v>
      </c>
      <c r="O45" s="75" t="n">
        <v>40.4727</v>
      </c>
      <c r="P45" s="75" t="n">
        <v>6593</v>
      </c>
      <c r="Q45" s="75" t="n">
        <v>12.906676</v>
      </c>
      <c r="R45" s="57" t="n">
        <f aca="false">P45/3600</f>
        <v>1.83138888888889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0.5864</v>
      </c>
      <c r="E46" s="77" t="n">
        <v>31.9378</v>
      </c>
      <c r="F46" s="77" t="n">
        <v>38.3731</v>
      </c>
      <c r="G46" s="77" t="n">
        <v>39.1056</v>
      </c>
      <c r="H46" s="77" t="n">
        <v>6090.78</v>
      </c>
      <c r="I46" s="77" t="n">
        <v>11.823474</v>
      </c>
      <c r="J46" s="63" t="n">
        <f aca="false">H46/3600</f>
        <v>1.69188333333333</v>
      </c>
      <c r="L46" s="76" t="n">
        <v>450.168</v>
      </c>
      <c r="M46" s="77" t="n">
        <v>31.9378</v>
      </c>
      <c r="N46" s="77" t="n">
        <v>38.3704</v>
      </c>
      <c r="O46" s="77" t="n">
        <v>39.1067</v>
      </c>
      <c r="P46" s="77" t="n">
        <v>5408.41</v>
      </c>
      <c r="Q46" s="77" t="n">
        <v>11.818378</v>
      </c>
      <c r="R46" s="63" t="n">
        <f aca="false">P46/3600</f>
        <v>1.502336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2" t="n">
        <v>6740.2608</v>
      </c>
      <c r="E47" s="73" t="n">
        <v>37.7863</v>
      </c>
      <c r="F47" s="73" t="n">
        <v>40.8738</v>
      </c>
      <c r="G47" s="73" t="n">
        <v>41.8714</v>
      </c>
      <c r="H47" s="73" t="n">
        <v>6215.82</v>
      </c>
      <c r="I47" s="73" t="n">
        <v>20.979745</v>
      </c>
      <c r="J47" s="52" t="n">
        <f aca="false">H47/3600</f>
        <v>1.72661666666667</v>
      </c>
      <c r="L47" s="72" t="n">
        <v>6740.0648</v>
      </c>
      <c r="M47" s="73" t="n">
        <v>37.7869</v>
      </c>
      <c r="N47" s="73" t="n">
        <v>40.8765</v>
      </c>
      <c r="O47" s="73" t="n">
        <v>41.8732</v>
      </c>
      <c r="P47" s="73" t="n">
        <v>6317.13</v>
      </c>
      <c r="Q47" s="73" t="n">
        <v>20.912087</v>
      </c>
      <c r="R47" s="52" t="n">
        <f aca="false">P47/3600</f>
        <v>1.754758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7.744</v>
      </c>
      <c r="E48" s="75" t="n">
        <v>34.3896</v>
      </c>
      <c r="F48" s="75" t="n">
        <v>38.5073</v>
      </c>
      <c r="G48" s="75" t="n">
        <v>39.4038</v>
      </c>
      <c r="H48" s="75" t="n">
        <v>6021.62</v>
      </c>
      <c r="I48" s="75" t="n">
        <v>16.147352</v>
      </c>
      <c r="J48" s="57" t="n">
        <f aca="false">H48/3600</f>
        <v>1.67267222222222</v>
      </c>
      <c r="L48" s="74" t="n">
        <v>3108.6424</v>
      </c>
      <c r="M48" s="75" t="n">
        <v>34.3911</v>
      </c>
      <c r="N48" s="75" t="n">
        <v>38.5117</v>
      </c>
      <c r="O48" s="75" t="n">
        <v>39.4052</v>
      </c>
      <c r="P48" s="75" t="n">
        <v>6417.47</v>
      </c>
      <c r="Q48" s="75" t="n">
        <v>16.12931</v>
      </c>
      <c r="R48" s="57" t="n">
        <f aca="false">P48/3600</f>
        <v>1.782630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1.4488</v>
      </c>
      <c r="E49" s="75" t="n">
        <v>31.3171</v>
      </c>
      <c r="F49" s="75" t="n">
        <v>36.7413</v>
      </c>
      <c r="G49" s="75" t="n">
        <v>37.5319</v>
      </c>
      <c r="H49" s="75" t="n">
        <v>5512.66</v>
      </c>
      <c r="I49" s="75" t="n">
        <v>13.689246</v>
      </c>
      <c r="J49" s="57" t="n">
        <f aca="false">H49/3600</f>
        <v>1.53129444444444</v>
      </c>
      <c r="L49" s="74" t="n">
        <v>1460.6608</v>
      </c>
      <c r="M49" s="75" t="n">
        <v>31.3143</v>
      </c>
      <c r="N49" s="75" t="n">
        <v>36.7399</v>
      </c>
      <c r="O49" s="75" t="n">
        <v>37.5351</v>
      </c>
      <c r="P49" s="75" t="n">
        <v>5465.16</v>
      </c>
      <c r="Q49" s="75" t="n">
        <v>13.500338</v>
      </c>
      <c r="R49" s="57" t="n">
        <f aca="false">P49/3600</f>
        <v>1.518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9.7424</v>
      </c>
      <c r="E50" s="77" t="n">
        <v>28.4947</v>
      </c>
      <c r="F50" s="77" t="n">
        <v>35.4855</v>
      </c>
      <c r="G50" s="77" t="n">
        <v>36.1807</v>
      </c>
      <c r="H50" s="77" t="n">
        <v>5013.69</v>
      </c>
      <c r="I50" s="77" t="n">
        <v>11.98972</v>
      </c>
      <c r="J50" s="63" t="n">
        <f aca="false">H50/3600</f>
        <v>1.39269166666667</v>
      </c>
      <c r="L50" s="76" t="n">
        <v>690.2032</v>
      </c>
      <c r="M50" s="77" t="n">
        <v>28.4953</v>
      </c>
      <c r="N50" s="77" t="n">
        <v>35.4864</v>
      </c>
      <c r="O50" s="77" t="n">
        <v>36.1853</v>
      </c>
      <c r="P50" s="77" t="n">
        <v>5648.21</v>
      </c>
      <c r="Q50" s="77" t="n">
        <v>11.97011</v>
      </c>
      <c r="R50" s="63" t="n">
        <f aca="false">P50/3600</f>
        <v>1.568947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2" t="n">
        <v>4685.724</v>
      </c>
      <c r="E51" s="73" t="n">
        <v>38.6166</v>
      </c>
      <c r="F51" s="73" t="n">
        <v>41.017</v>
      </c>
      <c r="G51" s="73" t="n">
        <v>42.4651</v>
      </c>
      <c r="H51" s="73" t="n">
        <v>4408.36</v>
      </c>
      <c r="I51" s="73" t="n">
        <v>14.063482</v>
      </c>
      <c r="J51" s="52" t="n">
        <f aca="false">H51/3600</f>
        <v>1.22454444444444</v>
      </c>
      <c r="L51" s="72" t="n">
        <v>4686.2144</v>
      </c>
      <c r="M51" s="73" t="n">
        <v>38.6164</v>
      </c>
      <c r="N51" s="73" t="n">
        <v>41.0161</v>
      </c>
      <c r="O51" s="73" t="n">
        <v>42.4617</v>
      </c>
      <c r="P51" s="73" t="n">
        <v>4876.26</v>
      </c>
      <c r="Q51" s="73" t="n">
        <v>14.056838</v>
      </c>
      <c r="R51" s="52" t="n">
        <f aca="false">P51/3600</f>
        <v>1.354516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2.8</v>
      </c>
      <c r="E52" s="75" t="n">
        <v>35.573</v>
      </c>
      <c r="F52" s="75" t="n">
        <v>38.8146</v>
      </c>
      <c r="G52" s="75" t="n">
        <v>40.4032</v>
      </c>
      <c r="H52" s="75" t="n">
        <v>4529.83</v>
      </c>
      <c r="I52" s="75" t="n">
        <v>10.674622</v>
      </c>
      <c r="J52" s="57" t="n">
        <f aca="false">H52/3600</f>
        <v>1.25828611111111</v>
      </c>
      <c r="L52" s="74" t="n">
        <v>2051.0224</v>
      </c>
      <c r="M52" s="75" t="n">
        <v>35.5698</v>
      </c>
      <c r="N52" s="75" t="n">
        <v>38.8176</v>
      </c>
      <c r="O52" s="75" t="n">
        <v>40.4056</v>
      </c>
      <c r="P52" s="75" t="n">
        <v>4705.07</v>
      </c>
      <c r="Q52" s="75" t="n">
        <v>10.678056</v>
      </c>
      <c r="R52" s="57" t="n">
        <f aca="false">P52/3600</f>
        <v>1.30696388888889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7256</v>
      </c>
      <c r="E53" s="75" t="n">
        <v>32.7285</v>
      </c>
      <c r="F53" s="75" t="n">
        <v>37.0335</v>
      </c>
      <c r="G53" s="75" t="n">
        <v>38.6992</v>
      </c>
      <c r="H53" s="75" t="n">
        <v>4187.23</v>
      </c>
      <c r="I53" s="75" t="n">
        <v>8.814102</v>
      </c>
      <c r="J53" s="57" t="n">
        <f aca="false">H53/3600</f>
        <v>1.16311944444444</v>
      </c>
      <c r="L53" s="74" t="n">
        <v>960.7416</v>
      </c>
      <c r="M53" s="75" t="n">
        <v>32.7294</v>
      </c>
      <c r="N53" s="75" t="n">
        <v>37.0305</v>
      </c>
      <c r="O53" s="75" t="n">
        <v>38.6913</v>
      </c>
      <c r="P53" s="75" t="n">
        <v>3894.89</v>
      </c>
      <c r="Q53" s="75" t="n">
        <v>8.751183</v>
      </c>
      <c r="R53" s="57" t="n">
        <f aca="false">P53/3600</f>
        <v>1.08191388888889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7.9272</v>
      </c>
      <c r="E54" s="77" t="n">
        <v>30.1539</v>
      </c>
      <c r="F54" s="77" t="n">
        <v>35.7326</v>
      </c>
      <c r="G54" s="77" t="n">
        <v>37.3648</v>
      </c>
      <c r="H54" s="77" t="n">
        <v>3730.16</v>
      </c>
      <c r="I54" s="77" t="n">
        <v>7.659404</v>
      </c>
      <c r="J54" s="63" t="n">
        <f aca="false">H54/3600</f>
        <v>1.03615555555556</v>
      </c>
      <c r="L54" s="76" t="n">
        <v>467.9296</v>
      </c>
      <c r="M54" s="77" t="n">
        <v>30.1601</v>
      </c>
      <c r="N54" s="77" t="n">
        <v>35.734</v>
      </c>
      <c r="O54" s="77" t="n">
        <v>37.3834</v>
      </c>
      <c r="P54" s="77" t="n">
        <v>3944.77</v>
      </c>
      <c r="Q54" s="77" t="n">
        <v>7.643202</v>
      </c>
      <c r="R54" s="63" t="n">
        <f aca="false">P54/3600</f>
        <v>1.095769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2" t="n">
        <v>1511.74</v>
      </c>
      <c r="E55" s="73" t="n">
        <v>40.1903</v>
      </c>
      <c r="F55" s="73" t="n">
        <v>43.347</v>
      </c>
      <c r="G55" s="73" t="n">
        <v>42.4734</v>
      </c>
      <c r="H55" s="73" t="n">
        <v>1706.72</v>
      </c>
      <c r="I55" s="73" t="n">
        <v>4.857565</v>
      </c>
      <c r="J55" s="52" t="n">
        <f aca="false">H55/3600</f>
        <v>0.474088888888889</v>
      </c>
      <c r="L55" s="72" t="n">
        <v>1512.1728</v>
      </c>
      <c r="M55" s="73" t="n">
        <v>40.1929</v>
      </c>
      <c r="N55" s="73" t="n">
        <v>43.3517</v>
      </c>
      <c r="O55" s="73" t="n">
        <v>42.476</v>
      </c>
      <c r="P55" s="73" t="n">
        <v>2159.85</v>
      </c>
      <c r="Q55" s="73" t="n">
        <v>4.862807</v>
      </c>
      <c r="R55" s="52" t="n">
        <f aca="false">P55/3600</f>
        <v>0.599958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4" t="n">
        <v>767.4944</v>
      </c>
      <c r="E56" s="75" t="n">
        <v>36.6139</v>
      </c>
      <c r="F56" s="75" t="n">
        <v>40.9021</v>
      </c>
      <c r="G56" s="75" t="n">
        <v>39.6747</v>
      </c>
      <c r="H56" s="75" t="n">
        <v>1411.01</v>
      </c>
      <c r="I56" s="75" t="n">
        <v>3.968386</v>
      </c>
      <c r="J56" s="57" t="n">
        <f aca="false">H56/3600</f>
        <v>0.391947222222222</v>
      </c>
      <c r="L56" s="74" t="n">
        <v>767.888</v>
      </c>
      <c r="M56" s="75" t="n">
        <v>36.6132</v>
      </c>
      <c r="N56" s="75" t="n">
        <v>40.9094</v>
      </c>
      <c r="O56" s="75" t="n">
        <v>39.6714</v>
      </c>
      <c r="P56" s="75" t="n">
        <v>1967.22</v>
      </c>
      <c r="Q56" s="75" t="n">
        <v>3.988375</v>
      </c>
      <c r="R56" s="57" t="n">
        <f aca="false">P56/3600</f>
        <v>0.54645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1.0176</v>
      </c>
      <c r="E57" s="75" t="n">
        <v>33.351</v>
      </c>
      <c r="F57" s="75" t="n">
        <v>38.9513</v>
      </c>
      <c r="G57" s="75" t="n">
        <v>37.4675</v>
      </c>
      <c r="H57" s="75" t="n">
        <v>1377.52</v>
      </c>
      <c r="I57" s="75" t="n">
        <v>3.371371</v>
      </c>
      <c r="J57" s="57" t="n">
        <f aca="false">H57/3600</f>
        <v>0.382644444444444</v>
      </c>
      <c r="L57" s="74" t="n">
        <v>381.2</v>
      </c>
      <c r="M57" s="75" t="n">
        <v>33.3496</v>
      </c>
      <c r="N57" s="75" t="n">
        <v>38.9474</v>
      </c>
      <c r="O57" s="75" t="n">
        <v>37.4617</v>
      </c>
      <c r="P57" s="75" t="n">
        <v>1350.69</v>
      </c>
      <c r="Q57" s="75" t="n">
        <v>3.482755</v>
      </c>
      <c r="R57" s="57" t="n">
        <f aca="false">P57/3600</f>
        <v>0.375191666666667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4424</v>
      </c>
      <c r="E58" s="77" t="n">
        <v>30.6046</v>
      </c>
      <c r="F58" s="77" t="n">
        <v>37.5135</v>
      </c>
      <c r="G58" s="77" t="n">
        <v>35.8734</v>
      </c>
      <c r="H58" s="77" t="n">
        <v>1384.31</v>
      </c>
      <c r="I58" s="77" t="n">
        <v>2.994263</v>
      </c>
      <c r="J58" s="63" t="n">
        <f aca="false">H58/3600</f>
        <v>0.384530555555556</v>
      </c>
      <c r="L58" s="76" t="n">
        <v>196.2136</v>
      </c>
      <c r="M58" s="77" t="n">
        <v>30.6098</v>
      </c>
      <c r="N58" s="77" t="n">
        <v>37.5194</v>
      </c>
      <c r="O58" s="77" t="n">
        <v>35.8942</v>
      </c>
      <c r="P58" s="77" t="n">
        <v>1420</v>
      </c>
      <c r="Q58" s="77" t="n">
        <v>2.991957</v>
      </c>
      <c r="R58" s="63" t="n">
        <f aca="false">P58/3600</f>
        <v>0.3944444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2" t="n">
        <v>1563.2432</v>
      </c>
      <c r="E59" s="73" t="n">
        <v>37.4582</v>
      </c>
      <c r="F59" s="73" t="n">
        <v>42.7626</v>
      </c>
      <c r="G59" s="73" t="n">
        <v>43.7588</v>
      </c>
      <c r="H59" s="73" t="n">
        <v>1573.47</v>
      </c>
      <c r="I59" s="73" t="n">
        <v>6.216883</v>
      </c>
      <c r="J59" s="52" t="n">
        <f aca="false">H59/3600</f>
        <v>0.437075</v>
      </c>
      <c r="L59" s="72" t="n">
        <v>1564.0648</v>
      </c>
      <c r="M59" s="73" t="n">
        <v>37.4585</v>
      </c>
      <c r="N59" s="73" t="n">
        <v>42.7618</v>
      </c>
      <c r="O59" s="73" t="n">
        <v>43.7591</v>
      </c>
      <c r="P59" s="73" t="n">
        <v>1571.28</v>
      </c>
      <c r="Q59" s="73" t="n">
        <v>6.263091</v>
      </c>
      <c r="R59" s="52" t="n">
        <f aca="false">P59/3600</f>
        <v>0.43646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07.6576</v>
      </c>
      <c r="E60" s="75" t="n">
        <v>34.204</v>
      </c>
      <c r="F60" s="75" t="n">
        <v>40.8565</v>
      </c>
      <c r="G60" s="75" t="n">
        <v>41.7151</v>
      </c>
      <c r="H60" s="75" t="n">
        <v>1516.36</v>
      </c>
      <c r="I60" s="75" t="n">
        <v>4.667027</v>
      </c>
      <c r="J60" s="57" t="n">
        <f aca="false">H60/3600</f>
        <v>0.421211111111111</v>
      </c>
      <c r="L60" s="74" t="n">
        <v>607.4176</v>
      </c>
      <c r="M60" s="75" t="n">
        <v>34.2053</v>
      </c>
      <c r="N60" s="75" t="n">
        <v>40.8545</v>
      </c>
      <c r="O60" s="75" t="n">
        <v>41.7193</v>
      </c>
      <c r="P60" s="75" t="n">
        <v>2055.3</v>
      </c>
      <c r="Q60" s="75" t="n">
        <v>4.643954</v>
      </c>
      <c r="R60" s="57" t="n">
        <f aca="false">P60/3600</f>
        <v>0.57091666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73.088</v>
      </c>
      <c r="E61" s="75" t="n">
        <v>31.4755</v>
      </c>
      <c r="F61" s="75" t="n">
        <v>39.3271</v>
      </c>
      <c r="G61" s="75" t="n">
        <v>40.2001</v>
      </c>
      <c r="H61" s="75" t="n">
        <v>1500.15</v>
      </c>
      <c r="I61" s="75" t="n">
        <v>4.049865</v>
      </c>
      <c r="J61" s="57" t="n">
        <f aca="false">H61/3600</f>
        <v>0.416708333333333</v>
      </c>
      <c r="L61" s="74" t="n">
        <v>273.3704</v>
      </c>
      <c r="M61" s="75" t="n">
        <v>31.4768</v>
      </c>
      <c r="N61" s="75" t="n">
        <v>39.3253</v>
      </c>
      <c r="O61" s="75" t="n">
        <v>40.2014</v>
      </c>
      <c r="P61" s="75" t="n">
        <v>1396.59</v>
      </c>
      <c r="Q61" s="75" t="n">
        <v>4.053568</v>
      </c>
      <c r="R61" s="57" t="n">
        <f aca="false">P61/3600</f>
        <v>0.387941666666667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7.172</v>
      </c>
      <c r="E62" s="77" t="n">
        <v>28.8492</v>
      </c>
      <c r="F62" s="77" t="n">
        <v>38.2143</v>
      </c>
      <c r="G62" s="77" t="n">
        <v>38.9952</v>
      </c>
      <c r="H62" s="77" t="n">
        <v>1538.6</v>
      </c>
      <c r="I62" s="77" t="n">
        <v>3.839861</v>
      </c>
      <c r="J62" s="63" t="n">
        <f aca="false">H62/3600</f>
        <v>0.427388888888889</v>
      </c>
      <c r="L62" s="76" t="n">
        <v>137.1632</v>
      </c>
      <c r="M62" s="77" t="n">
        <v>28.8486</v>
      </c>
      <c r="N62" s="77" t="n">
        <v>38.2217</v>
      </c>
      <c r="O62" s="77" t="n">
        <v>38.9989</v>
      </c>
      <c r="P62" s="77" t="n">
        <v>1285.69</v>
      </c>
      <c r="Q62" s="77" t="n">
        <v>3.830427</v>
      </c>
      <c r="R62" s="63" t="n">
        <f aca="false">P62/3600</f>
        <v>0.357136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2" t="n">
        <v>1598.028</v>
      </c>
      <c r="E63" s="73" t="n">
        <v>37.7164</v>
      </c>
      <c r="F63" s="73" t="n">
        <v>40.7102</v>
      </c>
      <c r="G63" s="73" t="n">
        <v>41.5781</v>
      </c>
      <c r="H63" s="73" t="n">
        <v>1315.92</v>
      </c>
      <c r="I63" s="73" t="n">
        <v>4.976223</v>
      </c>
      <c r="J63" s="52" t="n">
        <f aca="false">H63/3600</f>
        <v>0.365533333333333</v>
      </c>
      <c r="L63" s="72" t="n">
        <v>1598.4472</v>
      </c>
      <c r="M63" s="73" t="n">
        <v>37.7169</v>
      </c>
      <c r="N63" s="73" t="n">
        <v>40.7109</v>
      </c>
      <c r="O63" s="73" t="n">
        <v>41.5747</v>
      </c>
      <c r="P63" s="73" t="n">
        <v>1455.71</v>
      </c>
      <c r="Q63" s="73" t="n">
        <v>4.987059</v>
      </c>
      <c r="R63" s="52" t="n">
        <f aca="false">P63/3600</f>
        <v>0.404363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37.9744</v>
      </c>
      <c r="E64" s="75" t="n">
        <v>34.4469</v>
      </c>
      <c r="F64" s="75" t="n">
        <v>38.2947</v>
      </c>
      <c r="G64" s="75" t="n">
        <v>39.0151</v>
      </c>
      <c r="H64" s="75" t="n">
        <v>1275.88</v>
      </c>
      <c r="I64" s="75" t="n">
        <v>3.825899</v>
      </c>
      <c r="J64" s="57" t="n">
        <f aca="false">H64/3600</f>
        <v>0.354411111111111</v>
      </c>
      <c r="L64" s="74" t="n">
        <v>737.6256</v>
      </c>
      <c r="M64" s="75" t="n">
        <v>34.4477</v>
      </c>
      <c r="N64" s="75" t="n">
        <v>38.2928</v>
      </c>
      <c r="O64" s="75" t="n">
        <v>39.0212</v>
      </c>
      <c r="P64" s="75" t="n">
        <v>1222.33</v>
      </c>
      <c r="Q64" s="75" t="n">
        <v>3.854153</v>
      </c>
      <c r="R64" s="57" t="n">
        <f aca="false">P64/3600</f>
        <v>0.339536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7.372</v>
      </c>
      <c r="E65" s="75" t="n">
        <v>31.3914</v>
      </c>
      <c r="F65" s="75" t="n">
        <v>36.431</v>
      </c>
      <c r="G65" s="75" t="n">
        <v>37.0825</v>
      </c>
      <c r="H65" s="75" t="n">
        <v>1255.49</v>
      </c>
      <c r="I65" s="75" t="n">
        <v>3.148581</v>
      </c>
      <c r="J65" s="57" t="n">
        <f aca="false">H65/3600</f>
        <v>0.348747222222222</v>
      </c>
      <c r="L65" s="74" t="n">
        <v>347.528</v>
      </c>
      <c r="M65" s="75" t="n">
        <v>31.3908</v>
      </c>
      <c r="N65" s="75" t="n">
        <v>36.4284</v>
      </c>
      <c r="O65" s="75" t="n">
        <v>37.0695</v>
      </c>
      <c r="P65" s="75" t="n">
        <v>1219.07</v>
      </c>
      <c r="Q65" s="75" t="n">
        <v>3.165089</v>
      </c>
      <c r="R65" s="57" t="n">
        <f aca="false">P65/3600</f>
        <v>0.3386305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2.588</v>
      </c>
      <c r="E66" s="77" t="n">
        <v>28.5987</v>
      </c>
      <c r="F66" s="77" t="n">
        <v>35.0747</v>
      </c>
      <c r="G66" s="77" t="n">
        <v>35.6226</v>
      </c>
      <c r="H66" s="77" t="n">
        <v>1325.28</v>
      </c>
      <c r="I66" s="77" t="n">
        <v>2.692611</v>
      </c>
      <c r="J66" s="63" t="n">
        <f aca="false">H66/3600</f>
        <v>0.368133333333333</v>
      </c>
      <c r="L66" s="76" t="n">
        <v>162.96</v>
      </c>
      <c r="M66" s="77" t="n">
        <v>28.6053</v>
      </c>
      <c r="N66" s="77" t="n">
        <v>35.0837</v>
      </c>
      <c r="O66" s="77" t="n">
        <v>35.6288</v>
      </c>
      <c r="P66" s="77" t="n">
        <v>1125.82</v>
      </c>
      <c r="Q66" s="77" t="n">
        <v>2.701204</v>
      </c>
      <c r="R66" s="63" t="n">
        <f aca="false">P66/3600</f>
        <v>0.312727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2" t="n">
        <v>1190.0808</v>
      </c>
      <c r="E67" s="73" t="n">
        <v>38.9898</v>
      </c>
      <c r="F67" s="73" t="n">
        <v>41.0401</v>
      </c>
      <c r="G67" s="73" t="n">
        <v>42.1234</v>
      </c>
      <c r="H67" s="73" t="n">
        <v>1007.65</v>
      </c>
      <c r="I67" s="73" t="n">
        <v>3.697808</v>
      </c>
      <c r="J67" s="52" t="n">
        <f aca="false">H67/3600</f>
        <v>0.279902777777778</v>
      </c>
      <c r="L67" s="72" t="n">
        <v>1190.5792</v>
      </c>
      <c r="M67" s="73" t="n">
        <v>38.9952</v>
      </c>
      <c r="N67" s="73" t="n">
        <v>41.0449</v>
      </c>
      <c r="O67" s="73" t="n">
        <v>42.1268</v>
      </c>
      <c r="P67" s="73" t="n">
        <v>1035.46</v>
      </c>
      <c r="Q67" s="73" t="n">
        <v>3.694958</v>
      </c>
      <c r="R67" s="52" t="n">
        <f aca="false">P67/3600</f>
        <v>0.287627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3.3448</v>
      </c>
      <c r="E68" s="75" t="n">
        <v>35.4165</v>
      </c>
      <c r="F68" s="75" t="n">
        <v>38.5013</v>
      </c>
      <c r="G68" s="75" t="n">
        <v>39.6647</v>
      </c>
      <c r="H68" s="75" t="n">
        <v>920.49</v>
      </c>
      <c r="I68" s="75" t="n">
        <v>2.935324</v>
      </c>
      <c r="J68" s="57" t="n">
        <f aca="false">H68/3600</f>
        <v>0.255691666666667</v>
      </c>
      <c r="L68" s="74" t="n">
        <v>593.2536</v>
      </c>
      <c r="M68" s="75" t="n">
        <v>35.4122</v>
      </c>
      <c r="N68" s="75" t="n">
        <v>38.4949</v>
      </c>
      <c r="O68" s="75" t="n">
        <v>39.6679</v>
      </c>
      <c r="P68" s="75" t="n">
        <v>1018.14</v>
      </c>
      <c r="Q68" s="75" t="n">
        <v>2.921621</v>
      </c>
      <c r="R68" s="57" t="n">
        <f aca="false">P68/3600</f>
        <v>0.282816666666667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6312</v>
      </c>
      <c r="E69" s="75" t="n">
        <v>32.0992</v>
      </c>
      <c r="F69" s="75" t="n">
        <v>36.5764</v>
      </c>
      <c r="G69" s="75" t="n">
        <v>37.7195</v>
      </c>
      <c r="H69" s="75" t="n">
        <v>1000.81</v>
      </c>
      <c r="I69" s="75" t="n">
        <v>2.550104</v>
      </c>
      <c r="J69" s="57" t="n">
        <f aca="false">H69/3600</f>
        <v>0.278002777777778</v>
      </c>
      <c r="L69" s="74" t="n">
        <v>289.5288</v>
      </c>
      <c r="M69" s="75" t="n">
        <v>32.1077</v>
      </c>
      <c r="N69" s="75" t="n">
        <v>36.5733</v>
      </c>
      <c r="O69" s="75" t="n">
        <v>37.7177</v>
      </c>
      <c r="P69" s="75" t="n">
        <v>833.49</v>
      </c>
      <c r="Q69" s="75" t="n">
        <v>2.45379</v>
      </c>
      <c r="R69" s="57" t="n">
        <f aca="false">P69/3600</f>
        <v>0.23152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5</v>
      </c>
      <c r="E70" s="77" t="n">
        <v>29.3991</v>
      </c>
      <c r="F70" s="77" t="n">
        <v>35.1818</v>
      </c>
      <c r="G70" s="77" t="n">
        <v>36.2867</v>
      </c>
      <c r="H70" s="77" t="n">
        <v>913.45</v>
      </c>
      <c r="I70" s="77" t="n">
        <v>2.094761</v>
      </c>
      <c r="J70" s="63" t="n">
        <f aca="false">H70/3600</f>
        <v>0.253736111111111</v>
      </c>
      <c r="L70" s="76" t="n">
        <v>142.3864</v>
      </c>
      <c r="M70" s="77" t="n">
        <v>29.4016</v>
      </c>
      <c r="N70" s="77" t="n">
        <v>35.1608</v>
      </c>
      <c r="O70" s="77" t="n">
        <v>36.2754</v>
      </c>
      <c r="P70" s="77" t="n">
        <v>831.35</v>
      </c>
      <c r="Q70" s="77" t="n">
        <v>2.131936</v>
      </c>
      <c r="R70" s="63" t="n">
        <f aca="false">P70/3600</f>
        <v>0.230930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3</v>
      </c>
      <c r="B71" s="70" t="s">
        <v>78</v>
      </c>
      <c r="C71" s="70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69" t="s">
        <v>94</v>
      </c>
      <c r="B72" s="69"/>
      <c r="C72" s="69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69"/>
      <c r="B73" s="69"/>
      <c r="C73" s="69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69"/>
      <c r="B74" s="71"/>
      <c r="C74" s="71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69"/>
      <c r="B76" s="69"/>
      <c r="C76" s="69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69"/>
      <c r="B77" s="69"/>
      <c r="C77" s="69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69"/>
      <c r="B78" s="71"/>
      <c r="C78" s="71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69"/>
      <c r="B80" s="69"/>
      <c r="C80" s="69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69"/>
      <c r="B81" s="69"/>
      <c r="C81" s="69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1"/>
      <c r="B82" s="71"/>
      <c r="C82" s="71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8" t="s">
        <v>95</v>
      </c>
      <c r="B83" s="78" t="s">
        <v>46</v>
      </c>
      <c r="C83" s="78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 t="n">
        <v>6087.76</v>
      </c>
      <c r="I83" s="73" t="n">
        <v>15.386073</v>
      </c>
      <c r="J83" s="52" t="n">
        <f aca="false">H83/3600</f>
        <v>1.69104444444444</v>
      </c>
      <c r="L83" s="72" t="n">
        <v>3645.8152</v>
      </c>
      <c r="M83" s="73" t="n">
        <v>40.2027</v>
      </c>
      <c r="N83" s="73" t="n">
        <v>42.2927</v>
      </c>
      <c r="O83" s="73" t="n">
        <v>42.7512</v>
      </c>
      <c r="P83" s="73" t="n">
        <v>5754.65</v>
      </c>
      <c r="Q83" s="73" t="n">
        <v>15.406504</v>
      </c>
      <c r="R83" s="52" t="n">
        <f aca="false">P83/3600</f>
        <v>1.598513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22.5528</v>
      </c>
      <c r="E84" s="75" t="n">
        <v>37.1011</v>
      </c>
      <c r="F84" s="75" t="n">
        <v>39.7566</v>
      </c>
      <c r="G84" s="75" t="n">
        <v>39.9139</v>
      </c>
      <c r="H84" s="75" t="n">
        <v>6284.08</v>
      </c>
      <c r="I84" s="75" t="n">
        <v>12.500254</v>
      </c>
      <c r="J84" s="57" t="n">
        <f aca="false">H84/3600</f>
        <v>1.74557777777778</v>
      </c>
      <c r="L84" s="74" t="n">
        <v>1822.6152</v>
      </c>
      <c r="M84" s="75" t="n">
        <v>37.1002</v>
      </c>
      <c r="N84" s="75" t="n">
        <v>39.7574</v>
      </c>
      <c r="O84" s="75" t="n">
        <v>39.9095</v>
      </c>
      <c r="P84" s="75" t="n">
        <v>5927.57</v>
      </c>
      <c r="Q84" s="75" t="n">
        <v>12.512669</v>
      </c>
      <c r="R84" s="57" t="n">
        <f aca="false">P84/3600</f>
        <v>1.64654722222222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18.4896</v>
      </c>
      <c r="E85" s="75" t="n">
        <v>34.1062</v>
      </c>
      <c r="F85" s="75" t="n">
        <v>37.6409</v>
      </c>
      <c r="G85" s="75" t="n">
        <v>37.6109</v>
      </c>
      <c r="H85" s="75" t="n">
        <v>5271.32</v>
      </c>
      <c r="I85" s="75" t="n">
        <v>10.391959</v>
      </c>
      <c r="J85" s="57" t="n">
        <f aca="false">H85/3600</f>
        <v>1.46425555555556</v>
      </c>
      <c r="L85" s="74" t="n">
        <v>918.1248</v>
      </c>
      <c r="M85" s="75" t="n">
        <v>34.103</v>
      </c>
      <c r="N85" s="75" t="n">
        <v>37.6322</v>
      </c>
      <c r="O85" s="75" t="n">
        <v>37.6106</v>
      </c>
      <c r="P85" s="75" t="n">
        <v>5694.14</v>
      </c>
      <c r="Q85" s="75" t="n">
        <v>10.407183</v>
      </c>
      <c r="R85" s="57" t="n">
        <f aca="false">P85/3600</f>
        <v>1.581705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5346.61</v>
      </c>
      <c r="I86" s="77" t="n">
        <v>9.001347</v>
      </c>
      <c r="J86" s="63" t="n">
        <f aca="false">H86/3600</f>
        <v>1.48516944444444</v>
      </c>
      <c r="L86" s="76" t="n">
        <v>487.956</v>
      </c>
      <c r="M86" s="77" t="n">
        <v>31.4315</v>
      </c>
      <c r="N86" s="77" t="n">
        <v>36.042</v>
      </c>
      <c r="O86" s="77" t="n">
        <v>35.8847</v>
      </c>
      <c r="P86" s="77" t="n">
        <v>5296.87</v>
      </c>
      <c r="Q86" s="77" t="n">
        <v>9.022165</v>
      </c>
      <c r="R86" s="63" t="n">
        <f aca="false">P86/3600</f>
        <v>1.4713527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5</v>
      </c>
      <c r="C87" s="78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 t="n">
        <v>13185.6</v>
      </c>
      <c r="I87" s="73" t="n">
        <v>32.086877</v>
      </c>
      <c r="J87" s="52" t="n">
        <f aca="false">H87/3600</f>
        <v>3.66266666666667</v>
      </c>
      <c r="L87" s="72" t="n">
        <v>5520.7258</v>
      </c>
      <c r="M87" s="73" t="n">
        <v>41.5646</v>
      </c>
      <c r="N87" s="73" t="n">
        <v>45.1721</v>
      </c>
      <c r="O87" s="73" t="n">
        <v>45.0378</v>
      </c>
      <c r="P87" s="73" t="n">
        <v>13534.08</v>
      </c>
      <c r="Q87" s="73" t="n">
        <v>31.849076</v>
      </c>
      <c r="R87" s="52" t="n">
        <f aca="false">P87/3600</f>
        <v>3.759466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76.9861</v>
      </c>
      <c r="E88" s="75" t="n">
        <v>37.8006</v>
      </c>
      <c r="F88" s="75" t="n">
        <v>42.4488</v>
      </c>
      <c r="G88" s="75" t="n">
        <v>42.0092</v>
      </c>
      <c r="H88" s="75" t="n">
        <v>11575.11</v>
      </c>
      <c r="I88" s="75" t="n">
        <v>25.966222</v>
      </c>
      <c r="J88" s="57" t="n">
        <f aca="false">H88/3600</f>
        <v>3.21530833333333</v>
      </c>
      <c r="L88" s="74" t="n">
        <v>2876.9366</v>
      </c>
      <c r="M88" s="75" t="n">
        <v>37.8009</v>
      </c>
      <c r="N88" s="75" t="n">
        <v>42.4477</v>
      </c>
      <c r="O88" s="75" t="n">
        <v>42.0066</v>
      </c>
      <c r="P88" s="75" t="n">
        <v>11868.47</v>
      </c>
      <c r="Q88" s="75" t="n">
        <v>25.931864</v>
      </c>
      <c r="R88" s="57" t="n">
        <f aca="false">P88/3600</f>
        <v>3.29679722222222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19.6408</v>
      </c>
      <c r="E89" s="75" t="n">
        <v>34.1958</v>
      </c>
      <c r="F89" s="75" t="n">
        <v>40.363</v>
      </c>
      <c r="G89" s="75" t="n">
        <v>39.6819</v>
      </c>
      <c r="H89" s="75" t="n">
        <v>10476.68</v>
      </c>
      <c r="I89" s="75" t="n">
        <v>21.429792</v>
      </c>
      <c r="J89" s="57" t="n">
        <f aca="false">H89/3600</f>
        <v>2.91018888888889</v>
      </c>
      <c r="L89" s="74" t="n">
        <v>1420.2019</v>
      </c>
      <c r="M89" s="75" t="n">
        <v>34.1927</v>
      </c>
      <c r="N89" s="75" t="n">
        <v>40.3618</v>
      </c>
      <c r="O89" s="75" t="n">
        <v>39.6808</v>
      </c>
      <c r="P89" s="75" t="n">
        <v>10356.1</v>
      </c>
      <c r="Q89" s="75" t="n">
        <v>21.322136</v>
      </c>
      <c r="R89" s="57" t="n">
        <f aca="false">P89/3600</f>
        <v>2.87669444444444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 t="n">
        <v>9480.21</v>
      </c>
      <c r="I90" s="77" t="n">
        <v>18.535233</v>
      </c>
      <c r="J90" s="63" t="n">
        <f aca="false">H90/3600</f>
        <v>2.63339166666667</v>
      </c>
      <c r="L90" s="76" t="n">
        <v>702.3082</v>
      </c>
      <c r="M90" s="77" t="n">
        <v>31.1397</v>
      </c>
      <c r="N90" s="77" t="n">
        <v>38.8923</v>
      </c>
      <c r="O90" s="77" t="n">
        <v>37.9302</v>
      </c>
      <c r="P90" s="77" t="n">
        <v>9572.65</v>
      </c>
      <c r="Q90" s="77" t="n">
        <v>18.557799</v>
      </c>
      <c r="R90" s="63" t="n">
        <f aca="false">P90/3600</f>
        <v>2.6590694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5</v>
      </c>
      <c r="C91" s="78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 t="n">
        <v>5701.12</v>
      </c>
      <c r="I91" s="73" t="n">
        <v>8.206481</v>
      </c>
      <c r="J91" s="52" t="n">
        <f aca="false">H91/3600</f>
        <v>1.58364444444444</v>
      </c>
      <c r="L91" s="72" t="n">
        <v>1522.1864</v>
      </c>
      <c r="M91" s="73" t="n">
        <v>45.7393</v>
      </c>
      <c r="N91" s="73" t="n">
        <v>44.8293</v>
      </c>
      <c r="O91" s="73" t="n">
        <v>44.8241</v>
      </c>
      <c r="P91" s="73" t="n">
        <v>5099.02</v>
      </c>
      <c r="Q91" s="73" t="n">
        <v>8.177811</v>
      </c>
      <c r="R91" s="52" t="n">
        <f aca="false">P91/3600</f>
        <v>1.416394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50.5064</v>
      </c>
      <c r="E92" s="75" t="n">
        <v>41.3495</v>
      </c>
      <c r="F92" s="75" t="n">
        <v>41.308</v>
      </c>
      <c r="G92" s="75" t="n">
        <v>41.2752</v>
      </c>
      <c r="H92" s="75" t="n">
        <v>4962.51</v>
      </c>
      <c r="I92" s="75" t="n">
        <v>7.975294</v>
      </c>
      <c r="J92" s="57" t="n">
        <f aca="false">H92/3600</f>
        <v>1.378475</v>
      </c>
      <c r="L92" s="74" t="n">
        <v>1150.1088</v>
      </c>
      <c r="M92" s="75" t="n">
        <v>41.3462</v>
      </c>
      <c r="N92" s="75" t="n">
        <v>41.3072</v>
      </c>
      <c r="O92" s="75" t="n">
        <v>41.2756</v>
      </c>
      <c r="P92" s="75" t="n">
        <v>5526.77</v>
      </c>
      <c r="Q92" s="75" t="n">
        <v>7.968053</v>
      </c>
      <c r="R92" s="57" t="n">
        <f aca="false">P92/3600</f>
        <v>1.5352138888888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5.0896</v>
      </c>
      <c r="E93" s="75" t="n">
        <v>36.6454</v>
      </c>
      <c r="F93" s="75" t="n">
        <v>39.1939</v>
      </c>
      <c r="G93" s="75" t="n">
        <v>39.1058</v>
      </c>
      <c r="H93" s="75" t="n">
        <v>5278.01</v>
      </c>
      <c r="I93" s="75" t="n">
        <v>7.91585</v>
      </c>
      <c r="J93" s="57" t="n">
        <f aca="false">H93/3600</f>
        <v>1.46611388888889</v>
      </c>
      <c r="L93" s="74" t="n">
        <v>855.2808</v>
      </c>
      <c r="M93" s="75" t="n">
        <v>36.6452</v>
      </c>
      <c r="N93" s="75" t="n">
        <v>39.1922</v>
      </c>
      <c r="O93" s="75" t="n">
        <v>39.1046</v>
      </c>
      <c r="P93" s="75" t="n">
        <v>4941.76</v>
      </c>
      <c r="Q93" s="75" t="n">
        <v>7.790911</v>
      </c>
      <c r="R93" s="57" t="n">
        <f aca="false">P93/3600</f>
        <v>1.37271111111111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 t="n">
        <v>4632.24</v>
      </c>
      <c r="I94" s="77" t="n">
        <v>7.642812</v>
      </c>
      <c r="J94" s="63" t="n">
        <f aca="false">H94/3600</f>
        <v>1.28673333333333</v>
      </c>
      <c r="L94" s="76" t="n">
        <v>611.3096</v>
      </c>
      <c r="M94" s="77" t="n">
        <v>32.0295</v>
      </c>
      <c r="N94" s="77" t="n">
        <v>37.906</v>
      </c>
      <c r="O94" s="77" t="n">
        <v>37.5969</v>
      </c>
      <c r="P94" s="77" t="n">
        <v>4978.95</v>
      </c>
      <c r="Q94" s="77" t="n">
        <v>7.654242</v>
      </c>
      <c r="R94" s="63" t="n">
        <f aca="false">P94/3600</f>
        <v>1.383041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6</v>
      </c>
      <c r="C95" s="78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 t="n">
        <v>9071.21</v>
      </c>
      <c r="I95" s="73" t="n">
        <v>16.701991</v>
      </c>
      <c r="J95" s="52" t="n">
        <f aca="false">H95/3600</f>
        <v>2.51978055555556</v>
      </c>
      <c r="L95" s="72" t="n">
        <v>863.0592</v>
      </c>
      <c r="M95" s="73" t="n">
        <v>49.3641</v>
      </c>
      <c r="N95" s="73" t="n">
        <v>52.4761</v>
      </c>
      <c r="O95" s="73" t="n">
        <v>53.5303</v>
      </c>
      <c r="P95" s="73" t="n">
        <v>9221.31</v>
      </c>
      <c r="Q95" s="73" t="n">
        <v>16.715652</v>
      </c>
      <c r="R95" s="52" t="n">
        <f aca="false">P95/3600</f>
        <v>2.56147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41.0048</v>
      </c>
      <c r="E96" s="75" t="n">
        <v>45.6613</v>
      </c>
      <c r="F96" s="75" t="n">
        <v>49.3452</v>
      </c>
      <c r="G96" s="75" t="n">
        <v>50.4652</v>
      </c>
      <c r="H96" s="75" t="n">
        <v>9161.66</v>
      </c>
      <c r="I96" s="75" t="n">
        <v>15.784498</v>
      </c>
      <c r="J96" s="57" t="n">
        <f aca="false">H96/3600</f>
        <v>2.54490555555556</v>
      </c>
      <c r="L96" s="74" t="n">
        <v>541.1933</v>
      </c>
      <c r="M96" s="75" t="n">
        <v>45.6553</v>
      </c>
      <c r="N96" s="75" t="n">
        <v>49.3412</v>
      </c>
      <c r="O96" s="75" t="n">
        <v>50.4613</v>
      </c>
      <c r="P96" s="75" t="n">
        <v>9297.83</v>
      </c>
      <c r="Q96" s="75" t="n">
        <v>15.893063</v>
      </c>
      <c r="R96" s="57" t="n">
        <f aca="false">P96/3600</f>
        <v>2.58273055555556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44.4118</v>
      </c>
      <c r="E97" s="75" t="n">
        <v>42.0299</v>
      </c>
      <c r="F97" s="75" t="n">
        <v>46.8969</v>
      </c>
      <c r="G97" s="75" t="n">
        <v>48.1565</v>
      </c>
      <c r="H97" s="75" t="n">
        <v>8934.85</v>
      </c>
      <c r="I97" s="75" t="n">
        <v>15.124619</v>
      </c>
      <c r="J97" s="57" t="n">
        <f aca="false">H97/3600</f>
        <v>2.48190277777778</v>
      </c>
      <c r="L97" s="74" t="n">
        <v>344.655</v>
      </c>
      <c r="M97" s="75" t="n">
        <v>42.0308</v>
      </c>
      <c r="N97" s="75" t="n">
        <v>46.9014</v>
      </c>
      <c r="O97" s="75" t="n">
        <v>48.1567</v>
      </c>
      <c r="P97" s="75" t="n">
        <v>12046.62</v>
      </c>
      <c r="Q97" s="75" t="n">
        <v>15.126318</v>
      </c>
      <c r="R97" s="57" t="n">
        <f aca="false">P97/3600</f>
        <v>3.346283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 t="n">
        <v>8230.71</v>
      </c>
      <c r="I98" s="77" t="n">
        <v>14.779315</v>
      </c>
      <c r="J98" s="63" t="n">
        <f aca="false">H98/3600</f>
        <v>2.28630833333333</v>
      </c>
      <c r="L98" s="76" t="n">
        <v>224.791</v>
      </c>
      <c r="M98" s="77" t="n">
        <v>38.4332</v>
      </c>
      <c r="N98" s="77" t="n">
        <v>44.8584</v>
      </c>
      <c r="O98" s="77" t="n">
        <v>46.2119</v>
      </c>
      <c r="P98" s="77" t="n">
        <v>8572.05</v>
      </c>
      <c r="Q98" s="77" t="n">
        <v>14.712156</v>
      </c>
      <c r="R98" s="63" t="n">
        <f aca="false">P98/3600</f>
        <v>2.38112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16.1401707422614</v>
      </c>
      <c r="J106" s="81" t="n">
        <f aca="false">GEOMEAN(J3:J98)</f>
        <v>0</v>
      </c>
      <c r="Q106" s="81" t="n">
        <f aca="false">GEOMEAN(Q3:Q98)</f>
        <v>16.1150590688739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2" t="n">
        <f aca="false">Q106/I106</f>
        <v>0.998444150697755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0.547163730833333</v>
      </c>
      <c r="J108" s="81" t="n">
        <f aca="false">SUM(J3:J98)</f>
        <v>217.666661111111</v>
      </c>
      <c r="Q108" s="81" t="n">
        <f aca="false">SUM(Q3:Q98)/3600</f>
        <v>0.545829359166667</v>
      </c>
      <c r="R108" s="81" t="n">
        <f aca="false">SUM(R3:R98)</f>
        <v>226.060663888889</v>
      </c>
    </row>
    <row r="111" customFormat="false" ht="12.75" hidden="false" customHeight="false" outlineLevel="0" collapsed="false">
      <c r="B111" s="1" t="s">
        <v>10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1" t="n">
        <f aca="false">GEOMEAN(I3:I10,I19:I82)</f>
        <v>16.890286856449</v>
      </c>
      <c r="J113" s="81" t="n">
        <f aca="false">GEOMEAN(J3:J10,J19:J82)</f>
        <v>1.81454743660399</v>
      </c>
      <c r="Q113" s="81" t="n">
        <f aca="false">GEOMEAN(Q3:Q10,Q19:Q82)</f>
        <v>16.8632123801955</v>
      </c>
      <c r="R113" s="81" t="n">
        <f aca="false">GEOMEAN(R3:R10,R19:R82)</f>
        <v>1.87261849259402</v>
      </c>
    </row>
    <row r="114" customFormat="false" ht="12" hidden="false" customHeight="false" outlineLevel="0" collapsed="false">
      <c r="B114" s="1" t="s">
        <v>98</v>
      </c>
      <c r="Q114" s="82" t="n">
        <f aca="false">Q113/I113</f>
        <v>0.998397038695459</v>
      </c>
      <c r="R114" s="82" t="n">
        <f aca="false">R113/J113</f>
        <v>1.0320030520109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14">
      <formula>0.03</formula>
    </cfRule>
    <cfRule type="cellIs" priority="3" operator="lessThan" aboveAverage="0" equalAverage="0" bottom="0" percent="0" rank="0" text="" dxfId="1115">
      <formula>-0.03</formula>
    </cfRule>
  </conditionalFormatting>
  <conditionalFormatting sqref="T71:V82">
    <cfRule type="cellIs" priority="4" operator="greaterThan" aboveAverage="0" equalAverage="0" bottom="0" percent="0" rank="0" text="" dxfId="1116">
      <formula>0.03</formula>
    </cfRule>
    <cfRule type="cellIs" priority="5" operator="lessThan" aboveAverage="0" equalAverage="0" bottom="0" percent="0" rank="0" text="" dxfId="1117">
      <formula>-0.03</formula>
    </cfRule>
  </conditionalFormatting>
  <conditionalFormatting sqref="T3:V70">
    <cfRule type="cellIs" priority="6" operator="greaterThan" aboveAverage="0" equalAverage="0" bottom="0" percent="0" rank="0" text="" dxfId="1118">
      <formula>0.03</formula>
    </cfRule>
    <cfRule type="cellIs" priority="7" operator="lessThan" aboveAverage="0" equalAverage="0" bottom="0" percent="0" rank="0" text="" dxfId="1119">
      <formula>-0.03</formula>
    </cfRule>
  </conditionalFormatting>
  <conditionalFormatting sqref="W3">
    <cfRule type="cellIs" priority="8" operator="greaterThan" aboveAverage="0" equalAverage="0" bottom="0" percent="0" rank="0" text="" dxfId="1120">
      <formula>0.03</formula>
    </cfRule>
    <cfRule type="cellIs" priority="9" operator="lessThan" aboveAverage="0" equalAverage="0" bottom="0" percent="0" rank="0" text="" dxfId="1121">
      <formula>-0.03</formula>
    </cfRule>
  </conditionalFormatting>
  <conditionalFormatting sqref="X3">
    <cfRule type="cellIs" priority="10" operator="greaterThan" aboveAverage="0" equalAverage="0" bottom="0" percent="0" rank="0" text="" dxfId="1122">
      <formula>0.03</formula>
    </cfRule>
    <cfRule type="cellIs" priority="11" operator="lessThan" aboveAverage="0" equalAverage="0" bottom="0" percent="0" rank="0" text="" dxfId="1123">
      <formula>-0.03</formula>
    </cfRule>
  </conditionalFormatting>
  <conditionalFormatting sqref="Y3">
    <cfRule type="cellIs" priority="12" operator="greaterThan" aboveAverage="0" equalAverage="0" bottom="0" percent="0" rank="0" text="" dxfId="1124">
      <formula>0.03</formula>
    </cfRule>
    <cfRule type="cellIs" priority="13" operator="lessThan" aboveAverage="0" equalAverage="0" bottom="0" percent="0" rank="0" text="" dxfId="1125">
      <formula>-0.03</formula>
    </cfRule>
  </conditionalFormatting>
  <conditionalFormatting sqref="W7">
    <cfRule type="cellIs" priority="14" operator="greaterThan" aboveAverage="0" equalAverage="0" bottom="0" percent="0" rank="0" text="" dxfId="1126">
      <formula>0.03</formula>
    </cfRule>
    <cfRule type="cellIs" priority="15" operator="lessThan" aboveAverage="0" equalAverage="0" bottom="0" percent="0" rank="0" text="" dxfId="1127">
      <formula>-0.03</formula>
    </cfRule>
  </conditionalFormatting>
  <conditionalFormatting sqref="X7">
    <cfRule type="cellIs" priority="16" operator="greaterThan" aboveAverage="0" equalAverage="0" bottom="0" percent="0" rank="0" text="" dxfId="1128">
      <formula>0.03</formula>
    </cfRule>
    <cfRule type="cellIs" priority="17" operator="lessThan" aboveAverage="0" equalAverage="0" bottom="0" percent="0" rank="0" text="" dxfId="1129">
      <formula>-0.03</formula>
    </cfRule>
  </conditionalFormatting>
  <conditionalFormatting sqref="Y7">
    <cfRule type="cellIs" priority="18" operator="greaterThan" aboveAverage="0" equalAverage="0" bottom="0" percent="0" rank="0" text="" dxfId="1130">
      <formula>0.03</formula>
    </cfRule>
    <cfRule type="cellIs" priority="19" operator="lessThan" aboveAverage="0" equalAverage="0" bottom="0" percent="0" rank="0" text="" dxfId="1131">
      <formula>-0.03</formula>
    </cfRule>
  </conditionalFormatting>
  <conditionalFormatting sqref="W11">
    <cfRule type="cellIs" priority="20" operator="greaterThan" aboveAverage="0" equalAverage="0" bottom="0" percent="0" rank="0" text="" dxfId="1132">
      <formula>0.03</formula>
    </cfRule>
    <cfRule type="cellIs" priority="21" operator="lessThan" aboveAverage="0" equalAverage="0" bottom="0" percent="0" rank="0" text="" dxfId="1133">
      <formula>-0.03</formula>
    </cfRule>
  </conditionalFormatting>
  <conditionalFormatting sqref="X11">
    <cfRule type="cellIs" priority="22" operator="greaterThan" aboveAverage="0" equalAverage="0" bottom="0" percent="0" rank="0" text="" dxfId="1134">
      <formula>0.03</formula>
    </cfRule>
    <cfRule type="cellIs" priority="23" operator="lessThan" aboveAverage="0" equalAverage="0" bottom="0" percent="0" rank="0" text="" dxfId="1135">
      <formula>-0.03</formula>
    </cfRule>
  </conditionalFormatting>
  <conditionalFormatting sqref="Y11">
    <cfRule type="cellIs" priority="24" operator="greaterThan" aboveAverage="0" equalAverage="0" bottom="0" percent="0" rank="0" text="" dxfId="1136">
      <formula>0.03</formula>
    </cfRule>
    <cfRule type="cellIs" priority="25" operator="lessThan" aboveAverage="0" equalAverage="0" bottom="0" percent="0" rank="0" text="" dxfId="1137">
      <formula>-0.03</formula>
    </cfRule>
  </conditionalFormatting>
  <conditionalFormatting sqref="W15">
    <cfRule type="cellIs" priority="26" operator="greaterThan" aboveAverage="0" equalAverage="0" bottom="0" percent="0" rank="0" text="" dxfId="1138">
      <formula>0.03</formula>
    </cfRule>
    <cfRule type="cellIs" priority="27" operator="lessThan" aboveAverage="0" equalAverage="0" bottom="0" percent="0" rank="0" text="" dxfId="1139">
      <formula>-0.03</formula>
    </cfRule>
  </conditionalFormatting>
  <conditionalFormatting sqref="X15">
    <cfRule type="cellIs" priority="28" operator="greaterThan" aboveAverage="0" equalAverage="0" bottom="0" percent="0" rank="0" text="" dxfId="1140">
      <formula>0.03</formula>
    </cfRule>
    <cfRule type="cellIs" priority="29" operator="lessThan" aboveAverage="0" equalAverage="0" bottom="0" percent="0" rank="0" text="" dxfId="1141">
      <formula>-0.03</formula>
    </cfRule>
  </conditionalFormatting>
  <conditionalFormatting sqref="Y15">
    <cfRule type="cellIs" priority="30" operator="greaterThan" aboveAverage="0" equalAverage="0" bottom="0" percent="0" rank="0" text="" dxfId="1142">
      <formula>0.03</formula>
    </cfRule>
    <cfRule type="cellIs" priority="31" operator="lessThan" aboveAverage="0" equalAverage="0" bottom="0" percent="0" rank="0" text="" dxfId="1143">
      <formula>-0.03</formula>
    </cfRule>
  </conditionalFormatting>
  <conditionalFormatting sqref="W19">
    <cfRule type="cellIs" priority="32" operator="greaterThan" aboveAverage="0" equalAverage="0" bottom="0" percent="0" rank="0" text="" dxfId="1144">
      <formula>0.03</formula>
    </cfRule>
    <cfRule type="cellIs" priority="33" operator="lessThan" aboveAverage="0" equalAverage="0" bottom="0" percent="0" rank="0" text="" dxfId="1145">
      <formula>-0.03</formula>
    </cfRule>
  </conditionalFormatting>
  <conditionalFormatting sqref="X19">
    <cfRule type="cellIs" priority="34" operator="greaterThan" aboveAverage="0" equalAverage="0" bottom="0" percent="0" rank="0" text="" dxfId="1146">
      <formula>0.03</formula>
    </cfRule>
    <cfRule type="cellIs" priority="35" operator="lessThan" aboveAverage="0" equalAverage="0" bottom="0" percent="0" rank="0" text="" dxfId="1147">
      <formula>-0.03</formula>
    </cfRule>
  </conditionalFormatting>
  <conditionalFormatting sqref="Y19">
    <cfRule type="cellIs" priority="36" operator="greaterThan" aboveAverage="0" equalAverage="0" bottom="0" percent="0" rank="0" text="" dxfId="1148">
      <formula>0.03</formula>
    </cfRule>
    <cfRule type="cellIs" priority="37" operator="lessThan" aboveAverage="0" equalAverage="0" bottom="0" percent="0" rank="0" text="" dxfId="1149">
      <formula>-0.03</formula>
    </cfRule>
  </conditionalFormatting>
  <conditionalFormatting sqref="W23">
    <cfRule type="cellIs" priority="38" operator="greaterThan" aboveAverage="0" equalAverage="0" bottom="0" percent="0" rank="0" text="" dxfId="1150">
      <formula>0.03</formula>
    </cfRule>
    <cfRule type="cellIs" priority="39" operator="lessThan" aboveAverage="0" equalAverage="0" bottom="0" percent="0" rank="0" text="" dxfId="1151">
      <formula>-0.03</formula>
    </cfRule>
  </conditionalFormatting>
  <conditionalFormatting sqref="X23">
    <cfRule type="cellIs" priority="40" operator="greaterThan" aboveAverage="0" equalAverage="0" bottom="0" percent="0" rank="0" text="" dxfId="1152">
      <formula>0.03</formula>
    </cfRule>
    <cfRule type="cellIs" priority="41" operator="lessThan" aboveAverage="0" equalAverage="0" bottom="0" percent="0" rank="0" text="" dxfId="1153">
      <formula>-0.03</formula>
    </cfRule>
  </conditionalFormatting>
  <conditionalFormatting sqref="Y23">
    <cfRule type="cellIs" priority="42" operator="greaterThan" aboveAverage="0" equalAverage="0" bottom="0" percent="0" rank="0" text="" dxfId="1154">
      <formula>0.03</formula>
    </cfRule>
    <cfRule type="cellIs" priority="43" operator="lessThan" aboveAverage="0" equalAverage="0" bottom="0" percent="0" rank="0" text="" dxfId="1155">
      <formula>-0.03</formula>
    </cfRule>
  </conditionalFormatting>
  <conditionalFormatting sqref="W27">
    <cfRule type="cellIs" priority="44" operator="greaterThan" aboveAverage="0" equalAverage="0" bottom="0" percent="0" rank="0" text="" dxfId="1156">
      <formula>0.03</formula>
    </cfRule>
    <cfRule type="cellIs" priority="45" operator="lessThan" aboveAverage="0" equalAverage="0" bottom="0" percent="0" rank="0" text="" dxfId="1157">
      <formula>-0.03</formula>
    </cfRule>
  </conditionalFormatting>
  <conditionalFormatting sqref="X27">
    <cfRule type="cellIs" priority="46" operator="greaterThan" aboveAverage="0" equalAverage="0" bottom="0" percent="0" rank="0" text="" dxfId="1158">
      <formula>0.03</formula>
    </cfRule>
    <cfRule type="cellIs" priority="47" operator="lessThan" aboveAverage="0" equalAverage="0" bottom="0" percent="0" rank="0" text="" dxfId="1159">
      <formula>-0.03</formula>
    </cfRule>
  </conditionalFormatting>
  <conditionalFormatting sqref="Y27">
    <cfRule type="cellIs" priority="48" operator="greaterThan" aboveAverage="0" equalAverage="0" bottom="0" percent="0" rank="0" text="" dxfId="1160">
      <formula>0.03</formula>
    </cfRule>
    <cfRule type="cellIs" priority="49" operator="lessThan" aboveAverage="0" equalAverage="0" bottom="0" percent="0" rank="0" text="" dxfId="1161">
      <formula>-0.03</formula>
    </cfRule>
  </conditionalFormatting>
  <conditionalFormatting sqref="W31">
    <cfRule type="cellIs" priority="50" operator="greaterThan" aboveAverage="0" equalAverage="0" bottom="0" percent="0" rank="0" text="" dxfId="1162">
      <formula>0.03</formula>
    </cfRule>
    <cfRule type="cellIs" priority="51" operator="lessThan" aboveAverage="0" equalAverage="0" bottom="0" percent="0" rank="0" text="" dxfId="1163">
      <formula>-0.03</formula>
    </cfRule>
  </conditionalFormatting>
  <conditionalFormatting sqref="X31">
    <cfRule type="cellIs" priority="52" operator="greaterThan" aboveAverage="0" equalAverage="0" bottom="0" percent="0" rank="0" text="" dxfId="1164">
      <formula>0.03</formula>
    </cfRule>
    <cfRule type="cellIs" priority="53" operator="lessThan" aboveAverage="0" equalAverage="0" bottom="0" percent="0" rank="0" text="" dxfId="1165">
      <formula>-0.03</formula>
    </cfRule>
  </conditionalFormatting>
  <conditionalFormatting sqref="Y31">
    <cfRule type="cellIs" priority="54" operator="greaterThan" aboveAverage="0" equalAverage="0" bottom="0" percent="0" rank="0" text="" dxfId="1166">
      <formula>0.03</formula>
    </cfRule>
    <cfRule type="cellIs" priority="55" operator="lessThan" aboveAverage="0" equalAverage="0" bottom="0" percent="0" rank="0" text="" dxfId="1167">
      <formula>-0.03</formula>
    </cfRule>
  </conditionalFormatting>
  <conditionalFormatting sqref="W35">
    <cfRule type="cellIs" priority="56" operator="greaterThan" aboveAverage="0" equalAverage="0" bottom="0" percent="0" rank="0" text="" dxfId="1168">
      <formula>0.03</formula>
    </cfRule>
    <cfRule type="cellIs" priority="57" operator="lessThan" aboveAverage="0" equalAverage="0" bottom="0" percent="0" rank="0" text="" dxfId="1169">
      <formula>-0.03</formula>
    </cfRule>
  </conditionalFormatting>
  <conditionalFormatting sqref="X35">
    <cfRule type="cellIs" priority="58" operator="greaterThan" aboveAverage="0" equalAverage="0" bottom="0" percent="0" rank="0" text="" dxfId="1170">
      <formula>0.03</formula>
    </cfRule>
    <cfRule type="cellIs" priority="59" operator="lessThan" aboveAverage="0" equalAverage="0" bottom="0" percent="0" rank="0" text="" dxfId="1171">
      <formula>-0.03</formula>
    </cfRule>
  </conditionalFormatting>
  <conditionalFormatting sqref="Y35">
    <cfRule type="cellIs" priority="60" operator="greaterThan" aboveAverage="0" equalAverage="0" bottom="0" percent="0" rank="0" text="" dxfId="1172">
      <formula>0.03</formula>
    </cfRule>
    <cfRule type="cellIs" priority="61" operator="lessThan" aboveAverage="0" equalAverage="0" bottom="0" percent="0" rank="0" text="" dxfId="1173">
      <formula>-0.03</formula>
    </cfRule>
  </conditionalFormatting>
  <conditionalFormatting sqref="W39">
    <cfRule type="cellIs" priority="62" operator="greaterThan" aboveAverage="0" equalAverage="0" bottom="0" percent="0" rank="0" text="" dxfId="1174">
      <formula>0.03</formula>
    </cfRule>
    <cfRule type="cellIs" priority="63" operator="lessThan" aboveAverage="0" equalAverage="0" bottom="0" percent="0" rank="0" text="" dxfId="1175">
      <formula>-0.03</formula>
    </cfRule>
  </conditionalFormatting>
  <conditionalFormatting sqref="X39">
    <cfRule type="cellIs" priority="64" operator="greaterThan" aboveAverage="0" equalAverage="0" bottom="0" percent="0" rank="0" text="" dxfId="1176">
      <formula>0.03</formula>
    </cfRule>
    <cfRule type="cellIs" priority="65" operator="lessThan" aboveAverage="0" equalAverage="0" bottom="0" percent="0" rank="0" text="" dxfId="1177">
      <formula>-0.03</formula>
    </cfRule>
  </conditionalFormatting>
  <conditionalFormatting sqref="Y39">
    <cfRule type="cellIs" priority="66" operator="greaterThan" aboveAverage="0" equalAverage="0" bottom="0" percent="0" rank="0" text="" dxfId="1178">
      <formula>0.03</formula>
    </cfRule>
    <cfRule type="cellIs" priority="67" operator="lessThan" aboveAverage="0" equalAverage="0" bottom="0" percent="0" rank="0" text="" dxfId="1179">
      <formula>-0.03</formula>
    </cfRule>
  </conditionalFormatting>
  <conditionalFormatting sqref="W43">
    <cfRule type="cellIs" priority="68" operator="greaterThan" aboveAverage="0" equalAverage="0" bottom="0" percent="0" rank="0" text="" dxfId="1180">
      <formula>0.03</formula>
    </cfRule>
    <cfRule type="cellIs" priority="69" operator="lessThan" aboveAverage="0" equalAverage="0" bottom="0" percent="0" rank="0" text="" dxfId="1181">
      <formula>-0.03</formula>
    </cfRule>
  </conditionalFormatting>
  <conditionalFormatting sqref="X43">
    <cfRule type="cellIs" priority="70" operator="greaterThan" aboveAverage="0" equalAverage="0" bottom="0" percent="0" rank="0" text="" dxfId="1182">
      <formula>0.03</formula>
    </cfRule>
    <cfRule type="cellIs" priority="71" operator="lessThan" aboveAverage="0" equalAverage="0" bottom="0" percent="0" rank="0" text="" dxfId="1183">
      <formula>-0.03</formula>
    </cfRule>
  </conditionalFormatting>
  <conditionalFormatting sqref="Y43">
    <cfRule type="cellIs" priority="72" operator="greaterThan" aboveAverage="0" equalAverage="0" bottom="0" percent="0" rank="0" text="" dxfId="1184">
      <formula>0.03</formula>
    </cfRule>
    <cfRule type="cellIs" priority="73" operator="lessThan" aboveAverage="0" equalAverage="0" bottom="0" percent="0" rank="0" text="" dxfId="1185">
      <formula>-0.03</formula>
    </cfRule>
  </conditionalFormatting>
  <conditionalFormatting sqref="W47">
    <cfRule type="cellIs" priority="74" operator="greaterThan" aboveAverage="0" equalAverage="0" bottom="0" percent="0" rank="0" text="" dxfId="1186">
      <formula>0.03</formula>
    </cfRule>
    <cfRule type="cellIs" priority="75" operator="lessThan" aboveAverage="0" equalAverage="0" bottom="0" percent="0" rank="0" text="" dxfId="1187">
      <formula>-0.03</formula>
    </cfRule>
  </conditionalFormatting>
  <conditionalFormatting sqref="X47">
    <cfRule type="cellIs" priority="76" operator="greaterThan" aboveAverage="0" equalAverage="0" bottom="0" percent="0" rank="0" text="" dxfId="1188">
      <formula>0.03</formula>
    </cfRule>
    <cfRule type="cellIs" priority="77" operator="lessThan" aboveAverage="0" equalAverage="0" bottom="0" percent="0" rank="0" text="" dxfId="1189">
      <formula>-0.03</formula>
    </cfRule>
  </conditionalFormatting>
  <conditionalFormatting sqref="Y47">
    <cfRule type="cellIs" priority="78" operator="greaterThan" aboveAverage="0" equalAverage="0" bottom="0" percent="0" rank="0" text="" dxfId="1190">
      <formula>0.03</formula>
    </cfRule>
    <cfRule type="cellIs" priority="79" operator="lessThan" aboveAverage="0" equalAverage="0" bottom="0" percent="0" rank="0" text="" dxfId="1191">
      <formula>-0.03</formula>
    </cfRule>
  </conditionalFormatting>
  <conditionalFormatting sqref="W51">
    <cfRule type="cellIs" priority="80" operator="greaterThan" aboveAverage="0" equalAverage="0" bottom="0" percent="0" rank="0" text="" dxfId="1192">
      <formula>0.03</formula>
    </cfRule>
    <cfRule type="cellIs" priority="81" operator="lessThan" aboveAverage="0" equalAverage="0" bottom="0" percent="0" rank="0" text="" dxfId="1193">
      <formula>-0.03</formula>
    </cfRule>
  </conditionalFormatting>
  <conditionalFormatting sqref="X51">
    <cfRule type="cellIs" priority="82" operator="greaterThan" aboveAverage="0" equalAverage="0" bottom="0" percent="0" rank="0" text="" dxfId="1194">
      <formula>0.03</formula>
    </cfRule>
    <cfRule type="cellIs" priority="83" operator="lessThan" aboveAverage="0" equalAverage="0" bottom="0" percent="0" rank="0" text="" dxfId="1195">
      <formula>-0.03</formula>
    </cfRule>
  </conditionalFormatting>
  <conditionalFormatting sqref="Y51">
    <cfRule type="cellIs" priority="84" operator="greaterThan" aboveAverage="0" equalAverage="0" bottom="0" percent="0" rank="0" text="" dxfId="1196">
      <formula>0.03</formula>
    </cfRule>
    <cfRule type="cellIs" priority="85" operator="lessThan" aboveAverage="0" equalAverage="0" bottom="0" percent="0" rank="0" text="" dxfId="1197">
      <formula>-0.03</formula>
    </cfRule>
  </conditionalFormatting>
  <conditionalFormatting sqref="W55">
    <cfRule type="cellIs" priority="86" operator="greaterThan" aboveAverage="0" equalAverage="0" bottom="0" percent="0" rank="0" text="" dxfId="1198">
      <formula>0.03</formula>
    </cfRule>
    <cfRule type="cellIs" priority="87" operator="lessThan" aboveAverage="0" equalAverage="0" bottom="0" percent="0" rank="0" text="" dxfId="1199">
      <formula>-0.03</formula>
    </cfRule>
  </conditionalFormatting>
  <conditionalFormatting sqref="X55">
    <cfRule type="cellIs" priority="88" operator="greaterThan" aboveAverage="0" equalAverage="0" bottom="0" percent="0" rank="0" text="" dxfId="1200">
      <formula>0.03</formula>
    </cfRule>
    <cfRule type="cellIs" priority="89" operator="lessThan" aboveAverage="0" equalAverage="0" bottom="0" percent="0" rank="0" text="" dxfId="1201">
      <formula>-0.03</formula>
    </cfRule>
  </conditionalFormatting>
  <conditionalFormatting sqref="Y55">
    <cfRule type="cellIs" priority="90" operator="greaterThan" aboveAverage="0" equalAverage="0" bottom="0" percent="0" rank="0" text="" dxfId="1202">
      <formula>0.03</formula>
    </cfRule>
    <cfRule type="cellIs" priority="91" operator="lessThan" aboveAverage="0" equalAverage="0" bottom="0" percent="0" rank="0" text="" dxfId="1203">
      <formula>-0.03</formula>
    </cfRule>
  </conditionalFormatting>
  <conditionalFormatting sqref="W59">
    <cfRule type="cellIs" priority="92" operator="greaterThan" aboveAverage="0" equalAverage="0" bottom="0" percent="0" rank="0" text="" dxfId="1204">
      <formula>0.03</formula>
    </cfRule>
    <cfRule type="cellIs" priority="93" operator="lessThan" aboveAverage="0" equalAverage="0" bottom="0" percent="0" rank="0" text="" dxfId="1205">
      <formula>-0.03</formula>
    </cfRule>
  </conditionalFormatting>
  <conditionalFormatting sqref="X59">
    <cfRule type="cellIs" priority="94" operator="greaterThan" aboveAverage="0" equalAverage="0" bottom="0" percent="0" rank="0" text="" dxfId="1206">
      <formula>0.03</formula>
    </cfRule>
    <cfRule type="cellIs" priority="95" operator="lessThan" aboveAverage="0" equalAverage="0" bottom="0" percent="0" rank="0" text="" dxfId="1207">
      <formula>-0.03</formula>
    </cfRule>
  </conditionalFormatting>
  <conditionalFormatting sqref="Y59">
    <cfRule type="cellIs" priority="96" operator="greaterThan" aboveAverage="0" equalAverage="0" bottom="0" percent="0" rank="0" text="" dxfId="1208">
      <formula>0.03</formula>
    </cfRule>
    <cfRule type="cellIs" priority="97" operator="lessThan" aboveAverage="0" equalAverage="0" bottom="0" percent="0" rank="0" text="" dxfId="1209">
      <formula>-0.03</formula>
    </cfRule>
  </conditionalFormatting>
  <conditionalFormatting sqref="W63">
    <cfRule type="cellIs" priority="98" operator="greaterThan" aboveAverage="0" equalAverage="0" bottom="0" percent="0" rank="0" text="" dxfId="1210">
      <formula>0.03</formula>
    </cfRule>
    <cfRule type="cellIs" priority="99" operator="lessThan" aboveAverage="0" equalAverage="0" bottom="0" percent="0" rank="0" text="" dxfId="1211">
      <formula>-0.03</formula>
    </cfRule>
  </conditionalFormatting>
  <conditionalFormatting sqref="X63">
    <cfRule type="cellIs" priority="100" operator="greaterThan" aboveAverage="0" equalAverage="0" bottom="0" percent="0" rank="0" text="" dxfId="1212">
      <formula>0.03</formula>
    </cfRule>
    <cfRule type="cellIs" priority="101" operator="lessThan" aboveAverage="0" equalAverage="0" bottom="0" percent="0" rank="0" text="" dxfId="1213">
      <formula>-0.03</formula>
    </cfRule>
  </conditionalFormatting>
  <conditionalFormatting sqref="Y63">
    <cfRule type="cellIs" priority="102" operator="greaterThan" aboveAverage="0" equalAverage="0" bottom="0" percent="0" rank="0" text="" dxfId="1214">
      <formula>0.03</formula>
    </cfRule>
    <cfRule type="cellIs" priority="103" operator="lessThan" aboveAverage="0" equalAverage="0" bottom="0" percent="0" rank="0" text="" dxfId="1215">
      <formula>-0.03</formula>
    </cfRule>
  </conditionalFormatting>
  <conditionalFormatting sqref="W67">
    <cfRule type="cellIs" priority="104" operator="greaterThan" aboveAverage="0" equalAverage="0" bottom="0" percent="0" rank="0" text="" dxfId="1216">
      <formula>0.03</formula>
    </cfRule>
    <cfRule type="cellIs" priority="105" operator="lessThan" aboveAverage="0" equalAverage="0" bottom="0" percent="0" rank="0" text="" dxfId="1217">
      <formula>-0.03</formula>
    </cfRule>
  </conditionalFormatting>
  <conditionalFormatting sqref="X67">
    <cfRule type="cellIs" priority="106" operator="greaterThan" aboveAverage="0" equalAverage="0" bottom="0" percent="0" rank="0" text="" dxfId="1218">
      <formula>0.03</formula>
    </cfRule>
    <cfRule type="cellIs" priority="107" operator="lessThan" aboveAverage="0" equalAverage="0" bottom="0" percent="0" rank="0" text="" dxfId="1219">
      <formula>-0.03</formula>
    </cfRule>
  </conditionalFormatting>
  <conditionalFormatting sqref="Y67">
    <cfRule type="cellIs" priority="108" operator="greaterThan" aboveAverage="0" equalAverage="0" bottom="0" percent="0" rank="0" text="" dxfId="1220">
      <formula>0.03</formula>
    </cfRule>
    <cfRule type="cellIs" priority="109" operator="lessThan" aboveAverage="0" equalAverage="0" bottom="0" percent="0" rank="0" text="" dxfId="1221">
      <formula>-0.03</formula>
    </cfRule>
  </conditionalFormatting>
  <conditionalFormatting sqref="W6:X6">
    <cfRule type="cellIs" priority="110" operator="greaterThan" aboveAverage="0" equalAverage="0" bottom="0" percent="0" rank="0" text="" dxfId="1222">
      <formula>0.03</formula>
    </cfRule>
    <cfRule type="cellIs" priority="111" operator="lessThan" aboveAverage="0" equalAverage="0" bottom="0" percent="0" rank="0" text="" dxfId="1223">
      <formula>-0.03</formula>
    </cfRule>
  </conditionalFormatting>
  <conditionalFormatting sqref="W10:X10">
    <cfRule type="cellIs" priority="112" operator="greaterThan" aboveAverage="0" equalAverage="0" bottom="0" percent="0" rank="0" text="" dxfId="1224">
      <formula>0.03</formula>
    </cfRule>
    <cfRule type="cellIs" priority="113" operator="lessThan" aboveAverage="0" equalAverage="0" bottom="0" percent="0" rank="0" text="" dxfId="1225">
      <formula>-0.03</formula>
    </cfRule>
  </conditionalFormatting>
  <conditionalFormatting sqref="W14:X14">
    <cfRule type="cellIs" priority="114" operator="greaterThan" aboveAverage="0" equalAverage="0" bottom="0" percent="0" rank="0" text="" dxfId="1226">
      <formula>0.03</formula>
    </cfRule>
    <cfRule type="cellIs" priority="115" operator="lessThan" aboveAverage="0" equalAverage="0" bottom="0" percent="0" rank="0" text="" dxfId="1227">
      <formula>-0.03</formula>
    </cfRule>
  </conditionalFormatting>
  <conditionalFormatting sqref="W18:X18">
    <cfRule type="cellIs" priority="116" operator="greaterThan" aboveAverage="0" equalAverage="0" bottom="0" percent="0" rank="0" text="" dxfId="1228">
      <formula>0.03</formula>
    </cfRule>
    <cfRule type="cellIs" priority="117" operator="lessThan" aboveAverage="0" equalAverage="0" bottom="0" percent="0" rank="0" text="" dxfId="1229">
      <formula>-0.03</formula>
    </cfRule>
  </conditionalFormatting>
  <conditionalFormatting sqref="W22:X22">
    <cfRule type="cellIs" priority="118" operator="greaterThan" aboveAverage="0" equalAverage="0" bottom="0" percent="0" rank="0" text="" dxfId="1230">
      <formula>0.03</formula>
    </cfRule>
    <cfRule type="cellIs" priority="119" operator="lessThan" aboveAverage="0" equalAverage="0" bottom="0" percent="0" rank="0" text="" dxfId="1231">
      <formula>-0.03</formula>
    </cfRule>
  </conditionalFormatting>
  <conditionalFormatting sqref="W26:X26">
    <cfRule type="cellIs" priority="120" operator="greaterThan" aboveAverage="0" equalAverage="0" bottom="0" percent="0" rank="0" text="" dxfId="1232">
      <formula>0.03</formula>
    </cfRule>
    <cfRule type="cellIs" priority="121" operator="lessThan" aboveAverage="0" equalAverage="0" bottom="0" percent="0" rank="0" text="" dxfId="1233">
      <formula>-0.03</formula>
    </cfRule>
  </conditionalFormatting>
  <conditionalFormatting sqref="W30:X30">
    <cfRule type="cellIs" priority="122" operator="greaterThan" aboveAverage="0" equalAverage="0" bottom="0" percent="0" rank="0" text="" dxfId="1234">
      <formula>0.03</formula>
    </cfRule>
    <cfRule type="cellIs" priority="123" operator="lessThan" aboveAverage="0" equalAverage="0" bottom="0" percent="0" rank="0" text="" dxfId="1235">
      <formula>-0.03</formula>
    </cfRule>
  </conditionalFormatting>
  <conditionalFormatting sqref="W34:X34">
    <cfRule type="cellIs" priority="124" operator="greaterThan" aboveAverage="0" equalAverage="0" bottom="0" percent="0" rank="0" text="" dxfId="1236">
      <formula>0.03</formula>
    </cfRule>
    <cfRule type="cellIs" priority="125" operator="lessThan" aboveAverage="0" equalAverage="0" bottom="0" percent="0" rank="0" text="" dxfId="1237">
      <formula>-0.03</formula>
    </cfRule>
  </conditionalFormatting>
  <conditionalFormatting sqref="W38:X38">
    <cfRule type="cellIs" priority="126" operator="greaterThan" aboveAverage="0" equalAverage="0" bottom="0" percent="0" rank="0" text="" dxfId="1238">
      <formula>0.03</formula>
    </cfRule>
    <cfRule type="cellIs" priority="127" operator="lessThan" aboveAverage="0" equalAverage="0" bottom="0" percent="0" rank="0" text="" dxfId="1239">
      <formula>-0.03</formula>
    </cfRule>
  </conditionalFormatting>
  <conditionalFormatting sqref="W42:X42">
    <cfRule type="cellIs" priority="128" operator="greaterThan" aboveAverage="0" equalAverage="0" bottom="0" percent="0" rank="0" text="" dxfId="1240">
      <formula>0.03</formula>
    </cfRule>
    <cfRule type="cellIs" priority="129" operator="lessThan" aboveAverage="0" equalAverage="0" bottom="0" percent="0" rank="0" text="" dxfId="1241">
      <formula>-0.03</formula>
    </cfRule>
  </conditionalFormatting>
  <conditionalFormatting sqref="W46:X46">
    <cfRule type="cellIs" priority="130" operator="greaterThan" aboveAverage="0" equalAverage="0" bottom="0" percent="0" rank="0" text="" dxfId="1242">
      <formula>0.03</formula>
    </cfRule>
    <cfRule type="cellIs" priority="131" operator="lessThan" aboveAverage="0" equalAverage="0" bottom="0" percent="0" rank="0" text="" dxfId="1243">
      <formula>-0.03</formula>
    </cfRule>
  </conditionalFormatting>
  <conditionalFormatting sqref="W50:X50">
    <cfRule type="cellIs" priority="132" operator="greaterThan" aboveAverage="0" equalAverage="0" bottom="0" percent="0" rank="0" text="" dxfId="1244">
      <formula>0.03</formula>
    </cfRule>
    <cfRule type="cellIs" priority="133" operator="lessThan" aboveAverage="0" equalAverage="0" bottom="0" percent="0" rank="0" text="" dxfId="1245">
      <formula>-0.03</formula>
    </cfRule>
  </conditionalFormatting>
  <conditionalFormatting sqref="W54:X54">
    <cfRule type="cellIs" priority="134" operator="greaterThan" aboveAverage="0" equalAverage="0" bottom="0" percent="0" rank="0" text="" dxfId="1246">
      <formula>0.03</formula>
    </cfRule>
    <cfRule type="cellIs" priority="135" operator="lessThan" aboveAverage="0" equalAverage="0" bottom="0" percent="0" rank="0" text="" dxfId="1247">
      <formula>-0.03</formula>
    </cfRule>
  </conditionalFormatting>
  <conditionalFormatting sqref="W58:X58">
    <cfRule type="cellIs" priority="136" operator="greaterThan" aboveAverage="0" equalAverage="0" bottom="0" percent="0" rank="0" text="" dxfId="1248">
      <formula>0.03</formula>
    </cfRule>
    <cfRule type="cellIs" priority="137" operator="lessThan" aboveAverage="0" equalAverage="0" bottom="0" percent="0" rank="0" text="" dxfId="1249">
      <formula>-0.03</formula>
    </cfRule>
  </conditionalFormatting>
  <conditionalFormatting sqref="W62:X62">
    <cfRule type="cellIs" priority="138" operator="greaterThan" aboveAverage="0" equalAverage="0" bottom="0" percent="0" rank="0" text="" dxfId="1250">
      <formula>0.03</formula>
    </cfRule>
    <cfRule type="cellIs" priority="139" operator="lessThan" aboveAverage="0" equalAverage="0" bottom="0" percent="0" rank="0" text="" dxfId="1251">
      <formula>-0.03</formula>
    </cfRule>
  </conditionalFormatting>
  <conditionalFormatting sqref="W66:X66">
    <cfRule type="cellIs" priority="140" operator="greaterThan" aboveAverage="0" equalAverage="0" bottom="0" percent="0" rank="0" text="" dxfId="1252">
      <formula>0.03</formula>
    </cfRule>
    <cfRule type="cellIs" priority="141" operator="lessThan" aboveAverage="0" equalAverage="0" bottom="0" percent="0" rank="0" text="" dxfId="1253">
      <formula>-0.03</formula>
    </cfRule>
  </conditionalFormatting>
  <conditionalFormatting sqref="W70:X70">
    <cfRule type="cellIs" priority="142" operator="greaterThan" aboveAverage="0" equalAverage="0" bottom="0" percent="0" rank="0" text="" dxfId="1254">
      <formula>0.03</formula>
    </cfRule>
    <cfRule type="cellIs" priority="143" operator="lessThan" aboveAverage="0" equalAverage="0" bottom="0" percent="0" rank="0" text="" dxfId="1255">
      <formula>-0.03</formula>
    </cfRule>
  </conditionalFormatting>
  <conditionalFormatting sqref="T83:V98">
    <cfRule type="cellIs" priority="144" operator="greaterThan" aboveAverage="0" equalAverage="0" bottom="0" percent="0" rank="0" text="" dxfId="1256">
      <formula>0.03</formula>
    </cfRule>
    <cfRule type="cellIs" priority="145" operator="lessThan" aboveAverage="0" equalAverage="0" bottom="0" percent="0" rank="0" text="" dxfId="1257">
      <formula>-0.03</formula>
    </cfRule>
  </conditionalFormatting>
  <conditionalFormatting sqref="W83">
    <cfRule type="cellIs" priority="146" operator="greaterThan" aboveAverage="0" equalAverage="0" bottom="0" percent="0" rank="0" text="" dxfId="1258">
      <formula>0.03</formula>
    </cfRule>
    <cfRule type="cellIs" priority="147" operator="lessThan" aboveAverage="0" equalAverage="0" bottom="0" percent="0" rank="0" text="" dxfId="1259">
      <formula>-0.03</formula>
    </cfRule>
  </conditionalFormatting>
  <conditionalFormatting sqref="X83">
    <cfRule type="cellIs" priority="148" operator="greaterThan" aboveAverage="0" equalAverage="0" bottom="0" percent="0" rank="0" text="" dxfId="1260">
      <formula>0.03</formula>
    </cfRule>
    <cfRule type="cellIs" priority="149" operator="lessThan" aboveAverage="0" equalAverage="0" bottom="0" percent="0" rank="0" text="" dxfId="1261">
      <formula>-0.03</formula>
    </cfRule>
  </conditionalFormatting>
  <conditionalFormatting sqref="Y83">
    <cfRule type="cellIs" priority="150" operator="greaterThan" aboveAverage="0" equalAverage="0" bottom="0" percent="0" rank="0" text="" dxfId="1262">
      <formula>0.03</formula>
    </cfRule>
    <cfRule type="cellIs" priority="151" operator="lessThan" aboveAverage="0" equalAverage="0" bottom="0" percent="0" rank="0" text="" dxfId="1263">
      <formula>-0.03</formula>
    </cfRule>
  </conditionalFormatting>
  <conditionalFormatting sqref="W87">
    <cfRule type="cellIs" priority="152" operator="greaterThan" aboveAverage="0" equalAverage="0" bottom="0" percent="0" rank="0" text="" dxfId="1264">
      <formula>0.03</formula>
    </cfRule>
    <cfRule type="cellIs" priority="153" operator="lessThan" aboveAverage="0" equalAverage="0" bottom="0" percent="0" rank="0" text="" dxfId="1265">
      <formula>-0.03</formula>
    </cfRule>
  </conditionalFormatting>
  <conditionalFormatting sqref="X87">
    <cfRule type="cellIs" priority="154" operator="greaterThan" aboveAverage="0" equalAverage="0" bottom="0" percent="0" rank="0" text="" dxfId="1266">
      <formula>0.03</formula>
    </cfRule>
    <cfRule type="cellIs" priority="155" operator="lessThan" aboveAverage="0" equalAverage="0" bottom="0" percent="0" rank="0" text="" dxfId="1267">
      <formula>-0.03</formula>
    </cfRule>
  </conditionalFormatting>
  <conditionalFormatting sqref="Y87">
    <cfRule type="cellIs" priority="156" operator="greaterThan" aboveAverage="0" equalAverage="0" bottom="0" percent="0" rank="0" text="" dxfId="1268">
      <formula>0.03</formula>
    </cfRule>
    <cfRule type="cellIs" priority="157" operator="lessThan" aboveAverage="0" equalAverage="0" bottom="0" percent="0" rank="0" text="" dxfId="1269">
      <formula>-0.03</formula>
    </cfRule>
  </conditionalFormatting>
  <conditionalFormatting sqref="W91">
    <cfRule type="cellIs" priority="158" operator="greaterThan" aboveAverage="0" equalAverage="0" bottom="0" percent="0" rank="0" text="" dxfId="1270">
      <formula>0.03</formula>
    </cfRule>
    <cfRule type="cellIs" priority="159" operator="lessThan" aboveAverage="0" equalAverage="0" bottom="0" percent="0" rank="0" text="" dxfId="1271">
      <formula>-0.03</formula>
    </cfRule>
  </conditionalFormatting>
  <conditionalFormatting sqref="X91">
    <cfRule type="cellIs" priority="160" operator="greaterThan" aboveAverage="0" equalAverage="0" bottom="0" percent="0" rank="0" text="" dxfId="1272">
      <formula>0.03</formula>
    </cfRule>
    <cfRule type="cellIs" priority="161" operator="lessThan" aboveAverage="0" equalAverage="0" bottom="0" percent="0" rank="0" text="" dxfId="1273">
      <formula>-0.03</formula>
    </cfRule>
  </conditionalFormatting>
  <conditionalFormatting sqref="Y91">
    <cfRule type="cellIs" priority="162" operator="greaterThan" aboveAverage="0" equalAverage="0" bottom="0" percent="0" rank="0" text="" dxfId="1274">
      <formula>0.03</formula>
    </cfRule>
    <cfRule type="cellIs" priority="163" operator="lessThan" aboveAverage="0" equalAverage="0" bottom="0" percent="0" rank="0" text="" dxfId="1275">
      <formula>-0.03</formula>
    </cfRule>
  </conditionalFormatting>
  <conditionalFormatting sqref="W95">
    <cfRule type="cellIs" priority="164" operator="greaterThan" aboveAverage="0" equalAverage="0" bottom="0" percent="0" rank="0" text="" dxfId="1276">
      <formula>0.03</formula>
    </cfRule>
    <cfRule type="cellIs" priority="165" operator="lessThan" aboveAverage="0" equalAverage="0" bottom="0" percent="0" rank="0" text="" dxfId="1277">
      <formula>-0.03</formula>
    </cfRule>
  </conditionalFormatting>
  <conditionalFormatting sqref="X95">
    <cfRule type="cellIs" priority="166" operator="greaterThan" aboveAverage="0" equalAverage="0" bottom="0" percent="0" rank="0" text="" dxfId="1278">
      <formula>0.03</formula>
    </cfRule>
    <cfRule type="cellIs" priority="167" operator="lessThan" aboveAverage="0" equalAverage="0" bottom="0" percent="0" rank="0" text="" dxfId="1279">
      <formula>-0.03</formula>
    </cfRule>
  </conditionalFormatting>
  <conditionalFormatting sqref="Y95">
    <cfRule type="cellIs" priority="168" operator="greaterThan" aboveAverage="0" equalAverage="0" bottom="0" percent="0" rank="0" text="" dxfId="1280">
      <formula>0.03</formula>
    </cfRule>
    <cfRule type="cellIs" priority="169" operator="lessThan" aboveAverage="0" equalAverage="0" bottom="0" percent="0" rank="0" text="" dxfId="1281">
      <formula>-0.03</formula>
    </cfRule>
  </conditionalFormatting>
  <conditionalFormatting sqref="W86:X86">
    <cfRule type="cellIs" priority="170" operator="greaterThan" aboveAverage="0" equalAverage="0" bottom="0" percent="0" rank="0" text="" dxfId="1282">
      <formula>0.03</formula>
    </cfRule>
    <cfRule type="cellIs" priority="171" operator="lessThan" aboveAverage="0" equalAverage="0" bottom="0" percent="0" rank="0" text="" dxfId="1283">
      <formula>-0.03</formula>
    </cfRule>
  </conditionalFormatting>
  <conditionalFormatting sqref="W90:X90">
    <cfRule type="cellIs" priority="172" operator="greaterThan" aboveAverage="0" equalAverage="0" bottom="0" percent="0" rank="0" text="" dxfId="1284">
      <formula>0.03</formula>
    </cfRule>
    <cfRule type="cellIs" priority="173" operator="lessThan" aboveAverage="0" equalAverage="0" bottom="0" percent="0" rank="0" text="" dxfId="1285">
      <formula>-0.03</formula>
    </cfRule>
  </conditionalFormatting>
  <conditionalFormatting sqref="W94:X94">
    <cfRule type="cellIs" priority="174" operator="greaterThan" aboveAverage="0" equalAverage="0" bottom="0" percent="0" rank="0" text="" dxfId="1286">
      <formula>0.03</formula>
    </cfRule>
    <cfRule type="cellIs" priority="175" operator="lessThan" aboveAverage="0" equalAverage="0" bottom="0" percent="0" rank="0" text="" dxfId="1287">
      <formula>-0.03</formula>
    </cfRule>
  </conditionalFormatting>
  <conditionalFormatting sqref="W98:X98">
    <cfRule type="cellIs" priority="176" operator="greaterThan" aboveAverage="0" equalAverage="0" bottom="0" percent="0" rank="0" text="" dxfId="1288">
      <formula>0.03</formula>
    </cfRule>
    <cfRule type="cellIs" priority="177" operator="lessThan" aboveAverage="0" equalAverage="0" bottom="0" percent="0" rank="0" text="" dxfId="1289">
      <formula>-0.03</formula>
    </cfRule>
  </conditionalFormatting>
  <conditionalFormatting sqref="T105:V105">
    <cfRule type="cellIs" priority="178" operator="greaterThan" aboveAverage="0" equalAverage="0" bottom="0" percent="0" rank="0" text="" dxfId="1290">
      <formula>0.03</formula>
    </cfRule>
    <cfRule type="cellIs" priority="179" operator="lessThan" aboveAverage="0" equalAverage="0" bottom="0" percent="0" rank="0" text="" dxfId="1291">
      <formula>-0.03</formula>
    </cfRule>
  </conditionalFormatting>
  <conditionalFormatting sqref="W105:Y105">
    <cfRule type="cellIs" priority="180" operator="greaterThan" aboveAverage="0" equalAverage="0" bottom="0" percent="0" rank="0" text="" dxfId="1292">
      <formula>0.03</formula>
    </cfRule>
    <cfRule type="cellIs" priority="181" operator="lessThan" aboveAverage="0" equalAverage="0" bottom="0" percent="0" rank="0" text="" dxfId="1293">
      <formula>-0.03</formula>
    </cfRule>
  </conditionalFormatting>
  <conditionalFormatting sqref="T99:V104">
    <cfRule type="cellIs" priority="182" operator="greaterThan" aboveAverage="0" equalAverage="0" bottom="0" percent="0" rank="0" text="" dxfId="1294">
      <formula>0.03</formula>
    </cfRule>
    <cfRule type="cellIs" priority="183" operator="lessThan" aboveAverage="0" equalAverage="0" bottom="0" percent="0" rank="0" text="" dxfId="1295">
      <formula>-0.03</formula>
    </cfRule>
  </conditionalFormatting>
  <conditionalFormatting sqref="W99:Y103">
    <cfRule type="cellIs" priority="184" operator="greaterThan" aboveAverage="0" equalAverage="0" bottom="0" percent="0" rank="0" text="" dxfId="1296">
      <formula>0.03</formula>
    </cfRule>
    <cfRule type="cellIs" priority="185" operator="lessThan" aboveAverage="0" equalAverage="0" bottom="0" percent="0" rank="0" text="" dxfId="1297">
      <formula>-0.03</formula>
    </cfRule>
  </conditionalFormatting>
  <conditionalFormatting sqref="W104">
    <cfRule type="cellIs" priority="186" operator="greaterThan" aboveAverage="0" equalAverage="0" bottom="0" percent="0" rank="0" text="" dxfId="1298">
      <formula>0.03</formula>
    </cfRule>
    <cfRule type="cellIs" priority="187" operator="lessThan" aboveAverage="0" equalAverage="0" bottom="0" percent="0" rank="0" text="" dxfId="1299">
      <formula>-0.03</formula>
    </cfRule>
  </conditionalFormatting>
  <conditionalFormatting sqref="X104">
    <cfRule type="cellIs" priority="188" operator="greaterThan" aboveAverage="0" equalAverage="0" bottom="0" percent="0" rank="0" text="" dxfId="1300">
      <formula>0.03</formula>
    </cfRule>
    <cfRule type="cellIs" priority="189" operator="lessThan" aboveAverage="0" equalAverage="0" bottom="0" percent="0" rank="0" text="" dxfId="1301">
      <formula>-0.03</formula>
    </cfRule>
  </conditionalFormatting>
  <conditionalFormatting sqref="Y104">
    <cfRule type="cellIs" priority="190" operator="greaterThan" aboveAverage="0" equalAverage="0" bottom="0" percent="0" rank="0" text="" dxfId="1302">
      <formula>0.03</formula>
    </cfRule>
    <cfRule type="cellIs" priority="191" operator="lessThan" aboveAverage="0" equalAverage="0" bottom="0" percent="0" rank="0" text="" dxfId="1303">
      <formula>-0.03</formula>
    </cfRule>
  </conditionalFormatting>
  <conditionalFormatting sqref="T111:V112">
    <cfRule type="cellIs" priority="192" operator="greaterThan" aboveAverage="0" equalAverage="0" bottom="0" percent="0" rank="0" text="" dxfId="1304">
      <formula>0.03</formula>
    </cfRule>
    <cfRule type="cellIs" priority="193" operator="lessThan" aboveAverage="0" equalAverage="0" bottom="0" percent="0" rank="0" text="" dxfId="1305">
      <formula>-0.03</formula>
    </cfRule>
  </conditionalFormatting>
  <conditionalFormatting sqref="W112:Y112">
    <cfRule type="cellIs" priority="194" operator="greaterThan" aboveAverage="0" equalAverage="0" bottom="0" percent="0" rank="0" text="" dxfId="1306">
      <formula>0.03</formula>
    </cfRule>
    <cfRule type="cellIs" priority="195" operator="lessThan" aboveAverage="0" equalAverage="0" bottom="0" percent="0" rank="0" text="" dxfId="1307">
      <formula>-0.03</formula>
    </cfRule>
  </conditionalFormatting>
  <conditionalFormatting sqref="W111">
    <cfRule type="cellIs" priority="196" operator="greaterThan" aboveAverage="0" equalAverage="0" bottom="0" percent="0" rank="0" text="" dxfId="1308">
      <formula>0.03</formula>
    </cfRule>
    <cfRule type="cellIs" priority="197" operator="lessThan" aboveAverage="0" equalAverage="0" bottom="0" percent="0" rank="0" text="" dxfId="1309">
      <formula>-0.03</formula>
    </cfRule>
  </conditionalFormatting>
  <conditionalFormatting sqref="X111">
    <cfRule type="cellIs" priority="198" operator="greaterThan" aboveAverage="0" equalAverage="0" bottom="0" percent="0" rank="0" text="" dxfId="1310">
      <formula>0.03</formula>
    </cfRule>
    <cfRule type="cellIs" priority="199" operator="lessThan" aboveAverage="0" equalAverage="0" bottom="0" percent="0" rank="0" text="" dxfId="1311">
      <formula>-0.03</formula>
    </cfRule>
  </conditionalFormatting>
  <conditionalFormatting sqref="Y111">
    <cfRule type="cellIs" priority="200" operator="greaterThan" aboveAverage="0" equalAverage="0" bottom="0" percent="0" rank="0" text="" dxfId="1312">
      <formula>0.03</formula>
    </cfRule>
    <cfRule type="cellIs" priority="201" operator="lessThan" aboveAverage="0" equalAverage="0" bottom="0" percent="0" rank="0" text="" dxfId="13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ndrey Norkin</cp:lastModifiedBy>
  <dcterms:modified xsi:type="dcterms:W3CDTF">2012-01-16T13:24:17Z</dcterms:modified>
  <cp:revision>0</cp:revision>
  <dc:subject/>
  <dc:title/>
</cp:coreProperties>
</file>