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1</t>
  </si>
  <si>
    <t xml:space="preserve">Y</t>
  </si>
  <si>
    <t xml:space="preserve">U</t>
  </si>
  <si>
    <t xml:space="preserve">V</t>
  </si>
  <si>
    <t xml:space="preserve">Tested:</t>
  </si>
  <si>
    <t xml:space="preserve">HM-5.1-2_indep_tile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z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-2_indep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6843"/>
        <c:axId val="51571019"/>
      </c:scatterChart>
      <c:valAx>
        <c:axId val="207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019"/>
        <c:crossesAt val="0"/>
        <c:crossBetween val="midCat"/>
      </c:valAx>
      <c:valAx>
        <c:axId val="515710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-2_indep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455116"/>
        <c:axId val="74712358"/>
      </c:scatterChart>
      <c:valAx>
        <c:axId val="1245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358"/>
        <c:crossesAt val="0"/>
        <c:crossBetween val="midCat"/>
      </c:valAx>
      <c:valAx>
        <c:axId val="7471235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-2_indep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77135"/>
        <c:axId val="33483687"/>
      </c:scatterChart>
      <c:valAx>
        <c:axId val="617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687"/>
        <c:crossesAt val="0"/>
        <c:crossBetween val="midCat"/>
      </c:valAx>
      <c:valAx>
        <c:axId val="3348368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-2_indep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61167"/>
        <c:axId val="35132059"/>
      </c:scatterChart>
      <c:valAx>
        <c:axId val="214611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059"/>
        <c:crossesAt val="0"/>
        <c:crossBetween val="midCat"/>
      </c:valAx>
      <c:valAx>
        <c:axId val="351320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1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266248137184</v>
      </c>
      <c r="D12" s="23"/>
      <c r="E12" s="23"/>
      <c r="F12" s="23" t="n">
        <f aca="false">'AI-LC'!R114</f>
        <v>1.0066730367634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509241423745</v>
      </c>
      <c r="D13" s="24"/>
      <c r="E13" s="24"/>
      <c r="F13" s="24" t="n">
        <f aca="false">'AI-LC'!Q114</f>
        <v>1.0136099625811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8370045472431</v>
      </c>
      <c r="D25" s="23"/>
      <c r="E25" s="23"/>
      <c r="F25" s="23" t="n">
        <f aca="false">'RA-LC'!R114</f>
        <v>0.994797367803779</v>
      </c>
      <c r="G25" s="23"/>
      <c r="H25" s="23"/>
      <c r="I25" s="23" t="n">
        <f aca="false">'RA-HE10'!R114</f>
        <v>0.99704444510075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664894765427</v>
      </c>
      <c r="D26" s="24"/>
      <c r="E26" s="24"/>
      <c r="F26" s="24" t="n">
        <f aca="false">'RA-LC'!Q114</f>
        <v>0.986694460861489</v>
      </c>
      <c r="G26" s="24"/>
      <c r="H26" s="24"/>
      <c r="I26" s="24" t="n">
        <f aca="false">'RA-HE10'!Q114</f>
        <v>0.98745949881007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795613430241</v>
      </c>
      <c r="D38" s="23"/>
      <c r="E38" s="23"/>
      <c r="F38" s="23" t="n">
        <f aca="false">'LB-LC'!R114</f>
        <v>0.99364984841449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855249803127</v>
      </c>
      <c r="D39" s="24"/>
      <c r="E39" s="24"/>
      <c r="F39" s="24" t="n">
        <f aca="false">'LB-LC'!Q114</f>
        <v>0.99235161088369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B-HE'!T112</f>
        <v>#VALUE!</v>
      </c>
      <c r="D48" s="9" t="e">
        <f aca="false">'LB-HE'!U112</f>
        <v>#VALUE!</v>
      </c>
      <c r="E48" s="10" t="e">
        <f aca="false">'LB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$Q$114</f>
        <v>0.975561184652181</v>
      </c>
      <c r="D52" s="24"/>
      <c r="E52" s="24"/>
      <c r="F52" s="24" t="n">
        <f aca="false">'LP-LC'!$Q$114</f>
        <v>0.948894766751182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K48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11:K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1:H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24:H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7:K3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37:H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5328.0064</v>
      </c>
      <c r="E19" s="75" t="n">
        <v>41.4709</v>
      </c>
      <c r="F19" s="75" t="n">
        <v>43.0572</v>
      </c>
      <c r="G19" s="75" t="n">
        <v>44.4916</v>
      </c>
      <c r="H19" s="75" t="n">
        <v>19164.78</v>
      </c>
      <c r="I19" s="75" t="n">
        <v>29.61</v>
      </c>
      <c r="J19" s="51" t="n">
        <f aca="false">H19/3600</f>
        <v>5.32355</v>
      </c>
      <c r="L19" s="74" t="n">
        <v>5329.3704</v>
      </c>
      <c r="M19" s="75" t="n">
        <v>41.4702</v>
      </c>
      <c r="N19" s="75" t="n">
        <v>43.0546</v>
      </c>
      <c r="O19" s="75" t="n">
        <v>44.4919</v>
      </c>
      <c r="P19" s="75" t="n">
        <v>19177.23</v>
      </c>
      <c r="Q19" s="75" t="n">
        <v>27.76</v>
      </c>
      <c r="R19" s="51" t="n">
        <f aca="false">P19/3600</f>
        <v>5.3270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6" t="n">
        <v>2479.9408</v>
      </c>
      <c r="E20" s="77" t="n">
        <v>39.48</v>
      </c>
      <c r="F20" s="77" t="n">
        <v>41.4327</v>
      </c>
      <c r="G20" s="77" t="n">
        <v>42.6042</v>
      </c>
      <c r="H20" s="77" t="n">
        <v>17791.67</v>
      </c>
      <c r="I20" s="77" t="n">
        <v>22.22</v>
      </c>
      <c r="J20" s="56" t="n">
        <f aca="false">H20/3600</f>
        <v>4.94213055555556</v>
      </c>
      <c r="L20" s="76" t="n">
        <v>2483.9176</v>
      </c>
      <c r="M20" s="77" t="n">
        <v>39.4809</v>
      </c>
      <c r="N20" s="77" t="n">
        <v>41.4242</v>
      </c>
      <c r="O20" s="77" t="n">
        <v>42.6024</v>
      </c>
      <c r="P20" s="77" t="n">
        <v>17739.78</v>
      </c>
      <c r="Q20" s="77" t="n">
        <v>22.13</v>
      </c>
      <c r="R20" s="56" t="n">
        <f aca="false">P20/3600</f>
        <v>4.927716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4832</v>
      </c>
      <c r="E21" s="77" t="n">
        <v>36.95</v>
      </c>
      <c r="F21" s="77" t="n">
        <v>40.1603</v>
      </c>
      <c r="G21" s="77" t="n">
        <v>41.3632</v>
      </c>
      <c r="H21" s="77" t="n">
        <v>16456.06</v>
      </c>
      <c r="I21" s="77" t="n">
        <v>19.29</v>
      </c>
      <c r="J21" s="56" t="n">
        <f aca="false">H21/3600</f>
        <v>4.57112777777778</v>
      </c>
      <c r="L21" s="76" t="n">
        <v>1186.22</v>
      </c>
      <c r="M21" s="77" t="n">
        <v>36.9453</v>
      </c>
      <c r="N21" s="77" t="n">
        <v>40.1771</v>
      </c>
      <c r="O21" s="77" t="n">
        <v>41.3724</v>
      </c>
      <c r="P21" s="77" t="n">
        <v>16170.02</v>
      </c>
      <c r="Q21" s="77" t="n">
        <v>18.98</v>
      </c>
      <c r="R21" s="56" t="n">
        <f aca="false">P21/3600</f>
        <v>4.49167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4.9768</v>
      </c>
      <c r="E22" s="79" t="n">
        <v>34.3314</v>
      </c>
      <c r="F22" s="79" t="n">
        <v>39.3275</v>
      </c>
      <c r="G22" s="79" t="n">
        <v>40.6287</v>
      </c>
      <c r="H22" s="79" t="n">
        <v>15427.33</v>
      </c>
      <c r="I22" s="79" t="n">
        <v>18.79</v>
      </c>
      <c r="J22" s="62" t="n">
        <f aca="false">H22/3600</f>
        <v>4.28536944444444</v>
      </c>
      <c r="L22" s="78" t="n">
        <v>567.1488</v>
      </c>
      <c r="M22" s="79" t="n">
        <v>34.329</v>
      </c>
      <c r="N22" s="79" t="n">
        <v>39.318</v>
      </c>
      <c r="O22" s="79" t="n">
        <v>40.5841</v>
      </c>
      <c r="P22" s="79" t="n">
        <v>15099.67</v>
      </c>
      <c r="Q22" s="79" t="n">
        <v>18.15</v>
      </c>
      <c r="R22" s="62" t="n">
        <f aca="false">P22/3600</f>
        <v>4.1943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842.7488</v>
      </c>
      <c r="E23" s="75" t="n">
        <v>39.648</v>
      </c>
      <c r="F23" s="75" t="n">
        <v>41.6693</v>
      </c>
      <c r="G23" s="75" t="n">
        <v>42.7317</v>
      </c>
      <c r="H23" s="75" t="n">
        <v>17021.67</v>
      </c>
      <c r="I23" s="75" t="n">
        <v>34.39</v>
      </c>
      <c r="J23" s="51" t="n">
        <f aca="false">H23/3600</f>
        <v>4.72824166666667</v>
      </c>
      <c r="L23" s="74" t="n">
        <v>7845.0248</v>
      </c>
      <c r="M23" s="75" t="n">
        <v>39.649</v>
      </c>
      <c r="N23" s="75" t="n">
        <v>41.6707</v>
      </c>
      <c r="O23" s="75" t="n">
        <v>42.7396</v>
      </c>
      <c r="P23" s="75" t="n">
        <v>16844.5</v>
      </c>
      <c r="Q23" s="75" t="n">
        <v>39.18</v>
      </c>
      <c r="R23" s="51" t="n">
        <f aca="false">P23/3600</f>
        <v>4.6790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384</v>
      </c>
      <c r="E24" s="77" t="n">
        <v>36.7966</v>
      </c>
      <c r="F24" s="77" t="n">
        <v>39.5792</v>
      </c>
      <c r="G24" s="77" t="n">
        <v>40.5718</v>
      </c>
      <c r="H24" s="77" t="n">
        <v>15593.73</v>
      </c>
      <c r="I24" s="77" t="n">
        <v>25.63</v>
      </c>
      <c r="J24" s="56" t="n">
        <f aca="false">H24/3600</f>
        <v>4.33159166666667</v>
      </c>
      <c r="L24" s="76" t="n">
        <v>3184.0592</v>
      </c>
      <c r="M24" s="77" t="n">
        <v>36.7968</v>
      </c>
      <c r="N24" s="77" t="n">
        <v>39.5757</v>
      </c>
      <c r="O24" s="77" t="n">
        <v>40.5775</v>
      </c>
      <c r="P24" s="77" t="n">
        <v>15444.34</v>
      </c>
      <c r="Q24" s="77" t="n">
        <v>24.78</v>
      </c>
      <c r="R24" s="56" t="n">
        <f aca="false">P24/3600</f>
        <v>4.2900944444444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1664</v>
      </c>
      <c r="E25" s="77" t="n">
        <v>34.0495</v>
      </c>
      <c r="F25" s="77" t="n">
        <v>37.9869</v>
      </c>
      <c r="G25" s="77" t="n">
        <v>39.2383</v>
      </c>
      <c r="H25" s="77" t="n">
        <v>14627.04</v>
      </c>
      <c r="I25" s="77" t="n">
        <v>19.57</v>
      </c>
      <c r="J25" s="56" t="n">
        <f aca="false">H25/3600</f>
        <v>4.06306666666667</v>
      </c>
      <c r="L25" s="76" t="n">
        <v>1348.2752</v>
      </c>
      <c r="M25" s="77" t="n">
        <v>34.0517</v>
      </c>
      <c r="N25" s="77" t="n">
        <v>37.9932</v>
      </c>
      <c r="O25" s="77" t="n">
        <v>39.2298</v>
      </c>
      <c r="P25" s="77" t="n">
        <v>14309.36</v>
      </c>
      <c r="Q25" s="77" t="n">
        <v>21.42</v>
      </c>
      <c r="R25" s="56" t="n">
        <f aca="false">P25/3600</f>
        <v>3.97482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1408</v>
      </c>
      <c r="E26" s="79" t="n">
        <v>31.5066</v>
      </c>
      <c r="F26" s="79" t="n">
        <v>36.9139</v>
      </c>
      <c r="G26" s="79" t="n">
        <v>38.5004</v>
      </c>
      <c r="H26" s="79" t="n">
        <v>13963.05</v>
      </c>
      <c r="I26" s="79" t="n">
        <v>22.45</v>
      </c>
      <c r="J26" s="62" t="n">
        <f aca="false">H26/3600</f>
        <v>3.878625</v>
      </c>
      <c r="L26" s="78" t="n">
        <v>580.4608</v>
      </c>
      <c r="M26" s="79" t="n">
        <v>31.5095</v>
      </c>
      <c r="N26" s="79" t="n">
        <v>36.9314</v>
      </c>
      <c r="O26" s="79" t="n">
        <v>38.4984</v>
      </c>
      <c r="P26" s="79" t="n">
        <v>13704.26</v>
      </c>
      <c r="Q26" s="79" t="n">
        <v>16.44</v>
      </c>
      <c r="R26" s="62" t="n">
        <f aca="false">P26/3600</f>
        <v>3.8067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9763.8824</v>
      </c>
      <c r="E27" s="75" t="n">
        <v>38.5385</v>
      </c>
      <c r="F27" s="75" t="n">
        <v>39.8826</v>
      </c>
      <c r="G27" s="75" t="n">
        <v>43.0118</v>
      </c>
      <c r="H27" s="75" t="n">
        <v>35836.7</v>
      </c>
      <c r="I27" s="75" t="n">
        <v>58.69</v>
      </c>
      <c r="J27" s="51" t="n">
        <f aca="false">H27/3600</f>
        <v>9.95463888888889</v>
      </c>
      <c r="L27" s="74" t="n">
        <v>19761.9472</v>
      </c>
      <c r="M27" s="75" t="n">
        <v>38.5388</v>
      </c>
      <c r="N27" s="75" t="n">
        <v>39.8813</v>
      </c>
      <c r="O27" s="75" t="n">
        <v>43.0127</v>
      </c>
      <c r="P27" s="75" t="n">
        <v>35710.27</v>
      </c>
      <c r="Q27" s="75" t="n">
        <v>62.58</v>
      </c>
      <c r="R27" s="51" t="n">
        <f aca="false">P27/3600</f>
        <v>9.9195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4</v>
      </c>
      <c r="E28" s="77" t="n">
        <v>36.6</v>
      </c>
      <c r="F28" s="77" t="n">
        <v>38.7155</v>
      </c>
      <c r="G28" s="77" t="n">
        <v>41.0804</v>
      </c>
      <c r="H28" s="77" t="n">
        <v>31822.11</v>
      </c>
      <c r="I28" s="77" t="n">
        <v>39.69</v>
      </c>
      <c r="J28" s="56" t="n">
        <f aca="false">H28/3600</f>
        <v>8.839475</v>
      </c>
      <c r="L28" s="76" t="n">
        <v>6029.5072</v>
      </c>
      <c r="M28" s="77" t="n">
        <v>36.6088</v>
      </c>
      <c r="N28" s="77" t="n">
        <v>38.718</v>
      </c>
      <c r="O28" s="77" t="n">
        <v>41.0926</v>
      </c>
      <c r="P28" s="77" t="n">
        <v>31625.78</v>
      </c>
      <c r="Q28" s="77" t="n">
        <v>51.2</v>
      </c>
      <c r="R28" s="56" t="n">
        <f aca="false">P28/3600</f>
        <v>8.784938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224</v>
      </c>
      <c r="E29" s="77" t="n">
        <v>34.4347</v>
      </c>
      <c r="F29" s="77" t="n">
        <v>37.8086</v>
      </c>
      <c r="G29" s="77" t="n">
        <v>39.5481</v>
      </c>
      <c r="H29" s="77" t="n">
        <v>29640.1</v>
      </c>
      <c r="I29" s="77" t="n">
        <v>30.95</v>
      </c>
      <c r="J29" s="56" t="n">
        <f aca="false">H29/3600</f>
        <v>8.23336111111111</v>
      </c>
      <c r="L29" s="76" t="n">
        <v>2695.7936</v>
      </c>
      <c r="M29" s="77" t="n">
        <v>34.4334</v>
      </c>
      <c r="N29" s="77" t="n">
        <v>37.8176</v>
      </c>
      <c r="O29" s="77" t="n">
        <v>39.5345</v>
      </c>
      <c r="P29" s="77" t="n">
        <v>29614.03</v>
      </c>
      <c r="Q29" s="77" t="n">
        <v>35.25</v>
      </c>
      <c r="R29" s="56" t="n">
        <f aca="false">P29/3600</f>
        <v>8.2261194444444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11.492</v>
      </c>
      <c r="E30" s="79" t="n">
        <v>32.1337</v>
      </c>
      <c r="F30" s="79" t="n">
        <v>37.0858</v>
      </c>
      <c r="G30" s="79" t="n">
        <v>38.3754</v>
      </c>
      <c r="H30" s="79" t="n">
        <v>28057.24</v>
      </c>
      <c r="I30" s="79" t="n">
        <v>27.33</v>
      </c>
      <c r="J30" s="62" t="n">
        <f aca="false">H30/3600</f>
        <v>7.79367777777778</v>
      </c>
      <c r="L30" s="78" t="n">
        <v>1313.7224</v>
      </c>
      <c r="M30" s="79" t="n">
        <v>32.1322</v>
      </c>
      <c r="N30" s="79" t="n">
        <v>37.0804</v>
      </c>
      <c r="O30" s="79" t="n">
        <v>38.3692</v>
      </c>
      <c r="P30" s="79" t="n">
        <v>28121.2</v>
      </c>
      <c r="Q30" s="79" t="n">
        <v>29.75</v>
      </c>
      <c r="R30" s="62" t="n">
        <f aca="false">P30/3600</f>
        <v>7.8114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20770.0416</v>
      </c>
      <c r="E31" s="75" t="n">
        <v>39.2596</v>
      </c>
      <c r="F31" s="75" t="n">
        <v>43.3942</v>
      </c>
      <c r="G31" s="75" t="n">
        <v>44.4824</v>
      </c>
      <c r="H31" s="75" t="n">
        <v>44997.63</v>
      </c>
      <c r="I31" s="75" t="n">
        <v>67.4</v>
      </c>
      <c r="J31" s="51" t="n">
        <f aca="false">H31/3600</f>
        <v>12.4993416666667</v>
      </c>
      <c r="L31" s="74" t="n">
        <v>20780.408</v>
      </c>
      <c r="M31" s="75" t="n">
        <v>39.2565</v>
      </c>
      <c r="N31" s="75" t="n">
        <v>43.3905</v>
      </c>
      <c r="O31" s="75" t="n">
        <v>44.4766</v>
      </c>
      <c r="P31" s="75" t="n">
        <v>43665.33</v>
      </c>
      <c r="Q31" s="75" t="n">
        <v>70.62</v>
      </c>
      <c r="R31" s="51" t="n">
        <f aca="false">P31/3600</f>
        <v>12.1292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496</v>
      </c>
      <c r="E32" s="77" t="n">
        <v>37.3988</v>
      </c>
      <c r="F32" s="77" t="n">
        <v>41.9819</v>
      </c>
      <c r="G32" s="77" t="n">
        <v>42.4249</v>
      </c>
      <c r="H32" s="77" t="n">
        <v>39401.38</v>
      </c>
      <c r="I32" s="77" t="n">
        <v>47.87</v>
      </c>
      <c r="J32" s="56" t="n">
        <f aca="false">H32/3600</f>
        <v>10.9448277777778</v>
      </c>
      <c r="L32" s="76" t="n">
        <v>7318.1232</v>
      </c>
      <c r="M32" s="77" t="n">
        <v>37.3952</v>
      </c>
      <c r="N32" s="77" t="n">
        <v>41.9779</v>
      </c>
      <c r="O32" s="77" t="n">
        <v>42.4092</v>
      </c>
      <c r="P32" s="77" t="n">
        <v>39381.64</v>
      </c>
      <c r="Q32" s="77" t="n">
        <v>47.95</v>
      </c>
      <c r="R32" s="56" t="n">
        <f aca="false">P32/3600</f>
        <v>10.93934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1344</v>
      </c>
      <c r="E33" s="77" t="n">
        <v>35.4205</v>
      </c>
      <c r="F33" s="77" t="n">
        <v>40.6691</v>
      </c>
      <c r="G33" s="77" t="n">
        <v>40.5762</v>
      </c>
      <c r="H33" s="77" t="n">
        <v>35812.16</v>
      </c>
      <c r="I33" s="77" t="n">
        <v>43.43</v>
      </c>
      <c r="J33" s="56" t="n">
        <f aca="false">H33/3600</f>
        <v>9.94782222222222</v>
      </c>
      <c r="L33" s="76" t="n">
        <v>3365.468</v>
      </c>
      <c r="M33" s="77" t="n">
        <v>35.4188</v>
      </c>
      <c r="N33" s="77" t="n">
        <v>40.6689</v>
      </c>
      <c r="O33" s="77" t="n">
        <v>40.5749</v>
      </c>
      <c r="P33" s="77" t="n">
        <v>35763.68</v>
      </c>
      <c r="Q33" s="77" t="n">
        <v>38.91</v>
      </c>
      <c r="R33" s="56" t="n">
        <f aca="false">P33/3600</f>
        <v>9.93435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68.9456</v>
      </c>
      <c r="E34" s="79" t="n">
        <v>33.25</v>
      </c>
      <c r="F34" s="79" t="n">
        <v>39.6472</v>
      </c>
      <c r="G34" s="79" t="n">
        <v>39.2074</v>
      </c>
      <c r="H34" s="79" t="n">
        <v>34053.99</v>
      </c>
      <c r="I34" s="79" t="n">
        <v>34.7</v>
      </c>
      <c r="J34" s="62" t="n">
        <f aca="false">H34/3600</f>
        <v>9.45944166666667</v>
      </c>
      <c r="L34" s="78" t="n">
        <v>1673.3392</v>
      </c>
      <c r="M34" s="79" t="n">
        <v>33.2403</v>
      </c>
      <c r="N34" s="79" t="n">
        <v>39.6567</v>
      </c>
      <c r="O34" s="79" t="n">
        <v>39.1826</v>
      </c>
      <c r="P34" s="79" t="n">
        <v>33182.15</v>
      </c>
      <c r="Q34" s="79" t="n">
        <v>35.05</v>
      </c>
      <c r="R34" s="62" t="n">
        <f aca="false">P34/3600</f>
        <v>9.2172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46502.8888</v>
      </c>
      <c r="E35" s="75" t="n">
        <v>37.7405</v>
      </c>
      <c r="F35" s="75" t="n">
        <v>41.7766</v>
      </c>
      <c r="G35" s="75" t="n">
        <v>43.8692</v>
      </c>
      <c r="H35" s="75" t="n">
        <v>45232.95</v>
      </c>
      <c r="I35" s="75" t="n">
        <v>106.04</v>
      </c>
      <c r="J35" s="51" t="n">
        <f aca="false">H35/3600</f>
        <v>12.5647083333333</v>
      </c>
      <c r="L35" s="74" t="n">
        <v>46520.66</v>
      </c>
      <c r="M35" s="75" t="n">
        <v>37.7392</v>
      </c>
      <c r="N35" s="75" t="n">
        <v>41.7744</v>
      </c>
      <c r="O35" s="75" t="n">
        <v>43.8748</v>
      </c>
      <c r="P35" s="75" t="n">
        <v>45301.14</v>
      </c>
      <c r="Q35" s="75" t="n">
        <v>106.28</v>
      </c>
      <c r="R35" s="51" t="n">
        <f aca="false">P35/3600</f>
        <v>12.5836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44</v>
      </c>
      <c r="E36" s="77" t="n">
        <v>35.2339</v>
      </c>
      <c r="F36" s="77" t="n">
        <v>40.2719</v>
      </c>
      <c r="G36" s="77" t="n">
        <v>42.6364</v>
      </c>
      <c r="H36" s="77" t="n">
        <v>37169.87</v>
      </c>
      <c r="I36" s="77" t="n">
        <v>56.42</v>
      </c>
      <c r="J36" s="56" t="n">
        <f aca="false">H36/3600</f>
        <v>10.3249638888889</v>
      </c>
      <c r="L36" s="76" t="n">
        <v>7086.7552</v>
      </c>
      <c r="M36" s="77" t="n">
        <v>35.233</v>
      </c>
      <c r="N36" s="77" t="n">
        <v>40.2656</v>
      </c>
      <c r="O36" s="77" t="n">
        <v>42.6037</v>
      </c>
      <c r="P36" s="77" t="n">
        <v>37174.66</v>
      </c>
      <c r="Q36" s="77" t="n">
        <v>57.91</v>
      </c>
      <c r="R36" s="56" t="n">
        <f aca="false">P36/3600</f>
        <v>10.32629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8344</v>
      </c>
      <c r="E37" s="77" t="n">
        <v>33.4397</v>
      </c>
      <c r="F37" s="77" t="n">
        <v>39.0303</v>
      </c>
      <c r="G37" s="77" t="n">
        <v>41.5864</v>
      </c>
      <c r="H37" s="77" t="n">
        <v>34639.98</v>
      </c>
      <c r="I37" s="77" t="n">
        <v>42.96</v>
      </c>
      <c r="J37" s="56" t="n">
        <f aca="false">H37/3600</f>
        <v>9.62221666666667</v>
      </c>
      <c r="L37" s="76" t="n">
        <v>2016.6952</v>
      </c>
      <c r="M37" s="77" t="n">
        <v>33.431</v>
      </c>
      <c r="N37" s="77" t="n">
        <v>39.0271</v>
      </c>
      <c r="O37" s="77" t="n">
        <v>41.5539</v>
      </c>
      <c r="P37" s="77" t="n">
        <v>34401.51</v>
      </c>
      <c r="Q37" s="77" t="n">
        <v>40.65</v>
      </c>
      <c r="R37" s="56" t="n">
        <f aca="false">P37/3600</f>
        <v>9.5559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38</v>
      </c>
      <c r="E38" s="79" t="n">
        <v>31.2044</v>
      </c>
      <c r="F38" s="79" t="n">
        <v>38.1654</v>
      </c>
      <c r="G38" s="79" t="n">
        <v>40.8522</v>
      </c>
      <c r="H38" s="79" t="n">
        <v>33227.46</v>
      </c>
      <c r="I38" s="79" t="n">
        <v>33.34</v>
      </c>
      <c r="J38" s="62" t="n">
        <f aca="false">H38/3600</f>
        <v>9.22985</v>
      </c>
      <c r="L38" s="78" t="n">
        <v>768.4256</v>
      </c>
      <c r="M38" s="79" t="n">
        <v>31.1843</v>
      </c>
      <c r="N38" s="79" t="n">
        <v>38.1807</v>
      </c>
      <c r="O38" s="79" t="n">
        <v>40.8065</v>
      </c>
      <c r="P38" s="79" t="n">
        <v>33390.78</v>
      </c>
      <c r="Q38" s="79" t="n">
        <v>36.87</v>
      </c>
      <c r="R38" s="62" t="n">
        <f aca="false">P38/3600</f>
        <v>9.2752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796.4296</v>
      </c>
      <c r="E39" s="75" t="n">
        <v>40.062</v>
      </c>
      <c r="F39" s="75" t="n">
        <v>42.0393</v>
      </c>
      <c r="G39" s="75" t="n">
        <v>42.4506</v>
      </c>
      <c r="H39" s="75" t="n">
        <v>7002.53</v>
      </c>
      <c r="I39" s="75" t="n">
        <v>11.47</v>
      </c>
      <c r="J39" s="51" t="n">
        <f aca="false">H39/3600</f>
        <v>1.94514722222222</v>
      </c>
      <c r="L39" s="74" t="n">
        <v>3799.3248</v>
      </c>
      <c r="M39" s="75" t="n">
        <v>40.0652</v>
      </c>
      <c r="N39" s="75" t="n">
        <v>42.0444</v>
      </c>
      <c r="O39" s="75" t="n">
        <v>42.4481</v>
      </c>
      <c r="P39" s="75" t="n">
        <v>6985.3</v>
      </c>
      <c r="Q39" s="75" t="n">
        <v>11.32</v>
      </c>
      <c r="R39" s="51" t="n">
        <f aca="false">P39/3600</f>
        <v>1.9403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6" t="n">
        <v>1823.6008</v>
      </c>
      <c r="E40" s="77" t="n">
        <v>36.9105</v>
      </c>
      <c r="F40" s="77" t="n">
        <v>39.5671</v>
      </c>
      <c r="G40" s="77" t="n">
        <v>39.675</v>
      </c>
      <c r="H40" s="77" t="n">
        <v>6466.98</v>
      </c>
      <c r="I40" s="77" t="n">
        <v>9.87</v>
      </c>
      <c r="J40" s="56" t="n">
        <f aca="false">H40/3600</f>
        <v>1.79638333333333</v>
      </c>
      <c r="L40" s="76" t="n">
        <v>1825.6416</v>
      </c>
      <c r="M40" s="77" t="n">
        <v>36.908</v>
      </c>
      <c r="N40" s="77" t="n">
        <v>39.5397</v>
      </c>
      <c r="O40" s="77" t="n">
        <v>39.6753</v>
      </c>
      <c r="P40" s="77" t="n">
        <v>6421.05</v>
      </c>
      <c r="Q40" s="77" t="n">
        <v>9.18</v>
      </c>
      <c r="R40" s="56" t="n">
        <f aca="false">P40/3600</f>
        <v>1.78362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7392</v>
      </c>
      <c r="E41" s="77" t="n">
        <v>33.9539</v>
      </c>
      <c r="F41" s="77" t="n">
        <v>37.7539</v>
      </c>
      <c r="G41" s="77" t="n">
        <v>37.5735</v>
      </c>
      <c r="H41" s="77" t="n">
        <v>5947.83</v>
      </c>
      <c r="I41" s="77" t="n">
        <v>7.22</v>
      </c>
      <c r="J41" s="56" t="n">
        <f aca="false">H41/3600</f>
        <v>1.652175</v>
      </c>
      <c r="L41" s="76" t="n">
        <v>864.6768</v>
      </c>
      <c r="M41" s="77" t="n">
        <v>33.9522</v>
      </c>
      <c r="N41" s="77" t="n">
        <v>37.7417</v>
      </c>
      <c r="O41" s="77" t="n">
        <v>37.5613</v>
      </c>
      <c r="P41" s="77" t="n">
        <v>5930.12</v>
      </c>
      <c r="Q41" s="77" t="n">
        <v>7.18</v>
      </c>
      <c r="R41" s="56" t="n">
        <f aca="false">P41/3600</f>
        <v>1.64725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7.4976</v>
      </c>
      <c r="E42" s="79" t="n">
        <v>31.3756</v>
      </c>
      <c r="F42" s="79" t="n">
        <v>36.4282</v>
      </c>
      <c r="G42" s="79" t="n">
        <v>36.0893</v>
      </c>
      <c r="H42" s="79" t="n">
        <v>5548.29</v>
      </c>
      <c r="I42" s="79" t="n">
        <v>5.81</v>
      </c>
      <c r="J42" s="62" t="n">
        <f aca="false">H42/3600</f>
        <v>1.54119166666667</v>
      </c>
      <c r="L42" s="78" t="n">
        <v>430.3352</v>
      </c>
      <c r="M42" s="79" t="n">
        <v>31.3831</v>
      </c>
      <c r="N42" s="79" t="n">
        <v>36.4302</v>
      </c>
      <c r="O42" s="79" t="n">
        <v>36.1159</v>
      </c>
      <c r="P42" s="79" t="n">
        <v>5528.13</v>
      </c>
      <c r="Q42" s="79" t="n">
        <v>5.75</v>
      </c>
      <c r="R42" s="62" t="n">
        <f aca="false">P42/3600</f>
        <v>1.5355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4230.6872</v>
      </c>
      <c r="E43" s="75" t="n">
        <v>39.8156</v>
      </c>
      <c r="F43" s="75" t="n">
        <v>42.7004</v>
      </c>
      <c r="G43" s="75" t="n">
        <v>43.9367</v>
      </c>
      <c r="H43" s="75" t="n">
        <v>8108.85</v>
      </c>
      <c r="I43" s="75" t="n">
        <v>14.24</v>
      </c>
      <c r="J43" s="51" t="n">
        <f aca="false">H43/3600</f>
        <v>2.25245833333333</v>
      </c>
      <c r="L43" s="74" t="n">
        <v>4233.8024</v>
      </c>
      <c r="M43" s="75" t="n">
        <v>39.8136</v>
      </c>
      <c r="N43" s="75" t="n">
        <v>42.7</v>
      </c>
      <c r="O43" s="75" t="n">
        <v>43.9273</v>
      </c>
      <c r="P43" s="75" t="n">
        <v>8152.52</v>
      </c>
      <c r="Q43" s="75" t="n">
        <v>14.05</v>
      </c>
      <c r="R43" s="51" t="n">
        <f aca="false">P43/3600</f>
        <v>2.2645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52</v>
      </c>
      <c r="E44" s="77" t="n">
        <v>36.9786</v>
      </c>
      <c r="F44" s="77" t="n">
        <v>40.597</v>
      </c>
      <c r="G44" s="77" t="n">
        <v>41.5618</v>
      </c>
      <c r="H44" s="77" t="n">
        <v>7451.37</v>
      </c>
      <c r="I44" s="77" t="n">
        <v>10.78</v>
      </c>
      <c r="J44" s="56" t="n">
        <f aca="false">H44/3600</f>
        <v>2.069825</v>
      </c>
      <c r="L44" s="76" t="n">
        <v>1916.7568</v>
      </c>
      <c r="M44" s="77" t="n">
        <v>36.9708</v>
      </c>
      <c r="N44" s="77" t="n">
        <v>40.5825</v>
      </c>
      <c r="O44" s="77" t="n">
        <v>41.5696</v>
      </c>
      <c r="P44" s="77" t="n">
        <v>7470.41</v>
      </c>
      <c r="Q44" s="77" t="n">
        <v>10.54</v>
      </c>
      <c r="R44" s="56" t="n">
        <f aca="false">P44/3600</f>
        <v>2.07511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4376</v>
      </c>
      <c r="E45" s="77" t="n">
        <v>34.0386</v>
      </c>
      <c r="F45" s="77" t="n">
        <v>38.8787</v>
      </c>
      <c r="G45" s="77" t="n">
        <v>39.7234</v>
      </c>
      <c r="H45" s="77" t="n">
        <v>6996.21</v>
      </c>
      <c r="I45" s="77" t="n">
        <v>8.57</v>
      </c>
      <c r="J45" s="56" t="n">
        <f aca="false">H45/3600</f>
        <v>1.94339166666667</v>
      </c>
      <c r="L45" s="76" t="n">
        <v>923.8944</v>
      </c>
      <c r="M45" s="77" t="n">
        <v>34.0276</v>
      </c>
      <c r="N45" s="77" t="n">
        <v>38.8809</v>
      </c>
      <c r="O45" s="77" t="n">
        <v>39.6886</v>
      </c>
      <c r="P45" s="77" t="n">
        <v>6984.14</v>
      </c>
      <c r="Q45" s="77" t="n">
        <v>8.98</v>
      </c>
      <c r="R45" s="56" t="n">
        <f aca="false">P45/3600</f>
        <v>1.94003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1384</v>
      </c>
      <c r="E46" s="79" t="n">
        <v>31.1722</v>
      </c>
      <c r="F46" s="79" t="n">
        <v>37.7114</v>
      </c>
      <c r="G46" s="79" t="n">
        <v>38.3902</v>
      </c>
      <c r="H46" s="79" t="n">
        <v>6633.6</v>
      </c>
      <c r="I46" s="79" t="n">
        <v>7.23</v>
      </c>
      <c r="J46" s="62" t="n">
        <f aca="false">H46/3600</f>
        <v>1.84266666666667</v>
      </c>
      <c r="L46" s="78" t="n">
        <v>467.916</v>
      </c>
      <c r="M46" s="79" t="n">
        <v>31.155</v>
      </c>
      <c r="N46" s="79" t="n">
        <v>37.6616</v>
      </c>
      <c r="O46" s="79" t="n">
        <v>38.3555</v>
      </c>
      <c r="P46" s="79" t="n">
        <v>6625.51</v>
      </c>
      <c r="Q46" s="79" t="n">
        <v>7.2</v>
      </c>
      <c r="R46" s="62" t="n">
        <f aca="false">P46/3600</f>
        <v>1.8404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8078.7208</v>
      </c>
      <c r="E47" s="75" t="n">
        <v>37.9601</v>
      </c>
      <c r="F47" s="75" t="n">
        <v>40.4862</v>
      </c>
      <c r="G47" s="75" t="n">
        <v>41.3571</v>
      </c>
      <c r="H47" s="75" t="n">
        <v>7320.73</v>
      </c>
      <c r="I47" s="75" t="n">
        <v>17.63</v>
      </c>
      <c r="J47" s="51" t="n">
        <f aca="false">H47/3600</f>
        <v>2.03353611111111</v>
      </c>
      <c r="L47" s="74" t="n">
        <v>8073.9184</v>
      </c>
      <c r="M47" s="75" t="n">
        <v>37.9583</v>
      </c>
      <c r="N47" s="75" t="n">
        <v>40.493</v>
      </c>
      <c r="O47" s="75" t="n">
        <v>41.3505</v>
      </c>
      <c r="P47" s="75" t="n">
        <v>7301.58</v>
      </c>
      <c r="Q47" s="75" t="n">
        <v>17.13</v>
      </c>
      <c r="R47" s="51" t="n">
        <f aca="false">P47/3600</f>
        <v>2.0282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6</v>
      </c>
      <c r="E48" s="77" t="n">
        <v>34.2308</v>
      </c>
      <c r="F48" s="77" t="n">
        <v>37.9193</v>
      </c>
      <c r="G48" s="77" t="n">
        <v>38.7362</v>
      </c>
      <c r="H48" s="77" t="n">
        <v>6483.2</v>
      </c>
      <c r="I48" s="77" t="n">
        <v>12.25</v>
      </c>
      <c r="J48" s="56" t="n">
        <f aca="false">H48/3600</f>
        <v>1.80088888888889</v>
      </c>
      <c r="L48" s="76" t="n">
        <v>3496.2152</v>
      </c>
      <c r="M48" s="77" t="n">
        <v>34.2259</v>
      </c>
      <c r="N48" s="77" t="n">
        <v>37.9103</v>
      </c>
      <c r="O48" s="77" t="n">
        <v>38.7249</v>
      </c>
      <c r="P48" s="77" t="n">
        <v>6506.74</v>
      </c>
      <c r="Q48" s="77" t="n">
        <v>12.2</v>
      </c>
      <c r="R48" s="56" t="n">
        <f aca="false">P48/3600</f>
        <v>1.80742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7984</v>
      </c>
      <c r="E49" s="77" t="n">
        <v>30.8487</v>
      </c>
      <c r="F49" s="77" t="n">
        <v>36.0579</v>
      </c>
      <c r="G49" s="77" t="n">
        <v>36.815</v>
      </c>
      <c r="H49" s="77" t="n">
        <v>5957.5</v>
      </c>
      <c r="I49" s="77" t="n">
        <v>9.27</v>
      </c>
      <c r="J49" s="56" t="n">
        <f aca="false">H49/3600</f>
        <v>1.65486111111111</v>
      </c>
      <c r="L49" s="76" t="n">
        <v>1536.9464</v>
      </c>
      <c r="M49" s="77" t="n">
        <v>30.8406</v>
      </c>
      <c r="N49" s="77" t="n">
        <v>36.0515</v>
      </c>
      <c r="O49" s="77" t="n">
        <v>36.7867</v>
      </c>
      <c r="P49" s="77" t="n">
        <v>5982.88</v>
      </c>
      <c r="Q49" s="77" t="n">
        <v>9.33</v>
      </c>
      <c r="R49" s="56" t="n">
        <f aca="false">P49/3600</f>
        <v>1.66191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8.6888</v>
      </c>
      <c r="E50" s="79" t="n">
        <v>27.6629</v>
      </c>
      <c r="F50" s="79" t="n">
        <v>34.7602</v>
      </c>
      <c r="G50" s="79" t="n">
        <v>35.4626</v>
      </c>
      <c r="H50" s="79" t="n">
        <v>5592.48</v>
      </c>
      <c r="I50" s="79" t="n">
        <v>7.16</v>
      </c>
      <c r="J50" s="62" t="n">
        <f aca="false">H50/3600</f>
        <v>1.55346666666667</v>
      </c>
      <c r="L50" s="78" t="n">
        <v>649.1048</v>
      </c>
      <c r="M50" s="79" t="n">
        <v>27.6432</v>
      </c>
      <c r="N50" s="79" t="n">
        <v>34.7233</v>
      </c>
      <c r="O50" s="79" t="n">
        <v>35.4731</v>
      </c>
      <c r="P50" s="79" t="n">
        <v>5612.84</v>
      </c>
      <c r="Q50" s="79" t="n">
        <v>7</v>
      </c>
      <c r="R50" s="62" t="n">
        <f aca="false">P50/3600</f>
        <v>1.5591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5533.8648</v>
      </c>
      <c r="E51" s="75" t="n">
        <v>39.3589</v>
      </c>
      <c r="F51" s="75" t="n">
        <v>41.0865</v>
      </c>
      <c r="G51" s="75" t="n">
        <v>42.411</v>
      </c>
      <c r="H51" s="75" t="n">
        <v>5715.25</v>
      </c>
      <c r="I51" s="75" t="n">
        <v>10.69</v>
      </c>
      <c r="J51" s="51" t="n">
        <f aca="false">H51/3600</f>
        <v>1.58756944444444</v>
      </c>
      <c r="L51" s="74" t="n">
        <v>5535.5864</v>
      </c>
      <c r="M51" s="75" t="n">
        <v>39.3566</v>
      </c>
      <c r="N51" s="75" t="n">
        <v>41.0769</v>
      </c>
      <c r="O51" s="75" t="n">
        <v>42.406</v>
      </c>
      <c r="P51" s="75" t="n">
        <v>5702.49</v>
      </c>
      <c r="Q51" s="75" t="n">
        <v>10.44</v>
      </c>
      <c r="R51" s="51" t="n">
        <f aca="false">P51/3600</f>
        <v>1.5840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44</v>
      </c>
      <c r="E52" s="77" t="n">
        <v>35.9261</v>
      </c>
      <c r="F52" s="77" t="n">
        <v>38.5401</v>
      </c>
      <c r="G52" s="77" t="n">
        <v>40.0779</v>
      </c>
      <c r="H52" s="77" t="n">
        <v>5099.7</v>
      </c>
      <c r="I52" s="77" t="n">
        <v>7.59</v>
      </c>
      <c r="J52" s="56" t="n">
        <f aca="false">H52/3600</f>
        <v>1.41658333333333</v>
      </c>
      <c r="L52" s="76" t="n">
        <v>2275.4112</v>
      </c>
      <c r="M52" s="77" t="n">
        <v>35.918</v>
      </c>
      <c r="N52" s="77" t="n">
        <v>38.5367</v>
      </c>
      <c r="O52" s="77" t="n">
        <v>40.0654</v>
      </c>
      <c r="P52" s="77" t="n">
        <v>5106.16</v>
      </c>
      <c r="Q52" s="77" t="n">
        <v>7.8</v>
      </c>
      <c r="R52" s="56" t="n">
        <f aca="false">P52/3600</f>
        <v>1.4183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092</v>
      </c>
      <c r="E53" s="77" t="n">
        <v>32.8013</v>
      </c>
      <c r="F53" s="77" t="n">
        <v>36.6482</v>
      </c>
      <c r="G53" s="77" t="n">
        <v>38.2686</v>
      </c>
      <c r="H53" s="77" t="n">
        <v>4604.97</v>
      </c>
      <c r="I53" s="77" t="n">
        <v>6.02</v>
      </c>
      <c r="J53" s="56" t="n">
        <f aca="false">H53/3600</f>
        <v>1.27915833333333</v>
      </c>
      <c r="L53" s="76" t="n">
        <v>1018.6096</v>
      </c>
      <c r="M53" s="77" t="n">
        <v>32.8019</v>
      </c>
      <c r="N53" s="77" t="n">
        <v>36.646</v>
      </c>
      <c r="O53" s="77" t="n">
        <v>38.2558</v>
      </c>
      <c r="P53" s="77" t="n">
        <v>4753.6</v>
      </c>
      <c r="Q53" s="77" t="n">
        <v>5.85</v>
      </c>
      <c r="R53" s="56" t="n">
        <f aca="false">P53/3600</f>
        <v>1.320444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0208</v>
      </c>
      <c r="E54" s="79" t="n">
        <v>29.9906</v>
      </c>
      <c r="F54" s="79" t="n">
        <v>35.3976</v>
      </c>
      <c r="G54" s="79" t="n">
        <v>37.0049</v>
      </c>
      <c r="H54" s="79" t="n">
        <v>4167.59</v>
      </c>
      <c r="I54" s="79" t="n">
        <v>4.69</v>
      </c>
      <c r="J54" s="62" t="n">
        <f aca="false">H54/3600</f>
        <v>1.15766388888889</v>
      </c>
      <c r="L54" s="78" t="n">
        <v>465.1352</v>
      </c>
      <c r="M54" s="79" t="n">
        <v>29.9805</v>
      </c>
      <c r="N54" s="79" t="n">
        <v>35.3698</v>
      </c>
      <c r="O54" s="79" t="n">
        <v>36.985</v>
      </c>
      <c r="P54" s="79" t="n">
        <v>4201.08</v>
      </c>
      <c r="Q54" s="79" t="n">
        <v>4.66</v>
      </c>
      <c r="R54" s="62" t="n">
        <f aca="false">P54/3600</f>
        <v>1.1669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741.8232</v>
      </c>
      <c r="E55" s="75" t="n">
        <v>40.4024</v>
      </c>
      <c r="F55" s="75" t="n">
        <v>42.9664</v>
      </c>
      <c r="G55" s="75" t="n">
        <v>42.333</v>
      </c>
      <c r="H55" s="75" t="n">
        <v>1895.18</v>
      </c>
      <c r="I55" s="75" t="n">
        <v>3.63</v>
      </c>
      <c r="J55" s="51" t="n">
        <f aca="false">H55/3600</f>
        <v>0.526438888888889</v>
      </c>
      <c r="L55" s="74" t="n">
        <v>1744.8192</v>
      </c>
      <c r="M55" s="75" t="n">
        <v>40.3969</v>
      </c>
      <c r="N55" s="75" t="n">
        <v>42.9355</v>
      </c>
      <c r="O55" s="75" t="n">
        <v>42.3371</v>
      </c>
      <c r="P55" s="75" t="n">
        <v>1894.62</v>
      </c>
      <c r="Q55" s="75" t="n">
        <v>3.67</v>
      </c>
      <c r="R55" s="51" t="n">
        <f aca="false">P55/3600</f>
        <v>0.5262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6" t="n">
        <v>886.644</v>
      </c>
      <c r="E56" s="77" t="n">
        <v>36.7389</v>
      </c>
      <c r="F56" s="77" t="n">
        <v>40.3759</v>
      </c>
      <c r="G56" s="77" t="n">
        <v>39.3485</v>
      </c>
      <c r="H56" s="77" t="n">
        <v>1741.92</v>
      </c>
      <c r="I56" s="77" t="n">
        <v>2.96</v>
      </c>
      <c r="J56" s="56" t="n">
        <f aca="false">H56/3600</f>
        <v>0.483866666666667</v>
      </c>
      <c r="L56" s="76" t="n">
        <v>890.78</v>
      </c>
      <c r="M56" s="77" t="n">
        <v>36.726</v>
      </c>
      <c r="N56" s="77" t="n">
        <v>40.3866</v>
      </c>
      <c r="O56" s="77" t="n">
        <v>39.3266</v>
      </c>
      <c r="P56" s="77" t="n">
        <v>1742.29</v>
      </c>
      <c r="Q56" s="77" t="n">
        <v>2.94</v>
      </c>
      <c r="R56" s="56" t="n">
        <f aca="false">P56/3600</f>
        <v>0.483969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5976</v>
      </c>
      <c r="E57" s="77" t="n">
        <v>33.2804</v>
      </c>
      <c r="F57" s="77" t="n">
        <v>38.3902</v>
      </c>
      <c r="G57" s="77" t="n">
        <v>37.0736</v>
      </c>
      <c r="H57" s="77" t="n">
        <v>1592.05</v>
      </c>
      <c r="I57" s="77" t="n">
        <v>2.34</v>
      </c>
      <c r="J57" s="56" t="n">
        <f aca="false">H57/3600</f>
        <v>0.442236111111111</v>
      </c>
      <c r="L57" s="76" t="n">
        <v>431.9952</v>
      </c>
      <c r="M57" s="77" t="n">
        <v>33.264</v>
      </c>
      <c r="N57" s="77" t="n">
        <v>38.3683</v>
      </c>
      <c r="O57" s="77" t="n">
        <v>37.059</v>
      </c>
      <c r="P57" s="77" t="n">
        <v>1593.1</v>
      </c>
      <c r="Q57" s="77" t="n">
        <v>2.34</v>
      </c>
      <c r="R57" s="56" t="n">
        <f aca="false">P57/3600</f>
        <v>0.442527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3.3848</v>
      </c>
      <c r="E58" s="79" t="n">
        <v>30.3823</v>
      </c>
      <c r="F58" s="79" t="n">
        <v>37.0158</v>
      </c>
      <c r="G58" s="79" t="n">
        <v>35.4776</v>
      </c>
      <c r="H58" s="79" t="n">
        <v>1474.24</v>
      </c>
      <c r="I58" s="79" t="n">
        <v>1.93</v>
      </c>
      <c r="J58" s="62" t="n">
        <f aca="false">H58/3600</f>
        <v>0.409511111111111</v>
      </c>
      <c r="L58" s="78" t="n">
        <v>215.9296</v>
      </c>
      <c r="M58" s="79" t="n">
        <v>30.3571</v>
      </c>
      <c r="N58" s="79" t="n">
        <v>36.9994</v>
      </c>
      <c r="O58" s="79" t="n">
        <v>35.4567</v>
      </c>
      <c r="P58" s="79" t="n">
        <v>1475.3</v>
      </c>
      <c r="Q58" s="79" t="n">
        <v>1.97</v>
      </c>
      <c r="R58" s="62" t="n">
        <f aca="false">P58/3600</f>
        <v>0.4098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2138.2192</v>
      </c>
      <c r="E59" s="75" t="n">
        <v>37.834</v>
      </c>
      <c r="F59" s="75" t="n">
        <v>42.2733</v>
      </c>
      <c r="G59" s="75" t="n">
        <v>43.1605</v>
      </c>
      <c r="H59" s="75" t="n">
        <v>1963.6</v>
      </c>
      <c r="I59" s="75" t="n">
        <v>5.12</v>
      </c>
      <c r="J59" s="51" t="n">
        <f aca="false">H59/3600</f>
        <v>0.545444444444444</v>
      </c>
      <c r="L59" s="74" t="n">
        <v>2141.1384</v>
      </c>
      <c r="M59" s="75" t="n">
        <v>37.8151</v>
      </c>
      <c r="N59" s="75" t="n">
        <v>42.2492</v>
      </c>
      <c r="O59" s="75" t="n">
        <v>43.1559</v>
      </c>
      <c r="P59" s="75" t="n">
        <v>1972.17</v>
      </c>
      <c r="Q59" s="75" t="n">
        <v>5.11</v>
      </c>
      <c r="R59" s="51" t="n">
        <f aca="false">P59/3600</f>
        <v>0.5478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312</v>
      </c>
      <c r="E60" s="77" t="n">
        <v>34.0921</v>
      </c>
      <c r="F60" s="77" t="n">
        <v>40.4045</v>
      </c>
      <c r="G60" s="77" t="n">
        <v>41.1319</v>
      </c>
      <c r="H60" s="77" t="n">
        <v>1711.47</v>
      </c>
      <c r="I60" s="77" t="n">
        <v>3.51</v>
      </c>
      <c r="J60" s="56" t="n">
        <f aca="false">H60/3600</f>
        <v>0.475408333333333</v>
      </c>
      <c r="L60" s="76" t="n">
        <v>748.568</v>
      </c>
      <c r="M60" s="77" t="n">
        <v>34.0747</v>
      </c>
      <c r="N60" s="77" t="n">
        <v>40.3315</v>
      </c>
      <c r="O60" s="77" t="n">
        <v>41.1483</v>
      </c>
      <c r="P60" s="77" t="n">
        <v>1729.26</v>
      </c>
      <c r="Q60" s="77" t="n">
        <v>3.49</v>
      </c>
      <c r="R60" s="56" t="n">
        <f aca="false">P60/3600</f>
        <v>0.4803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5048</v>
      </c>
      <c r="E61" s="77" t="n">
        <v>31.0213</v>
      </c>
      <c r="F61" s="77" t="n">
        <v>39.0426</v>
      </c>
      <c r="G61" s="77" t="n">
        <v>39.7967</v>
      </c>
      <c r="H61" s="77" t="n">
        <v>1586.04</v>
      </c>
      <c r="I61" s="77" t="n">
        <v>2.46</v>
      </c>
      <c r="J61" s="56" t="n">
        <f aca="false">H61/3600</f>
        <v>0.440566666666667</v>
      </c>
      <c r="L61" s="76" t="n">
        <v>304.4144</v>
      </c>
      <c r="M61" s="77" t="n">
        <v>30.986</v>
      </c>
      <c r="N61" s="77" t="n">
        <v>39.0277</v>
      </c>
      <c r="O61" s="77" t="n">
        <v>39.7393</v>
      </c>
      <c r="P61" s="77" t="n">
        <v>1584.91</v>
      </c>
      <c r="Q61" s="77" t="n">
        <v>2.45</v>
      </c>
      <c r="R61" s="56" t="n">
        <f aca="false">P61/3600</f>
        <v>0.440252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6176</v>
      </c>
      <c r="E62" s="79" t="n">
        <v>28.003</v>
      </c>
      <c r="F62" s="79" t="n">
        <v>38.0879</v>
      </c>
      <c r="G62" s="79" t="n">
        <v>38.779</v>
      </c>
      <c r="H62" s="79" t="n">
        <v>1512.15</v>
      </c>
      <c r="I62" s="79" t="n">
        <v>2.03</v>
      </c>
      <c r="J62" s="62" t="n">
        <f aca="false">H62/3600</f>
        <v>0.420041666666667</v>
      </c>
      <c r="L62" s="78" t="n">
        <v>129.0288</v>
      </c>
      <c r="M62" s="79" t="n">
        <v>27.9351</v>
      </c>
      <c r="N62" s="79" t="n">
        <v>37.9845</v>
      </c>
      <c r="O62" s="79" t="n">
        <v>38.8017</v>
      </c>
      <c r="P62" s="79" t="n">
        <v>1510.37</v>
      </c>
      <c r="Q62" s="79" t="n">
        <v>2.05</v>
      </c>
      <c r="R62" s="62" t="n">
        <f aca="false">P62/3600</f>
        <v>0.4195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904.584</v>
      </c>
      <c r="E63" s="75" t="n">
        <v>37.6109</v>
      </c>
      <c r="F63" s="75" t="n">
        <v>40.1295</v>
      </c>
      <c r="G63" s="75" t="n">
        <v>40.7947</v>
      </c>
      <c r="H63" s="75" t="n">
        <v>1660.54</v>
      </c>
      <c r="I63" s="75" t="n">
        <v>4.28</v>
      </c>
      <c r="J63" s="51" t="n">
        <f aca="false">H63/3600</f>
        <v>0.461261111111111</v>
      </c>
      <c r="L63" s="74" t="n">
        <v>1903.5576</v>
      </c>
      <c r="M63" s="75" t="n">
        <v>37.6</v>
      </c>
      <c r="N63" s="75" t="n">
        <v>40.1181</v>
      </c>
      <c r="O63" s="75" t="n">
        <v>40.7793</v>
      </c>
      <c r="P63" s="75" t="n">
        <v>1662.6</v>
      </c>
      <c r="Q63" s="75" t="n">
        <v>6.27</v>
      </c>
      <c r="R63" s="51" t="n">
        <f aca="false">P63/3600</f>
        <v>0.4618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56</v>
      </c>
      <c r="E64" s="77" t="n">
        <v>33.9899</v>
      </c>
      <c r="F64" s="77" t="n">
        <v>37.5172</v>
      </c>
      <c r="G64" s="77" t="n">
        <v>38.1407</v>
      </c>
      <c r="H64" s="77" t="n">
        <v>1467.44</v>
      </c>
      <c r="I64" s="77" t="n">
        <v>2.89</v>
      </c>
      <c r="J64" s="56" t="n">
        <f aca="false">H64/3600</f>
        <v>0.407622222222222</v>
      </c>
      <c r="L64" s="76" t="n">
        <v>824.4024</v>
      </c>
      <c r="M64" s="77" t="n">
        <v>33.9791</v>
      </c>
      <c r="N64" s="77" t="n">
        <v>37.5143</v>
      </c>
      <c r="O64" s="77" t="n">
        <v>38.1046</v>
      </c>
      <c r="P64" s="77" t="n">
        <v>1466.3</v>
      </c>
      <c r="Q64" s="77" t="n">
        <v>2.93</v>
      </c>
      <c r="R64" s="56" t="n">
        <f aca="false">P64/3600</f>
        <v>0.407305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04</v>
      </c>
      <c r="E65" s="77" t="n">
        <v>30.6362</v>
      </c>
      <c r="F65" s="77" t="n">
        <v>35.5935</v>
      </c>
      <c r="G65" s="77" t="n">
        <v>36.1827</v>
      </c>
      <c r="H65" s="77" t="n">
        <v>1340.67</v>
      </c>
      <c r="I65" s="77" t="n">
        <v>2.17</v>
      </c>
      <c r="J65" s="56" t="n">
        <f aca="false">H65/3600</f>
        <v>0.372408333333333</v>
      </c>
      <c r="L65" s="76" t="n">
        <v>354.4688</v>
      </c>
      <c r="M65" s="77" t="n">
        <v>30.6142</v>
      </c>
      <c r="N65" s="77" t="n">
        <v>35.5423</v>
      </c>
      <c r="O65" s="77" t="n">
        <v>36.1858</v>
      </c>
      <c r="P65" s="77" t="n">
        <v>1334.13</v>
      </c>
      <c r="Q65" s="77" t="n">
        <v>2.13</v>
      </c>
      <c r="R65" s="56" t="n">
        <f aca="false">P65/3600</f>
        <v>0.370591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2608</v>
      </c>
      <c r="E66" s="79" t="n">
        <v>27.6401</v>
      </c>
      <c r="F66" s="79" t="n">
        <v>34.2336</v>
      </c>
      <c r="G66" s="79" t="n">
        <v>34.8286</v>
      </c>
      <c r="H66" s="79" t="n">
        <v>1258.33</v>
      </c>
      <c r="I66" s="79" t="n">
        <v>1.67</v>
      </c>
      <c r="J66" s="62" t="n">
        <f aca="false">H66/3600</f>
        <v>0.349536111111111</v>
      </c>
      <c r="L66" s="78" t="n">
        <v>150.728</v>
      </c>
      <c r="M66" s="79" t="n">
        <v>27.6104</v>
      </c>
      <c r="N66" s="79" t="n">
        <v>34.2122</v>
      </c>
      <c r="O66" s="79" t="n">
        <v>34.805</v>
      </c>
      <c r="P66" s="79" t="n">
        <v>1248.74</v>
      </c>
      <c r="Q66" s="79" t="n">
        <v>1.63</v>
      </c>
      <c r="R66" s="62" t="n">
        <f aca="false">P66/3600</f>
        <v>0.3468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324.5552</v>
      </c>
      <c r="E67" s="75" t="n">
        <v>39.3515</v>
      </c>
      <c r="F67" s="75" t="n">
        <v>40.778</v>
      </c>
      <c r="G67" s="75" t="n">
        <v>41.7786</v>
      </c>
      <c r="H67" s="75" t="n">
        <v>1311.55</v>
      </c>
      <c r="I67" s="75" t="n">
        <v>2.73</v>
      </c>
      <c r="J67" s="51" t="n">
        <f aca="false">H67/3600</f>
        <v>0.364319444444444</v>
      </c>
      <c r="L67" s="74" t="n">
        <v>1328.2184</v>
      </c>
      <c r="M67" s="75" t="n">
        <v>39.347</v>
      </c>
      <c r="N67" s="75" t="n">
        <v>40.7705</v>
      </c>
      <c r="O67" s="75" t="n">
        <v>41.7714</v>
      </c>
      <c r="P67" s="75" t="n">
        <v>1309.16</v>
      </c>
      <c r="Q67" s="75" t="n">
        <v>2.77</v>
      </c>
      <c r="R67" s="51" t="n">
        <f aca="false">P67/3600</f>
        <v>0.3636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32</v>
      </c>
      <c r="E68" s="77" t="n">
        <v>35.5019</v>
      </c>
      <c r="F68" s="77" t="n">
        <v>38.0011</v>
      </c>
      <c r="G68" s="77" t="n">
        <v>39.1245</v>
      </c>
      <c r="H68" s="77" t="n">
        <v>1186.13</v>
      </c>
      <c r="I68" s="77" t="n">
        <v>2.11</v>
      </c>
      <c r="J68" s="56" t="n">
        <f aca="false">H68/3600</f>
        <v>0.329480555555556</v>
      </c>
      <c r="L68" s="76" t="n">
        <v>646.208</v>
      </c>
      <c r="M68" s="77" t="n">
        <v>35.4984</v>
      </c>
      <c r="N68" s="77" t="n">
        <v>37.9911</v>
      </c>
      <c r="O68" s="77" t="n">
        <v>39.1048</v>
      </c>
      <c r="P68" s="77" t="n">
        <v>1190.05</v>
      </c>
      <c r="Q68" s="77" t="n">
        <v>2.15</v>
      </c>
      <c r="R68" s="56" t="n">
        <f aca="false">P68/3600</f>
        <v>0.330569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696</v>
      </c>
      <c r="E69" s="77" t="n">
        <v>31.9782</v>
      </c>
      <c r="F69" s="77" t="n">
        <v>36.0542</v>
      </c>
      <c r="G69" s="77" t="n">
        <v>37.1292</v>
      </c>
      <c r="H69" s="77" t="n">
        <v>1067.56</v>
      </c>
      <c r="I69" s="77" t="n">
        <v>1.63</v>
      </c>
      <c r="J69" s="56" t="n">
        <f aca="false">H69/3600</f>
        <v>0.296544444444444</v>
      </c>
      <c r="L69" s="76" t="n">
        <v>303.3968</v>
      </c>
      <c r="M69" s="77" t="n">
        <v>31.9589</v>
      </c>
      <c r="N69" s="77" t="n">
        <v>36.0748</v>
      </c>
      <c r="O69" s="77" t="n">
        <v>37.1538</v>
      </c>
      <c r="P69" s="77" t="n">
        <v>1063.96</v>
      </c>
      <c r="Q69" s="77" t="n">
        <v>1.65</v>
      </c>
      <c r="R69" s="56" t="n">
        <f aca="false">P69/3600</f>
        <v>0.29554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1392</v>
      </c>
      <c r="E70" s="79" t="n">
        <v>29.1798</v>
      </c>
      <c r="F70" s="79" t="n">
        <v>34.6633</v>
      </c>
      <c r="G70" s="79" t="n">
        <v>35.7109</v>
      </c>
      <c r="H70" s="79" t="n">
        <v>963.72</v>
      </c>
      <c r="I70" s="79" t="n">
        <v>1.29</v>
      </c>
      <c r="J70" s="62" t="n">
        <f aca="false">H70/3600</f>
        <v>0.2677</v>
      </c>
      <c r="L70" s="78" t="n">
        <v>145.3088</v>
      </c>
      <c r="M70" s="79" t="n">
        <v>29.159</v>
      </c>
      <c r="N70" s="79" t="n">
        <v>34.6318</v>
      </c>
      <c r="O70" s="79" t="n">
        <v>35.7175</v>
      </c>
      <c r="P70" s="79" t="n">
        <v>961.59</v>
      </c>
      <c r="Q70" s="79" t="n">
        <v>1.3</v>
      </c>
      <c r="R70" s="62" t="n">
        <f aca="false">P70/3600</f>
        <v>0.2671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74" t="n">
        <v>2037.7448</v>
      </c>
      <c r="E71" s="75" t="n">
        <v>43.2115</v>
      </c>
      <c r="F71" s="75" t="n">
        <v>46.3615</v>
      </c>
      <c r="G71" s="75" t="n">
        <v>47.3262</v>
      </c>
      <c r="H71" s="75" t="n">
        <v>14351.08</v>
      </c>
      <c r="I71" s="75" t="n">
        <v>18.55</v>
      </c>
      <c r="J71" s="51" t="n">
        <f aca="false">H71/3600</f>
        <v>3.98641111111111</v>
      </c>
      <c r="L71" s="74" t="n">
        <v>2040.4416</v>
      </c>
      <c r="M71" s="75" t="n">
        <v>43.2152</v>
      </c>
      <c r="N71" s="75" t="n">
        <v>46.3875</v>
      </c>
      <c r="O71" s="75" t="n">
        <v>47.3099</v>
      </c>
      <c r="P71" s="75" t="n">
        <v>13933.36</v>
      </c>
      <c r="Q71" s="75" t="n">
        <v>18.24</v>
      </c>
      <c r="R71" s="51" t="n">
        <f aca="false">P71/3600</f>
        <v>3.8703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6" t="n">
        <v>753.5016</v>
      </c>
      <c r="E72" s="77" t="n">
        <v>40.9749</v>
      </c>
      <c r="F72" s="77" t="n">
        <v>45.117</v>
      </c>
      <c r="G72" s="77" t="n">
        <v>45.7192</v>
      </c>
      <c r="H72" s="77" t="n">
        <v>13545.02</v>
      </c>
      <c r="I72" s="77" t="n">
        <v>15.58</v>
      </c>
      <c r="J72" s="56" t="n">
        <f aca="false">H72/3600</f>
        <v>3.76250555555556</v>
      </c>
      <c r="L72" s="76" t="n">
        <v>755.4232</v>
      </c>
      <c r="M72" s="77" t="n">
        <v>40.9653</v>
      </c>
      <c r="N72" s="77" t="n">
        <v>45.1163</v>
      </c>
      <c r="O72" s="77" t="n">
        <v>45.7315</v>
      </c>
      <c r="P72" s="77" t="n">
        <v>13337.85</v>
      </c>
      <c r="Q72" s="77" t="n">
        <v>13.89</v>
      </c>
      <c r="R72" s="56" t="n">
        <f aca="false">P72/3600</f>
        <v>3.70495833333333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8752</v>
      </c>
      <c r="E73" s="77" t="n">
        <v>38.4923</v>
      </c>
      <c r="F73" s="77" t="n">
        <v>43.8142</v>
      </c>
      <c r="G73" s="77" t="n">
        <v>44.171</v>
      </c>
      <c r="H73" s="77" t="n">
        <v>13328.45</v>
      </c>
      <c r="I73" s="77" t="n">
        <v>13.14</v>
      </c>
      <c r="J73" s="56" t="n">
        <f aca="false">H73/3600</f>
        <v>3.70234722222222</v>
      </c>
      <c r="L73" s="76" t="n">
        <v>361.1664</v>
      </c>
      <c r="M73" s="77" t="n">
        <v>38.4865</v>
      </c>
      <c r="N73" s="77" t="n">
        <v>43.7839</v>
      </c>
      <c r="O73" s="77" t="n">
        <v>44.1557</v>
      </c>
      <c r="P73" s="77" t="n">
        <v>12844.68</v>
      </c>
      <c r="Q73" s="77" t="n">
        <v>11.8</v>
      </c>
      <c r="R73" s="56" t="n">
        <f aca="false">P73/3600</f>
        <v>3.567966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7.9272</v>
      </c>
      <c r="E74" s="79" t="n">
        <v>35.7714</v>
      </c>
      <c r="F74" s="79" t="n">
        <v>42.7585</v>
      </c>
      <c r="G74" s="79" t="n">
        <v>42.9885</v>
      </c>
      <c r="H74" s="79" t="n">
        <v>12903.39</v>
      </c>
      <c r="I74" s="79" t="n">
        <v>11.46</v>
      </c>
      <c r="J74" s="62" t="n">
        <f aca="false">H74/3600</f>
        <v>3.584275</v>
      </c>
      <c r="L74" s="78" t="n">
        <v>191.3328</v>
      </c>
      <c r="M74" s="79" t="n">
        <v>35.7677</v>
      </c>
      <c r="N74" s="79" t="n">
        <v>42.8319</v>
      </c>
      <c r="O74" s="79" t="n">
        <v>42.9944</v>
      </c>
      <c r="P74" s="79" t="n">
        <v>12650.29</v>
      </c>
      <c r="Q74" s="79" t="n">
        <v>10.79</v>
      </c>
      <c r="R74" s="62" t="n">
        <f aca="false">P74/3600</f>
        <v>3.5139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712.48</v>
      </c>
      <c r="E75" s="75" t="n">
        <v>42.9439</v>
      </c>
      <c r="F75" s="75" t="n">
        <v>47.8059</v>
      </c>
      <c r="G75" s="75" t="n">
        <v>47.4519</v>
      </c>
      <c r="H75" s="75" t="n">
        <v>14412.01</v>
      </c>
      <c r="I75" s="75" t="n">
        <v>20.88</v>
      </c>
      <c r="J75" s="51" t="n">
        <f aca="false">H75/3600</f>
        <v>4.00333611111111</v>
      </c>
      <c r="L75" s="74" t="n">
        <v>2714.2904</v>
      </c>
      <c r="M75" s="75" t="n">
        <v>42.9484</v>
      </c>
      <c r="N75" s="75" t="n">
        <v>47.8168</v>
      </c>
      <c r="O75" s="75" t="n">
        <v>47.4568</v>
      </c>
      <c r="P75" s="75" t="n">
        <v>14102.73</v>
      </c>
      <c r="Q75" s="75" t="n">
        <v>20.95</v>
      </c>
      <c r="R75" s="51" t="n">
        <f aca="false">P75/3600</f>
        <v>3.9174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64</v>
      </c>
      <c r="E76" s="77" t="n">
        <v>40.5334</v>
      </c>
      <c r="F76" s="77" t="n">
        <v>46.3897</v>
      </c>
      <c r="G76" s="77" t="n">
        <v>45.6167</v>
      </c>
      <c r="H76" s="77" t="n">
        <v>13605.46</v>
      </c>
      <c r="I76" s="77" t="n">
        <v>16.18</v>
      </c>
      <c r="J76" s="56" t="n">
        <f aca="false">H76/3600</f>
        <v>3.77929444444444</v>
      </c>
      <c r="L76" s="76" t="n">
        <v>891.6224</v>
      </c>
      <c r="M76" s="77" t="n">
        <v>40.5312</v>
      </c>
      <c r="N76" s="77" t="n">
        <v>46.3777</v>
      </c>
      <c r="O76" s="77" t="n">
        <v>45.5669</v>
      </c>
      <c r="P76" s="77" t="n">
        <v>13376.77</v>
      </c>
      <c r="Q76" s="77" t="n">
        <v>14.45</v>
      </c>
      <c r="R76" s="56" t="n">
        <f aca="false">P76/3600</f>
        <v>3.71576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6528</v>
      </c>
      <c r="E77" s="77" t="n">
        <v>37.8981</v>
      </c>
      <c r="F77" s="77" t="n">
        <v>45.2254</v>
      </c>
      <c r="G77" s="77" t="n">
        <v>43.8663</v>
      </c>
      <c r="H77" s="77" t="n">
        <v>13234.23</v>
      </c>
      <c r="I77" s="77" t="n">
        <v>18.54</v>
      </c>
      <c r="J77" s="56" t="n">
        <f aca="false">H77/3600</f>
        <v>3.676175</v>
      </c>
      <c r="L77" s="76" t="n">
        <v>414.4912</v>
      </c>
      <c r="M77" s="77" t="n">
        <v>37.9225</v>
      </c>
      <c r="N77" s="77" t="n">
        <v>45.2756</v>
      </c>
      <c r="O77" s="77" t="n">
        <v>43.9346</v>
      </c>
      <c r="P77" s="77" t="n">
        <v>12907.3</v>
      </c>
      <c r="Q77" s="77" t="n">
        <v>14.03</v>
      </c>
      <c r="R77" s="56" t="n">
        <f aca="false">P77/3600</f>
        <v>3.585361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19.1568</v>
      </c>
      <c r="E78" s="79" t="n">
        <v>34.9985</v>
      </c>
      <c r="F78" s="79" t="n">
        <v>44.4183</v>
      </c>
      <c r="G78" s="79" t="n">
        <v>42.6203</v>
      </c>
      <c r="H78" s="79" t="n">
        <v>12961.95</v>
      </c>
      <c r="I78" s="79" t="n">
        <v>10.85</v>
      </c>
      <c r="J78" s="62" t="n">
        <f aca="false">H78/3600</f>
        <v>3.60054166666667</v>
      </c>
      <c r="L78" s="78" t="n">
        <v>220.0336</v>
      </c>
      <c r="M78" s="79" t="n">
        <v>35.0349</v>
      </c>
      <c r="N78" s="79" t="n">
        <v>44.4629</v>
      </c>
      <c r="O78" s="79" t="n">
        <v>42.6255</v>
      </c>
      <c r="P78" s="79" t="n">
        <v>12611.08</v>
      </c>
      <c r="Q78" s="79" t="n">
        <v>11.58</v>
      </c>
      <c r="R78" s="62" t="n">
        <f aca="false">P78/3600</f>
        <v>3.5030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19.2432</v>
      </c>
      <c r="E79" s="75" t="n">
        <v>42.9295</v>
      </c>
      <c r="F79" s="75" t="n">
        <v>47.5245</v>
      </c>
      <c r="G79" s="75" t="n">
        <v>47.7013</v>
      </c>
      <c r="H79" s="75" t="n">
        <v>14453.46</v>
      </c>
      <c r="I79" s="75" t="n">
        <v>20.36</v>
      </c>
      <c r="J79" s="51" t="n">
        <f aca="false">H79/3600</f>
        <v>4.01485</v>
      </c>
      <c r="L79" s="74" t="n">
        <v>2318.8816</v>
      </c>
      <c r="M79" s="75" t="n">
        <v>42.9209</v>
      </c>
      <c r="N79" s="75" t="n">
        <v>47.5141</v>
      </c>
      <c r="O79" s="75" t="n">
        <v>47.7208</v>
      </c>
      <c r="P79" s="75" t="n">
        <v>14341.22</v>
      </c>
      <c r="Q79" s="75" t="n">
        <v>21.19</v>
      </c>
      <c r="R79" s="51" t="n">
        <f aca="false">P79/3600</f>
        <v>3.9836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52</v>
      </c>
      <c r="E80" s="77" t="n">
        <v>40.5607</v>
      </c>
      <c r="F80" s="77" t="n">
        <v>45.796</v>
      </c>
      <c r="G80" s="77" t="n">
        <v>45.9157</v>
      </c>
      <c r="H80" s="77" t="n">
        <v>13778.89</v>
      </c>
      <c r="I80" s="77" t="n">
        <v>15.16</v>
      </c>
      <c r="J80" s="56" t="n">
        <f aca="false">H80/3600</f>
        <v>3.82746944444444</v>
      </c>
      <c r="L80" s="76" t="n">
        <v>749.1472</v>
      </c>
      <c r="M80" s="77" t="n">
        <v>40.5524</v>
      </c>
      <c r="N80" s="77" t="n">
        <v>45.7761</v>
      </c>
      <c r="O80" s="77" t="n">
        <v>45.8935</v>
      </c>
      <c r="P80" s="77" t="n">
        <v>13528.67</v>
      </c>
      <c r="Q80" s="77" t="n">
        <v>16.27</v>
      </c>
      <c r="R80" s="56" t="n">
        <f aca="false">P80/3600</f>
        <v>3.75796388888889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8216</v>
      </c>
      <c r="E81" s="77" t="n">
        <v>38.0712</v>
      </c>
      <c r="F81" s="77" t="n">
        <v>44.1448</v>
      </c>
      <c r="G81" s="77" t="n">
        <v>44.0873</v>
      </c>
      <c r="H81" s="77" t="n">
        <v>13425.57</v>
      </c>
      <c r="I81" s="77" t="n">
        <v>15.18</v>
      </c>
      <c r="J81" s="56" t="n">
        <f aca="false">H81/3600</f>
        <v>3.729325</v>
      </c>
      <c r="L81" s="76" t="n">
        <v>333.924</v>
      </c>
      <c r="M81" s="77" t="n">
        <v>38.0659</v>
      </c>
      <c r="N81" s="77" t="n">
        <v>44.312</v>
      </c>
      <c r="O81" s="77" t="n">
        <v>44.0795</v>
      </c>
      <c r="P81" s="77" t="n">
        <v>13055.14</v>
      </c>
      <c r="Q81" s="77" t="n">
        <v>11.35</v>
      </c>
      <c r="R81" s="56" t="n">
        <f aca="false">P81/3600</f>
        <v>3.6264277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7.6608</v>
      </c>
      <c r="E82" s="79" t="n">
        <v>35.4291</v>
      </c>
      <c r="F82" s="79" t="n">
        <v>43.0236</v>
      </c>
      <c r="G82" s="79" t="n">
        <v>42.9325</v>
      </c>
      <c r="H82" s="79" t="n">
        <v>12997.43</v>
      </c>
      <c r="I82" s="79" t="n">
        <v>12.81</v>
      </c>
      <c r="J82" s="62" t="n">
        <f aca="false">H82/3600</f>
        <v>3.61039722222222</v>
      </c>
      <c r="L82" s="78" t="n">
        <v>171.5448</v>
      </c>
      <c r="M82" s="79" t="n">
        <v>35.4037</v>
      </c>
      <c r="N82" s="79" t="n">
        <v>43.0631</v>
      </c>
      <c r="O82" s="79" t="n">
        <v>42.8585</v>
      </c>
      <c r="P82" s="79" t="n">
        <v>12656.77</v>
      </c>
      <c r="Q82" s="79" t="n">
        <v>9.94</v>
      </c>
      <c r="R82" s="62" t="n">
        <f aca="false">P82/3600</f>
        <v>3.5157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0" t="s">
        <v>96</v>
      </c>
      <c r="B83" s="80" t="s">
        <v>46</v>
      </c>
      <c r="C83" s="80" t="n">
        <v>22</v>
      </c>
      <c r="D83" s="74" t="n">
        <v>4024.6384</v>
      </c>
      <c r="E83" s="75" t="n">
        <v>40.1313</v>
      </c>
      <c r="F83" s="75" t="n">
        <v>41.7432</v>
      </c>
      <c r="G83" s="75" t="n">
        <v>42.1489</v>
      </c>
      <c r="H83" s="75" t="n">
        <v>6872.79</v>
      </c>
      <c r="I83" s="75" t="n">
        <v>11.94</v>
      </c>
      <c r="J83" s="51" t="n">
        <f aca="false">H83/3600</f>
        <v>1.90910833333333</v>
      </c>
      <c r="L83" s="74" t="n">
        <v>4028.6608</v>
      </c>
      <c r="M83" s="75" t="n">
        <v>40.1328</v>
      </c>
      <c r="N83" s="75" t="n">
        <v>41.7328</v>
      </c>
      <c r="O83" s="75" t="n">
        <v>42.1634</v>
      </c>
      <c r="P83" s="75" t="n">
        <v>6879.1</v>
      </c>
      <c r="Q83" s="75" t="n">
        <v>11.8</v>
      </c>
      <c r="R83" s="51" t="n">
        <f aca="false">P83/3600</f>
        <v>1.910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8</v>
      </c>
      <c r="E84" s="77" t="n">
        <v>36.8493</v>
      </c>
      <c r="F84" s="77" t="n">
        <v>38.9534</v>
      </c>
      <c r="G84" s="77" t="n">
        <v>39.1863</v>
      </c>
      <c r="H84" s="77" t="n">
        <v>6304.24</v>
      </c>
      <c r="I84" s="77" t="n">
        <v>8.97</v>
      </c>
      <c r="J84" s="56" t="n">
        <f aca="false">H84/3600</f>
        <v>1.75117777777778</v>
      </c>
      <c r="L84" s="76" t="n">
        <v>1946.6424</v>
      </c>
      <c r="M84" s="77" t="n">
        <v>36.8535</v>
      </c>
      <c r="N84" s="77" t="n">
        <v>38.9426</v>
      </c>
      <c r="O84" s="77" t="n">
        <v>39.2003</v>
      </c>
      <c r="P84" s="77" t="n">
        <v>6346.36</v>
      </c>
      <c r="Q84" s="77" t="n">
        <v>9.28</v>
      </c>
      <c r="R84" s="56" t="n">
        <f aca="false">P84/3600</f>
        <v>1.76287777777778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8584</v>
      </c>
      <c r="E85" s="77" t="n">
        <v>33.7677</v>
      </c>
      <c r="F85" s="77" t="n">
        <v>36.8789</v>
      </c>
      <c r="G85" s="77" t="n">
        <v>36.9313</v>
      </c>
      <c r="H85" s="77" t="n">
        <v>5859.55</v>
      </c>
      <c r="I85" s="77" t="n">
        <v>7.11</v>
      </c>
      <c r="J85" s="56" t="n">
        <f aca="false">H85/3600</f>
        <v>1.62765277777778</v>
      </c>
      <c r="L85" s="76" t="n">
        <v>936.6424</v>
      </c>
      <c r="M85" s="77" t="n">
        <v>33.7612</v>
      </c>
      <c r="N85" s="77" t="n">
        <v>36.8747</v>
      </c>
      <c r="O85" s="77" t="n">
        <v>36.9446</v>
      </c>
      <c r="P85" s="77" t="n">
        <v>5901.44</v>
      </c>
      <c r="Q85" s="77" t="n">
        <v>7.16</v>
      </c>
      <c r="R85" s="56" t="n">
        <f aca="false">P85/3600</f>
        <v>1.639288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5208</v>
      </c>
      <c r="E86" s="79" t="n">
        <v>30.9729</v>
      </c>
      <c r="F86" s="79" t="n">
        <v>35.3616</v>
      </c>
      <c r="G86" s="79" t="n">
        <v>35.252</v>
      </c>
      <c r="H86" s="79" t="n">
        <v>5477.64</v>
      </c>
      <c r="I86" s="79" t="n">
        <v>6.06</v>
      </c>
      <c r="J86" s="62" t="n">
        <f aca="false">H86/3600</f>
        <v>1.52156666666667</v>
      </c>
      <c r="L86" s="78" t="n">
        <v>473.4256</v>
      </c>
      <c r="M86" s="79" t="n">
        <v>30.9764</v>
      </c>
      <c r="N86" s="79" t="n">
        <v>35.3466</v>
      </c>
      <c r="O86" s="79" t="n">
        <v>35.3055</v>
      </c>
      <c r="P86" s="79" t="n">
        <v>5484.34</v>
      </c>
      <c r="Q86" s="79" t="n">
        <v>5.88</v>
      </c>
      <c r="R86" s="62" t="n">
        <f aca="false">P86/3600</f>
        <v>1.5234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777.2056</v>
      </c>
      <c r="E87" s="75" t="n">
        <v>41.9438</v>
      </c>
      <c r="F87" s="75" t="n">
        <v>44.9296</v>
      </c>
      <c r="G87" s="75" t="n">
        <v>44.8614</v>
      </c>
      <c r="H87" s="75" t="n">
        <v>16466.52</v>
      </c>
      <c r="I87" s="75" t="n">
        <v>23.63</v>
      </c>
      <c r="J87" s="51" t="n">
        <f aca="false">H87/3600</f>
        <v>4.57403333333333</v>
      </c>
      <c r="L87" s="74" t="n">
        <v>5793.6912</v>
      </c>
      <c r="M87" s="75" t="n">
        <v>41.8612</v>
      </c>
      <c r="N87" s="75" t="n">
        <v>44.9509</v>
      </c>
      <c r="O87" s="75" t="n">
        <v>44.8827</v>
      </c>
      <c r="P87" s="75" t="n">
        <v>15786.37</v>
      </c>
      <c r="Q87" s="75" t="n">
        <v>25.09</v>
      </c>
      <c r="R87" s="51" t="n">
        <f aca="false">P87/3600</f>
        <v>4.3851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886</v>
      </c>
      <c r="E88" s="77" t="n">
        <v>38.0852</v>
      </c>
      <c r="F88" s="77" t="n">
        <v>42.1203</v>
      </c>
      <c r="G88" s="77" t="n">
        <v>41.7134</v>
      </c>
      <c r="H88" s="77" t="n">
        <v>14685.35</v>
      </c>
      <c r="I88" s="77" t="n">
        <v>19.06</v>
      </c>
      <c r="J88" s="56" t="n">
        <f aca="false">H88/3600</f>
        <v>4.07926388888889</v>
      </c>
      <c r="L88" s="76" t="n">
        <v>2943.9931</v>
      </c>
      <c r="M88" s="77" t="n">
        <v>38.1123</v>
      </c>
      <c r="N88" s="77" t="n">
        <v>42.1308</v>
      </c>
      <c r="O88" s="77" t="n">
        <v>41.7527</v>
      </c>
      <c r="P88" s="77" t="n">
        <v>13964.92</v>
      </c>
      <c r="Q88" s="77" t="n">
        <v>19.98</v>
      </c>
      <c r="R88" s="56" t="n">
        <f aca="false">P88/3600</f>
        <v>3.87914444444444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8939</v>
      </c>
      <c r="E89" s="77" t="n">
        <v>34.4525</v>
      </c>
      <c r="F89" s="77" t="n">
        <v>39.9792</v>
      </c>
      <c r="G89" s="77" t="n">
        <v>39.2825</v>
      </c>
      <c r="H89" s="77" t="n">
        <v>12857.8</v>
      </c>
      <c r="I89" s="77" t="n">
        <v>20.25</v>
      </c>
      <c r="J89" s="56" t="n">
        <f aca="false">H89/3600</f>
        <v>3.57161111111111</v>
      </c>
      <c r="L89" s="76" t="n">
        <v>1398.2554</v>
      </c>
      <c r="M89" s="77" t="n">
        <v>34.4424</v>
      </c>
      <c r="N89" s="77" t="n">
        <v>39.9674</v>
      </c>
      <c r="O89" s="77" t="n">
        <v>39.2813</v>
      </c>
      <c r="P89" s="77" t="n">
        <v>12566.22</v>
      </c>
      <c r="Q89" s="77" t="n">
        <v>15.76</v>
      </c>
      <c r="R89" s="56" t="n">
        <f aca="false">P89/3600</f>
        <v>3.4906166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1517</v>
      </c>
      <c r="E90" s="79" t="n">
        <v>31.1949</v>
      </c>
      <c r="F90" s="79" t="n">
        <v>38.4586</v>
      </c>
      <c r="G90" s="79" t="n">
        <v>37.47</v>
      </c>
      <c r="H90" s="79" t="n">
        <v>11560.78</v>
      </c>
      <c r="I90" s="79" t="n">
        <v>13.07</v>
      </c>
      <c r="J90" s="62" t="n">
        <f aca="false">H90/3600</f>
        <v>3.21132777777778</v>
      </c>
      <c r="L90" s="78" t="n">
        <v>630.4949</v>
      </c>
      <c r="M90" s="79" t="n">
        <v>31.1819</v>
      </c>
      <c r="N90" s="79" t="n">
        <v>38.4532</v>
      </c>
      <c r="O90" s="79" t="n">
        <v>37.5294</v>
      </c>
      <c r="P90" s="79" t="n">
        <v>11467.13</v>
      </c>
      <c r="Q90" s="79" t="n">
        <v>12.21</v>
      </c>
      <c r="R90" s="62" t="n">
        <f aca="false">P90/3600</f>
        <v>3.1853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79.9904</v>
      </c>
      <c r="E91" s="75" t="n">
        <v>44.5509</v>
      </c>
      <c r="F91" s="75" t="n">
        <v>44.1218</v>
      </c>
      <c r="G91" s="75" t="n">
        <v>43.9736</v>
      </c>
      <c r="H91" s="75" t="n">
        <v>6074.5</v>
      </c>
      <c r="I91" s="75" t="n">
        <v>4.34</v>
      </c>
      <c r="J91" s="51" t="n">
        <f aca="false">H91/3600</f>
        <v>1.68736111111111</v>
      </c>
      <c r="L91" s="74" t="n">
        <v>385.9128</v>
      </c>
      <c r="M91" s="75" t="n">
        <v>44.5025</v>
      </c>
      <c r="N91" s="75" t="n">
        <v>44.0866</v>
      </c>
      <c r="O91" s="75" t="n">
        <v>43.9758</v>
      </c>
      <c r="P91" s="75" t="n">
        <v>6084.01</v>
      </c>
      <c r="Q91" s="75" t="n">
        <v>4.33</v>
      </c>
      <c r="R91" s="51" t="n">
        <f aca="false">P91/3600</f>
        <v>1.6900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28</v>
      </c>
      <c r="E92" s="77" t="n">
        <v>40.0642</v>
      </c>
      <c r="F92" s="77" t="n">
        <v>40.7702</v>
      </c>
      <c r="G92" s="77" t="n">
        <v>40.5658</v>
      </c>
      <c r="H92" s="77" t="n">
        <v>5999.83</v>
      </c>
      <c r="I92" s="77" t="n">
        <v>4.48</v>
      </c>
      <c r="J92" s="56" t="n">
        <f aca="false">H92/3600</f>
        <v>1.66661944444444</v>
      </c>
      <c r="L92" s="76" t="n">
        <v>272.0952</v>
      </c>
      <c r="M92" s="77" t="n">
        <v>40.0739</v>
      </c>
      <c r="N92" s="77" t="n">
        <v>40.726</v>
      </c>
      <c r="O92" s="77" t="n">
        <v>40.5745</v>
      </c>
      <c r="P92" s="77" t="n">
        <v>6093.61</v>
      </c>
      <c r="Q92" s="77" t="n">
        <v>4.09</v>
      </c>
      <c r="R92" s="56" t="n">
        <f aca="false">P92/3600</f>
        <v>1.69266944444444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6688</v>
      </c>
      <c r="E93" s="77" t="n">
        <v>35.3608</v>
      </c>
      <c r="F93" s="77" t="n">
        <v>38.7354</v>
      </c>
      <c r="G93" s="77" t="n">
        <v>38.4566</v>
      </c>
      <c r="H93" s="77" t="n">
        <v>5938.55</v>
      </c>
      <c r="I93" s="77" t="n">
        <v>4.26</v>
      </c>
      <c r="J93" s="56" t="n">
        <f aca="false">H93/3600</f>
        <v>1.64959722222222</v>
      </c>
      <c r="L93" s="76" t="n">
        <v>198.968</v>
      </c>
      <c r="M93" s="77" t="n">
        <v>35.3686</v>
      </c>
      <c r="N93" s="77" t="n">
        <v>38.6976</v>
      </c>
      <c r="O93" s="77" t="n">
        <v>38.4578</v>
      </c>
      <c r="P93" s="77" t="n">
        <v>5951.3</v>
      </c>
      <c r="Q93" s="77" t="n">
        <v>4.06</v>
      </c>
      <c r="R93" s="56" t="n">
        <f aca="false">P93/3600</f>
        <v>1.65313888888889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752</v>
      </c>
      <c r="E94" s="79" t="n">
        <v>30.8382</v>
      </c>
      <c r="F94" s="79" t="n">
        <v>37.3393</v>
      </c>
      <c r="G94" s="79" t="n">
        <v>37.0517</v>
      </c>
      <c r="H94" s="79" t="n">
        <v>5920.15</v>
      </c>
      <c r="I94" s="79" t="n">
        <v>4.05</v>
      </c>
      <c r="J94" s="62" t="n">
        <f aca="false">H94/3600</f>
        <v>1.64448611111111</v>
      </c>
      <c r="L94" s="78" t="n">
        <v>136.148</v>
      </c>
      <c r="M94" s="79" t="n">
        <v>30.8411</v>
      </c>
      <c r="N94" s="79" t="n">
        <v>37.3677</v>
      </c>
      <c r="O94" s="79" t="n">
        <v>36.9784</v>
      </c>
      <c r="P94" s="79" t="n">
        <v>5885.12</v>
      </c>
      <c r="Q94" s="79" t="n">
        <v>4.86</v>
      </c>
      <c r="R94" s="62" t="n">
        <f aca="false">P94/3600</f>
        <v>1.6347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726.0122</v>
      </c>
      <c r="E95" s="75" t="n">
        <v>47.5622</v>
      </c>
      <c r="F95" s="75" t="n">
        <v>51.0014</v>
      </c>
      <c r="G95" s="75" t="n">
        <v>51.9143</v>
      </c>
      <c r="H95" s="75" t="n">
        <v>12014.31</v>
      </c>
      <c r="I95" s="75" t="n">
        <v>10.48</v>
      </c>
      <c r="J95" s="51" t="n">
        <f aca="false">H95/3600</f>
        <v>3.33730833333333</v>
      </c>
      <c r="L95" s="74" t="n">
        <v>731.8339</v>
      </c>
      <c r="M95" s="75" t="n">
        <v>47.5399</v>
      </c>
      <c r="N95" s="75" t="n">
        <v>50.8744</v>
      </c>
      <c r="O95" s="75" t="n">
        <v>51.923</v>
      </c>
      <c r="P95" s="75" t="n">
        <v>11713.86</v>
      </c>
      <c r="Q95" s="75" t="n">
        <v>11.03</v>
      </c>
      <c r="R95" s="51" t="n">
        <f aca="false">P95/3600</f>
        <v>3.2538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74</v>
      </c>
      <c r="E96" s="77" t="n">
        <v>43.7876</v>
      </c>
      <c r="F96" s="77" t="n">
        <v>47.6462</v>
      </c>
      <c r="G96" s="77" t="n">
        <v>48.7765</v>
      </c>
      <c r="H96" s="77" t="n">
        <v>11492.5</v>
      </c>
      <c r="I96" s="77" t="n">
        <v>16.31</v>
      </c>
      <c r="J96" s="56" t="n">
        <f aca="false">H96/3600</f>
        <v>3.19236111111111</v>
      </c>
      <c r="L96" s="76" t="n">
        <v>444.1581</v>
      </c>
      <c r="M96" s="77" t="n">
        <v>43.7676</v>
      </c>
      <c r="N96" s="77" t="n">
        <v>47.6842</v>
      </c>
      <c r="O96" s="77" t="n">
        <v>48.7715</v>
      </c>
      <c r="P96" s="77" t="n">
        <v>11413.64</v>
      </c>
      <c r="Q96" s="77" t="n">
        <v>9.61</v>
      </c>
      <c r="R96" s="56" t="n">
        <f aca="false">P96/3600</f>
        <v>3.17045555555556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245</v>
      </c>
      <c r="E97" s="77" t="n">
        <v>39.9831</v>
      </c>
      <c r="F97" s="77" t="n">
        <v>44.1919</v>
      </c>
      <c r="G97" s="77" t="n">
        <v>46.1831</v>
      </c>
      <c r="H97" s="77" t="n">
        <v>11309.37</v>
      </c>
      <c r="I97" s="77" t="n">
        <v>12.36</v>
      </c>
      <c r="J97" s="56" t="n">
        <f aca="false">H97/3600</f>
        <v>3.14149166666667</v>
      </c>
      <c r="L97" s="76" t="n">
        <v>266.3216</v>
      </c>
      <c r="M97" s="77" t="n">
        <v>40.0004</v>
      </c>
      <c r="N97" s="77" t="n">
        <v>44.9036</v>
      </c>
      <c r="O97" s="77" t="n">
        <v>46.2095</v>
      </c>
      <c r="P97" s="77" t="n">
        <v>11121.58</v>
      </c>
      <c r="Q97" s="77" t="n">
        <v>9.78</v>
      </c>
      <c r="R97" s="56" t="n">
        <f aca="false">P97/3600</f>
        <v>3.089327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461</v>
      </c>
      <c r="E98" s="79" t="n">
        <v>36.2849</v>
      </c>
      <c r="F98" s="79" t="n">
        <v>42.9472</v>
      </c>
      <c r="G98" s="79" t="n">
        <v>44.1501</v>
      </c>
      <c r="H98" s="79" t="n">
        <v>11003.69</v>
      </c>
      <c r="I98" s="79" t="n">
        <v>10.38</v>
      </c>
      <c r="J98" s="62" t="n">
        <f aca="false">H98/3600</f>
        <v>3.05658055555556</v>
      </c>
      <c r="L98" s="78" t="n">
        <v>166.6838</v>
      </c>
      <c r="M98" s="79" t="n">
        <v>36.2528</v>
      </c>
      <c r="N98" s="79" t="n">
        <v>43.0231</v>
      </c>
      <c r="O98" s="79" t="n">
        <v>44.5875</v>
      </c>
      <c r="P98" s="79" t="n">
        <v>10945.63</v>
      </c>
      <c r="Q98" s="79" t="n">
        <v>8.91</v>
      </c>
      <c r="R98" s="62" t="n">
        <f aca="false">P98/3600</f>
        <v>3.040452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3" t="n">
        <f aca="false">GEOMEAN(I3:I98)</f>
        <v>10.6785581274254</v>
      </c>
      <c r="J106" s="83" t="n">
        <f aca="false">GEOMEAN(J3:J98)</f>
        <v>2.21195366047616</v>
      </c>
      <c r="Q106" s="83" t="n">
        <f aca="false">GEOMEAN(Q3:Q98)</f>
        <v>10.4765592861791</v>
      </c>
      <c r="R106" s="83" t="n">
        <f aca="false">GEOMEAN(R3:R98)</f>
        <v>2.1966256141728</v>
      </c>
    </row>
    <row r="107" customFormat="false" ht="12" hidden="false" customHeight="false" outlineLevel="0" collapsed="false">
      <c r="B107" s="1" t="s">
        <v>99</v>
      </c>
      <c r="Q107" s="84" t="n">
        <f aca="false">Q106/I106</f>
        <v>0.981083696990181</v>
      </c>
      <c r="R107" s="84" t="n">
        <f aca="false">R106/J106</f>
        <v>0.993070358309374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.372069444444444</v>
      </c>
      <c r="J108" s="83" t="n">
        <f aca="false">SUM(J3:J98)</f>
        <v>276.555855555556</v>
      </c>
      <c r="Q108" s="83" t="n">
        <f aca="false">SUM(Q3:Q98)/3600</f>
        <v>0.370452777777778</v>
      </c>
      <c r="R108" s="83" t="n">
        <f aca="false">SUM(R3:R98)</f>
        <v>273.826366666667</v>
      </c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3" t="n">
        <f aca="false">GEOMEAN(I3:I10,I19:I82)</f>
        <v>11.0098143046703</v>
      </c>
      <c r="J113" s="83" t="n">
        <f aca="false">GEOMEAN(J3:J10,J19:J82)</f>
        <v>2.16282012723872</v>
      </c>
      <c r="Q113" s="83" t="n">
        <f aca="false">GEOMEAN(Q3:Q10,Q19:Q82)</f>
        <v>10.92560696077</v>
      </c>
      <c r="R113" s="83" t="n">
        <f aca="false">GEOMEAN(R3:R10,R19:R82)</f>
        <v>2.14908589157858</v>
      </c>
    </row>
    <row r="114" customFormat="false" ht="12" hidden="false" customHeight="false" outlineLevel="0" collapsed="false">
      <c r="B114" s="1" t="s">
        <v>99</v>
      </c>
      <c r="Q114" s="84" t="n">
        <f aca="false">Q113/I113</f>
        <v>0.992351610883698</v>
      </c>
      <c r="R114" s="84" t="n">
        <f aca="false">R113/J113</f>
        <v>0.9936498484144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4">
      <formula>0.03</formula>
    </cfRule>
    <cfRule type="cellIs" priority="3" operator="lessThan" aboveAverage="0" equalAverage="0" bottom="0" percent="0" rank="0" text="" dxfId="1315">
      <formula>-0.03</formula>
    </cfRule>
  </conditionalFormatting>
  <conditionalFormatting sqref="T3:V82">
    <cfRule type="cellIs" priority="4" operator="greaterThan" aboveAverage="0" equalAverage="0" bottom="0" percent="0" rank="0" text="" dxfId="1316">
      <formula>0.03</formula>
    </cfRule>
    <cfRule type="cellIs" priority="5" operator="lessThan" aboveAverage="0" equalAverage="0" bottom="0" percent="0" rank="0" text="" dxfId="1317">
      <formula>-0.03</formula>
    </cfRule>
  </conditionalFormatting>
  <conditionalFormatting sqref="W3">
    <cfRule type="cellIs" priority="6" operator="greaterThan" aboveAverage="0" equalAverage="0" bottom="0" percent="0" rank="0" text="" dxfId="1318">
      <formula>0.03</formula>
    </cfRule>
    <cfRule type="cellIs" priority="7" operator="lessThan" aboveAverage="0" equalAverage="0" bottom="0" percent="0" rank="0" text="" dxfId="1319">
      <formula>-0.03</formula>
    </cfRule>
  </conditionalFormatting>
  <conditionalFormatting sqref="X3">
    <cfRule type="cellIs" priority="8" operator="greaterThan" aboveAverage="0" equalAverage="0" bottom="0" percent="0" rank="0" text="" dxfId="1320">
      <formula>0.03</formula>
    </cfRule>
    <cfRule type="cellIs" priority="9" operator="lessThan" aboveAverage="0" equalAverage="0" bottom="0" percent="0" rank="0" text="" dxfId="1321">
      <formula>-0.03</formula>
    </cfRule>
  </conditionalFormatting>
  <conditionalFormatting sqref="Y3">
    <cfRule type="cellIs" priority="10" operator="greaterThan" aboveAverage="0" equalAverage="0" bottom="0" percent="0" rank="0" text="" dxfId="1322">
      <formula>0.03</formula>
    </cfRule>
    <cfRule type="cellIs" priority="11" operator="lessThan" aboveAverage="0" equalAverage="0" bottom="0" percent="0" rank="0" text="" dxfId="1323">
      <formula>-0.03</formula>
    </cfRule>
  </conditionalFormatting>
  <conditionalFormatting sqref="W7">
    <cfRule type="cellIs" priority="12" operator="greaterThan" aboveAverage="0" equalAverage="0" bottom="0" percent="0" rank="0" text="" dxfId="1324">
      <formula>0.03</formula>
    </cfRule>
    <cfRule type="cellIs" priority="13" operator="lessThan" aboveAverage="0" equalAverage="0" bottom="0" percent="0" rank="0" text="" dxfId="1325">
      <formula>-0.03</formula>
    </cfRule>
  </conditionalFormatting>
  <conditionalFormatting sqref="X7">
    <cfRule type="cellIs" priority="14" operator="greaterThan" aboveAverage="0" equalAverage="0" bottom="0" percent="0" rank="0" text="" dxfId="1326">
      <formula>0.03</formula>
    </cfRule>
    <cfRule type="cellIs" priority="15" operator="lessThan" aboveAverage="0" equalAverage="0" bottom="0" percent="0" rank="0" text="" dxfId="1327">
      <formula>-0.03</formula>
    </cfRule>
  </conditionalFormatting>
  <conditionalFormatting sqref="Y7">
    <cfRule type="cellIs" priority="16" operator="greaterThan" aboveAverage="0" equalAverage="0" bottom="0" percent="0" rank="0" text="" dxfId="1328">
      <formula>0.03</formula>
    </cfRule>
    <cfRule type="cellIs" priority="17" operator="lessThan" aboveAverage="0" equalAverage="0" bottom="0" percent="0" rank="0" text="" dxfId="1329">
      <formula>-0.03</formula>
    </cfRule>
  </conditionalFormatting>
  <conditionalFormatting sqref="W11">
    <cfRule type="cellIs" priority="18" operator="greaterThan" aboveAverage="0" equalAverage="0" bottom="0" percent="0" rank="0" text="" dxfId="1330">
      <formula>0.03</formula>
    </cfRule>
    <cfRule type="cellIs" priority="19" operator="lessThan" aboveAverage="0" equalAverage="0" bottom="0" percent="0" rank="0" text="" dxfId="1331">
      <formula>-0.03</formula>
    </cfRule>
  </conditionalFormatting>
  <conditionalFormatting sqref="X11">
    <cfRule type="cellIs" priority="20" operator="greaterThan" aboveAverage="0" equalAverage="0" bottom="0" percent="0" rank="0" text="" dxfId="1332">
      <formula>0.03</formula>
    </cfRule>
    <cfRule type="cellIs" priority="21" operator="lessThan" aboveAverage="0" equalAverage="0" bottom="0" percent="0" rank="0" text="" dxfId="1333">
      <formula>-0.03</formula>
    </cfRule>
  </conditionalFormatting>
  <conditionalFormatting sqref="Y11">
    <cfRule type="cellIs" priority="22" operator="greaterThan" aboveAverage="0" equalAverage="0" bottom="0" percent="0" rank="0" text="" dxfId="1334">
      <formula>0.03</formula>
    </cfRule>
    <cfRule type="cellIs" priority="23" operator="lessThan" aboveAverage="0" equalAverage="0" bottom="0" percent="0" rank="0" text="" dxfId="1335">
      <formula>-0.03</formula>
    </cfRule>
  </conditionalFormatting>
  <conditionalFormatting sqref="W15">
    <cfRule type="cellIs" priority="24" operator="greaterThan" aboveAverage="0" equalAverage="0" bottom="0" percent="0" rank="0" text="" dxfId="1336">
      <formula>0.03</formula>
    </cfRule>
    <cfRule type="cellIs" priority="25" operator="lessThan" aboveAverage="0" equalAverage="0" bottom="0" percent="0" rank="0" text="" dxfId="1337">
      <formula>-0.03</formula>
    </cfRule>
  </conditionalFormatting>
  <conditionalFormatting sqref="X15">
    <cfRule type="cellIs" priority="26" operator="greaterThan" aboveAverage="0" equalAverage="0" bottom="0" percent="0" rank="0" text="" dxfId="1338">
      <formula>0.03</formula>
    </cfRule>
    <cfRule type="cellIs" priority="27" operator="lessThan" aboveAverage="0" equalAverage="0" bottom="0" percent="0" rank="0" text="" dxfId="1339">
      <formula>-0.03</formula>
    </cfRule>
  </conditionalFormatting>
  <conditionalFormatting sqref="Y15">
    <cfRule type="cellIs" priority="28" operator="greaterThan" aboveAverage="0" equalAverage="0" bottom="0" percent="0" rank="0" text="" dxfId="1340">
      <formula>0.03</formula>
    </cfRule>
    <cfRule type="cellIs" priority="29" operator="lessThan" aboveAverage="0" equalAverage="0" bottom="0" percent="0" rank="0" text="" dxfId="1341">
      <formula>-0.03</formula>
    </cfRule>
  </conditionalFormatting>
  <conditionalFormatting sqref="W19">
    <cfRule type="cellIs" priority="30" operator="greaterThan" aboveAverage="0" equalAverage="0" bottom="0" percent="0" rank="0" text="" dxfId="1342">
      <formula>0.03</formula>
    </cfRule>
    <cfRule type="cellIs" priority="31" operator="lessThan" aboveAverage="0" equalAverage="0" bottom="0" percent="0" rank="0" text="" dxfId="1343">
      <formula>-0.03</formula>
    </cfRule>
  </conditionalFormatting>
  <conditionalFormatting sqref="X19">
    <cfRule type="cellIs" priority="32" operator="greaterThan" aboveAverage="0" equalAverage="0" bottom="0" percent="0" rank="0" text="" dxfId="1344">
      <formula>0.03</formula>
    </cfRule>
    <cfRule type="cellIs" priority="33" operator="lessThan" aboveAverage="0" equalAverage="0" bottom="0" percent="0" rank="0" text="" dxfId="1345">
      <formula>-0.03</formula>
    </cfRule>
  </conditionalFormatting>
  <conditionalFormatting sqref="Y19">
    <cfRule type="cellIs" priority="34" operator="greaterThan" aboveAverage="0" equalAverage="0" bottom="0" percent="0" rank="0" text="" dxfId="1346">
      <formula>0.03</formula>
    </cfRule>
    <cfRule type="cellIs" priority="35" operator="lessThan" aboveAverage="0" equalAverage="0" bottom="0" percent="0" rank="0" text="" dxfId="1347">
      <formula>-0.03</formula>
    </cfRule>
  </conditionalFormatting>
  <conditionalFormatting sqref="W23">
    <cfRule type="cellIs" priority="36" operator="greaterThan" aboveAverage="0" equalAverage="0" bottom="0" percent="0" rank="0" text="" dxfId="1348">
      <formula>0.03</formula>
    </cfRule>
    <cfRule type="cellIs" priority="37" operator="lessThan" aboveAverage="0" equalAverage="0" bottom="0" percent="0" rank="0" text="" dxfId="1349">
      <formula>-0.03</formula>
    </cfRule>
  </conditionalFormatting>
  <conditionalFormatting sqref="X23">
    <cfRule type="cellIs" priority="38" operator="greaterThan" aboveAverage="0" equalAverage="0" bottom="0" percent="0" rank="0" text="" dxfId="1350">
      <formula>0.03</formula>
    </cfRule>
    <cfRule type="cellIs" priority="39" operator="lessThan" aboveAverage="0" equalAverage="0" bottom="0" percent="0" rank="0" text="" dxfId="1351">
      <formula>-0.03</formula>
    </cfRule>
  </conditionalFormatting>
  <conditionalFormatting sqref="Y23">
    <cfRule type="cellIs" priority="40" operator="greaterThan" aboveAverage="0" equalAverage="0" bottom="0" percent="0" rank="0" text="" dxfId="1352">
      <formula>0.03</formula>
    </cfRule>
    <cfRule type="cellIs" priority="41" operator="lessThan" aboveAverage="0" equalAverage="0" bottom="0" percent="0" rank="0" text="" dxfId="1353">
      <formula>-0.03</formula>
    </cfRule>
  </conditionalFormatting>
  <conditionalFormatting sqref="W27">
    <cfRule type="cellIs" priority="42" operator="greaterThan" aboveAverage="0" equalAverage="0" bottom="0" percent="0" rank="0" text="" dxfId="1354">
      <formula>0.03</formula>
    </cfRule>
    <cfRule type="cellIs" priority="43" operator="lessThan" aboveAverage="0" equalAverage="0" bottom="0" percent="0" rank="0" text="" dxfId="1355">
      <formula>-0.03</formula>
    </cfRule>
  </conditionalFormatting>
  <conditionalFormatting sqref="X27">
    <cfRule type="cellIs" priority="44" operator="greaterThan" aboveAverage="0" equalAverage="0" bottom="0" percent="0" rank="0" text="" dxfId="1356">
      <formula>0.03</formula>
    </cfRule>
    <cfRule type="cellIs" priority="45" operator="lessThan" aboveAverage="0" equalAverage="0" bottom="0" percent="0" rank="0" text="" dxfId="1357">
      <formula>-0.03</formula>
    </cfRule>
  </conditionalFormatting>
  <conditionalFormatting sqref="Y27">
    <cfRule type="cellIs" priority="46" operator="greaterThan" aboveAverage="0" equalAverage="0" bottom="0" percent="0" rank="0" text="" dxfId="1358">
      <formula>0.03</formula>
    </cfRule>
    <cfRule type="cellIs" priority="47" operator="lessThan" aboveAverage="0" equalAverage="0" bottom="0" percent="0" rank="0" text="" dxfId="1359">
      <formula>-0.03</formula>
    </cfRule>
  </conditionalFormatting>
  <conditionalFormatting sqref="W31">
    <cfRule type="cellIs" priority="48" operator="greaterThan" aboveAverage="0" equalAverage="0" bottom="0" percent="0" rank="0" text="" dxfId="1360">
      <formula>0.03</formula>
    </cfRule>
    <cfRule type="cellIs" priority="49" operator="lessThan" aboveAverage="0" equalAverage="0" bottom="0" percent="0" rank="0" text="" dxfId="1361">
      <formula>-0.03</formula>
    </cfRule>
  </conditionalFormatting>
  <conditionalFormatting sqref="X31">
    <cfRule type="cellIs" priority="50" operator="greaterThan" aboveAverage="0" equalAverage="0" bottom="0" percent="0" rank="0" text="" dxfId="1362">
      <formula>0.03</formula>
    </cfRule>
    <cfRule type="cellIs" priority="51" operator="lessThan" aboveAverage="0" equalAverage="0" bottom="0" percent="0" rank="0" text="" dxfId="1363">
      <formula>-0.03</formula>
    </cfRule>
  </conditionalFormatting>
  <conditionalFormatting sqref="Y31">
    <cfRule type="cellIs" priority="52" operator="greaterThan" aboveAverage="0" equalAverage="0" bottom="0" percent="0" rank="0" text="" dxfId="1364">
      <formula>0.03</formula>
    </cfRule>
    <cfRule type="cellIs" priority="53" operator="lessThan" aboveAverage="0" equalAverage="0" bottom="0" percent="0" rank="0" text="" dxfId="1365">
      <formula>-0.03</formula>
    </cfRule>
  </conditionalFormatting>
  <conditionalFormatting sqref="W35">
    <cfRule type="cellIs" priority="54" operator="greaterThan" aboveAverage="0" equalAverage="0" bottom="0" percent="0" rank="0" text="" dxfId="1366">
      <formula>0.03</formula>
    </cfRule>
    <cfRule type="cellIs" priority="55" operator="lessThan" aboveAverage="0" equalAverage="0" bottom="0" percent="0" rank="0" text="" dxfId="1367">
      <formula>-0.03</formula>
    </cfRule>
  </conditionalFormatting>
  <conditionalFormatting sqref="X35">
    <cfRule type="cellIs" priority="56" operator="greaterThan" aboveAverage="0" equalAverage="0" bottom="0" percent="0" rank="0" text="" dxfId="1368">
      <formula>0.03</formula>
    </cfRule>
    <cfRule type="cellIs" priority="57" operator="lessThan" aboveAverage="0" equalAverage="0" bottom="0" percent="0" rank="0" text="" dxfId="1369">
      <formula>-0.03</formula>
    </cfRule>
  </conditionalFormatting>
  <conditionalFormatting sqref="Y35">
    <cfRule type="cellIs" priority="58" operator="greaterThan" aboveAverage="0" equalAverage="0" bottom="0" percent="0" rank="0" text="" dxfId="1370">
      <formula>0.03</formula>
    </cfRule>
    <cfRule type="cellIs" priority="59" operator="lessThan" aboveAverage="0" equalAverage="0" bottom="0" percent="0" rank="0" text="" dxfId="1371">
      <formula>-0.03</formula>
    </cfRule>
  </conditionalFormatting>
  <conditionalFormatting sqref="W39">
    <cfRule type="cellIs" priority="60" operator="greaterThan" aboveAverage="0" equalAverage="0" bottom="0" percent="0" rank="0" text="" dxfId="1372">
      <formula>0.03</formula>
    </cfRule>
    <cfRule type="cellIs" priority="61" operator="lessThan" aboveAverage="0" equalAverage="0" bottom="0" percent="0" rank="0" text="" dxfId="1373">
      <formula>-0.03</formula>
    </cfRule>
  </conditionalFormatting>
  <conditionalFormatting sqref="X39">
    <cfRule type="cellIs" priority="62" operator="greaterThan" aboveAverage="0" equalAverage="0" bottom="0" percent="0" rank="0" text="" dxfId="1374">
      <formula>0.03</formula>
    </cfRule>
    <cfRule type="cellIs" priority="63" operator="lessThan" aboveAverage="0" equalAverage="0" bottom="0" percent="0" rank="0" text="" dxfId="1375">
      <formula>-0.03</formula>
    </cfRule>
  </conditionalFormatting>
  <conditionalFormatting sqref="Y39">
    <cfRule type="cellIs" priority="64" operator="greaterThan" aboveAverage="0" equalAverage="0" bottom="0" percent="0" rank="0" text="" dxfId="1376">
      <formula>0.03</formula>
    </cfRule>
    <cfRule type="cellIs" priority="65" operator="lessThan" aboveAverage="0" equalAverage="0" bottom="0" percent="0" rank="0" text="" dxfId="1377">
      <formula>-0.03</formula>
    </cfRule>
  </conditionalFormatting>
  <conditionalFormatting sqref="W43">
    <cfRule type="cellIs" priority="66" operator="greaterThan" aboveAverage="0" equalAverage="0" bottom="0" percent="0" rank="0" text="" dxfId="1378">
      <formula>0.03</formula>
    </cfRule>
    <cfRule type="cellIs" priority="67" operator="lessThan" aboveAverage="0" equalAverage="0" bottom="0" percent="0" rank="0" text="" dxfId="1379">
      <formula>-0.03</formula>
    </cfRule>
  </conditionalFormatting>
  <conditionalFormatting sqref="X43">
    <cfRule type="cellIs" priority="68" operator="greaterThan" aboveAverage="0" equalAverage="0" bottom="0" percent="0" rank="0" text="" dxfId="1380">
      <formula>0.03</formula>
    </cfRule>
    <cfRule type="cellIs" priority="69" operator="lessThan" aboveAverage="0" equalAverage="0" bottom="0" percent="0" rank="0" text="" dxfId="1381">
      <formula>-0.03</formula>
    </cfRule>
  </conditionalFormatting>
  <conditionalFormatting sqref="Y43">
    <cfRule type="cellIs" priority="70" operator="greaterThan" aboveAverage="0" equalAverage="0" bottom="0" percent="0" rank="0" text="" dxfId="1382">
      <formula>0.03</formula>
    </cfRule>
    <cfRule type="cellIs" priority="71" operator="lessThan" aboveAverage="0" equalAverage="0" bottom="0" percent="0" rank="0" text="" dxfId="1383">
      <formula>-0.03</formula>
    </cfRule>
  </conditionalFormatting>
  <conditionalFormatting sqref="W47">
    <cfRule type="cellIs" priority="72" operator="greaterThan" aboveAverage="0" equalAverage="0" bottom="0" percent="0" rank="0" text="" dxfId="1384">
      <formula>0.03</formula>
    </cfRule>
    <cfRule type="cellIs" priority="73" operator="lessThan" aboveAverage="0" equalAverage="0" bottom="0" percent="0" rank="0" text="" dxfId="1385">
      <formula>-0.03</formula>
    </cfRule>
  </conditionalFormatting>
  <conditionalFormatting sqref="X47">
    <cfRule type="cellIs" priority="74" operator="greaterThan" aboveAverage="0" equalAverage="0" bottom="0" percent="0" rank="0" text="" dxfId="1386">
      <formula>0.03</formula>
    </cfRule>
    <cfRule type="cellIs" priority="75" operator="lessThan" aboveAverage="0" equalAverage="0" bottom="0" percent="0" rank="0" text="" dxfId="1387">
      <formula>-0.03</formula>
    </cfRule>
  </conditionalFormatting>
  <conditionalFormatting sqref="Y47">
    <cfRule type="cellIs" priority="76" operator="greaterThan" aboveAverage="0" equalAverage="0" bottom="0" percent="0" rank="0" text="" dxfId="1388">
      <formula>0.03</formula>
    </cfRule>
    <cfRule type="cellIs" priority="77" operator="lessThan" aboveAverage="0" equalAverage="0" bottom="0" percent="0" rank="0" text="" dxfId="1389">
      <formula>-0.03</formula>
    </cfRule>
  </conditionalFormatting>
  <conditionalFormatting sqref="W51">
    <cfRule type="cellIs" priority="78" operator="greaterThan" aboveAverage="0" equalAverage="0" bottom="0" percent="0" rank="0" text="" dxfId="1390">
      <formula>0.03</formula>
    </cfRule>
    <cfRule type="cellIs" priority="79" operator="lessThan" aboveAverage="0" equalAverage="0" bottom="0" percent="0" rank="0" text="" dxfId="1391">
      <formula>-0.03</formula>
    </cfRule>
  </conditionalFormatting>
  <conditionalFormatting sqref="X51">
    <cfRule type="cellIs" priority="80" operator="greaterThan" aboveAverage="0" equalAverage="0" bottom="0" percent="0" rank="0" text="" dxfId="1392">
      <formula>0.03</formula>
    </cfRule>
    <cfRule type="cellIs" priority="81" operator="lessThan" aboveAverage="0" equalAverage="0" bottom="0" percent="0" rank="0" text="" dxfId="1393">
      <formula>-0.03</formula>
    </cfRule>
  </conditionalFormatting>
  <conditionalFormatting sqref="Y51">
    <cfRule type="cellIs" priority="82" operator="greaterThan" aboveAverage="0" equalAverage="0" bottom="0" percent="0" rank="0" text="" dxfId="1394">
      <formula>0.03</formula>
    </cfRule>
    <cfRule type="cellIs" priority="83" operator="lessThan" aboveAverage="0" equalAverage="0" bottom="0" percent="0" rank="0" text="" dxfId="1395">
      <formula>-0.03</formula>
    </cfRule>
  </conditionalFormatting>
  <conditionalFormatting sqref="W55">
    <cfRule type="cellIs" priority="84" operator="greaterThan" aboveAverage="0" equalAverage="0" bottom="0" percent="0" rank="0" text="" dxfId="1396">
      <formula>0.03</formula>
    </cfRule>
    <cfRule type="cellIs" priority="85" operator="lessThan" aboveAverage="0" equalAverage="0" bottom="0" percent="0" rank="0" text="" dxfId="1397">
      <formula>-0.03</formula>
    </cfRule>
  </conditionalFormatting>
  <conditionalFormatting sqref="X55">
    <cfRule type="cellIs" priority="86" operator="greaterThan" aboveAverage="0" equalAverage="0" bottom="0" percent="0" rank="0" text="" dxfId="1398">
      <formula>0.03</formula>
    </cfRule>
    <cfRule type="cellIs" priority="87" operator="lessThan" aboveAverage="0" equalAverage="0" bottom="0" percent="0" rank="0" text="" dxfId="1399">
      <formula>-0.03</formula>
    </cfRule>
  </conditionalFormatting>
  <conditionalFormatting sqref="Y55">
    <cfRule type="cellIs" priority="88" operator="greaterThan" aboveAverage="0" equalAverage="0" bottom="0" percent="0" rank="0" text="" dxfId="1400">
      <formula>0.03</formula>
    </cfRule>
    <cfRule type="cellIs" priority="89" operator="lessThan" aboveAverage="0" equalAverage="0" bottom="0" percent="0" rank="0" text="" dxfId="1401">
      <formula>-0.03</formula>
    </cfRule>
  </conditionalFormatting>
  <conditionalFormatting sqref="W59">
    <cfRule type="cellIs" priority="90" operator="greaterThan" aboveAverage="0" equalAverage="0" bottom="0" percent="0" rank="0" text="" dxfId="1402">
      <formula>0.03</formula>
    </cfRule>
    <cfRule type="cellIs" priority="91" operator="lessThan" aboveAverage="0" equalAverage="0" bottom="0" percent="0" rank="0" text="" dxfId="1403">
      <formula>-0.03</formula>
    </cfRule>
  </conditionalFormatting>
  <conditionalFormatting sqref="X59">
    <cfRule type="cellIs" priority="92" operator="greaterThan" aboveAverage="0" equalAverage="0" bottom="0" percent="0" rank="0" text="" dxfId="1404">
      <formula>0.03</formula>
    </cfRule>
    <cfRule type="cellIs" priority="93" operator="lessThan" aboveAverage="0" equalAverage="0" bottom="0" percent="0" rank="0" text="" dxfId="1405">
      <formula>-0.03</formula>
    </cfRule>
  </conditionalFormatting>
  <conditionalFormatting sqref="Y59">
    <cfRule type="cellIs" priority="94" operator="greaterThan" aboveAverage="0" equalAverage="0" bottom="0" percent="0" rank="0" text="" dxfId="1406">
      <formula>0.03</formula>
    </cfRule>
    <cfRule type="cellIs" priority="95" operator="lessThan" aboveAverage="0" equalAverage="0" bottom="0" percent="0" rank="0" text="" dxfId="1407">
      <formula>-0.03</formula>
    </cfRule>
  </conditionalFormatting>
  <conditionalFormatting sqref="W63">
    <cfRule type="cellIs" priority="96" operator="greaterThan" aboveAverage="0" equalAverage="0" bottom="0" percent="0" rank="0" text="" dxfId="1408">
      <formula>0.03</formula>
    </cfRule>
    <cfRule type="cellIs" priority="97" operator="lessThan" aboveAverage="0" equalAverage="0" bottom="0" percent="0" rank="0" text="" dxfId="1409">
      <formula>-0.03</formula>
    </cfRule>
  </conditionalFormatting>
  <conditionalFormatting sqref="X63">
    <cfRule type="cellIs" priority="98" operator="greaterThan" aboveAverage="0" equalAverage="0" bottom="0" percent="0" rank="0" text="" dxfId="1410">
      <formula>0.03</formula>
    </cfRule>
    <cfRule type="cellIs" priority="99" operator="lessThan" aboveAverage="0" equalAverage="0" bottom="0" percent="0" rank="0" text="" dxfId="1411">
      <formula>-0.03</formula>
    </cfRule>
  </conditionalFormatting>
  <conditionalFormatting sqref="Y63">
    <cfRule type="cellIs" priority="100" operator="greaterThan" aboveAverage="0" equalAverage="0" bottom="0" percent="0" rank="0" text="" dxfId="1412">
      <formula>0.03</formula>
    </cfRule>
    <cfRule type="cellIs" priority="101" operator="lessThan" aboveAverage="0" equalAverage="0" bottom="0" percent="0" rank="0" text="" dxfId="1413">
      <formula>-0.03</formula>
    </cfRule>
  </conditionalFormatting>
  <conditionalFormatting sqref="W67">
    <cfRule type="cellIs" priority="102" operator="greaterThan" aboveAverage="0" equalAverage="0" bottom="0" percent="0" rank="0" text="" dxfId="1414">
      <formula>0.03</formula>
    </cfRule>
    <cfRule type="cellIs" priority="103" operator="lessThan" aboveAverage="0" equalAverage="0" bottom="0" percent="0" rank="0" text="" dxfId="1415">
      <formula>-0.03</formula>
    </cfRule>
  </conditionalFormatting>
  <conditionalFormatting sqref="X67">
    <cfRule type="cellIs" priority="104" operator="greaterThan" aboveAverage="0" equalAverage="0" bottom="0" percent="0" rank="0" text="" dxfId="1416">
      <formula>0.03</formula>
    </cfRule>
    <cfRule type="cellIs" priority="105" operator="lessThan" aboveAverage="0" equalAverage="0" bottom="0" percent="0" rank="0" text="" dxfId="1417">
      <formula>-0.03</formula>
    </cfRule>
  </conditionalFormatting>
  <conditionalFormatting sqref="Y67">
    <cfRule type="cellIs" priority="106" operator="greaterThan" aboveAverage="0" equalAverage="0" bottom="0" percent="0" rank="0" text="" dxfId="1418">
      <formula>0.03</formula>
    </cfRule>
    <cfRule type="cellIs" priority="107" operator="lessThan" aboveAverage="0" equalAverage="0" bottom="0" percent="0" rank="0" text="" dxfId="1419">
      <formula>-0.03</formula>
    </cfRule>
  </conditionalFormatting>
  <conditionalFormatting sqref="W71">
    <cfRule type="cellIs" priority="108" operator="greaterThan" aboveAverage="0" equalAverage="0" bottom="0" percent="0" rank="0" text="" dxfId="1420">
      <formula>0.03</formula>
    </cfRule>
    <cfRule type="cellIs" priority="109" operator="lessThan" aboveAverage="0" equalAverage="0" bottom="0" percent="0" rank="0" text="" dxfId="1421">
      <formula>-0.03</formula>
    </cfRule>
  </conditionalFormatting>
  <conditionalFormatting sqref="X71">
    <cfRule type="cellIs" priority="110" operator="greaterThan" aboveAverage="0" equalAverage="0" bottom="0" percent="0" rank="0" text="" dxfId="1422">
      <formula>0.03</formula>
    </cfRule>
    <cfRule type="cellIs" priority="111" operator="lessThan" aboveAverage="0" equalAverage="0" bottom="0" percent="0" rank="0" text="" dxfId="1423">
      <formula>-0.03</formula>
    </cfRule>
  </conditionalFormatting>
  <conditionalFormatting sqref="Y71">
    <cfRule type="cellIs" priority="112" operator="greaterThan" aboveAverage="0" equalAverage="0" bottom="0" percent="0" rank="0" text="" dxfId="1424">
      <formula>0.03</formula>
    </cfRule>
    <cfRule type="cellIs" priority="113" operator="lessThan" aboveAverage="0" equalAverage="0" bottom="0" percent="0" rank="0" text="" dxfId="1425">
      <formula>-0.03</formula>
    </cfRule>
  </conditionalFormatting>
  <conditionalFormatting sqref="W75">
    <cfRule type="cellIs" priority="114" operator="greaterThan" aboveAverage="0" equalAverage="0" bottom="0" percent="0" rank="0" text="" dxfId="1426">
      <formula>0.03</formula>
    </cfRule>
    <cfRule type="cellIs" priority="115" operator="lessThan" aboveAverage="0" equalAverage="0" bottom="0" percent="0" rank="0" text="" dxfId="1427">
      <formula>-0.03</formula>
    </cfRule>
  </conditionalFormatting>
  <conditionalFormatting sqref="X75">
    <cfRule type="cellIs" priority="116" operator="greaterThan" aboveAverage="0" equalAverage="0" bottom="0" percent="0" rank="0" text="" dxfId="1428">
      <formula>0.03</formula>
    </cfRule>
    <cfRule type="cellIs" priority="117" operator="lessThan" aboveAverage="0" equalAverage="0" bottom="0" percent="0" rank="0" text="" dxfId="1429">
      <formula>-0.03</formula>
    </cfRule>
  </conditionalFormatting>
  <conditionalFormatting sqref="Y75">
    <cfRule type="cellIs" priority="118" operator="greaterThan" aboveAverage="0" equalAverage="0" bottom="0" percent="0" rank="0" text="" dxfId="1430">
      <formula>0.03</formula>
    </cfRule>
    <cfRule type="cellIs" priority="119" operator="lessThan" aboveAverage="0" equalAverage="0" bottom="0" percent="0" rank="0" text="" dxfId="1431">
      <formula>-0.03</formula>
    </cfRule>
  </conditionalFormatting>
  <conditionalFormatting sqref="W79">
    <cfRule type="cellIs" priority="120" operator="greaterThan" aboveAverage="0" equalAverage="0" bottom="0" percent="0" rank="0" text="" dxfId="1432">
      <formula>0.03</formula>
    </cfRule>
    <cfRule type="cellIs" priority="121" operator="lessThan" aboveAverage="0" equalAverage="0" bottom="0" percent="0" rank="0" text="" dxfId="1433">
      <formula>-0.03</formula>
    </cfRule>
  </conditionalFormatting>
  <conditionalFormatting sqref="X79">
    <cfRule type="cellIs" priority="122" operator="greaterThan" aboveAverage="0" equalAverage="0" bottom="0" percent="0" rank="0" text="" dxfId="1434">
      <formula>0.03</formula>
    </cfRule>
    <cfRule type="cellIs" priority="123" operator="lessThan" aboveAverage="0" equalAverage="0" bottom="0" percent="0" rank="0" text="" dxfId="1435">
      <formula>-0.03</formula>
    </cfRule>
  </conditionalFormatting>
  <conditionalFormatting sqref="Y79">
    <cfRule type="cellIs" priority="124" operator="greaterThan" aboveAverage="0" equalAverage="0" bottom="0" percent="0" rank="0" text="" dxfId="1436">
      <formula>0.03</formula>
    </cfRule>
    <cfRule type="cellIs" priority="125" operator="lessThan" aboveAverage="0" equalAverage="0" bottom="0" percent="0" rank="0" text="" dxfId="1437">
      <formula>-0.03</formula>
    </cfRule>
  </conditionalFormatting>
  <conditionalFormatting sqref="T83:V98">
    <cfRule type="cellIs" priority="126" operator="greaterThan" aboveAverage="0" equalAverage="0" bottom="0" percent="0" rank="0" text="" dxfId="1438">
      <formula>0.03</formula>
    </cfRule>
    <cfRule type="cellIs" priority="127" operator="lessThan" aboveAverage="0" equalAverage="0" bottom="0" percent="0" rank="0" text="" dxfId="1439">
      <formula>-0.03</formula>
    </cfRule>
  </conditionalFormatting>
  <conditionalFormatting sqref="W6:X6">
    <cfRule type="cellIs" priority="128" operator="greaterThan" aboveAverage="0" equalAverage="0" bottom="0" percent="0" rank="0" text="" dxfId="1440">
      <formula>0.03</formula>
    </cfRule>
    <cfRule type="cellIs" priority="129" operator="lessThan" aboveAverage="0" equalAverage="0" bottom="0" percent="0" rank="0" text="" dxfId="1441">
      <formula>-0.03</formula>
    </cfRule>
  </conditionalFormatting>
  <conditionalFormatting sqref="W10:X10">
    <cfRule type="cellIs" priority="130" operator="greaterThan" aboveAverage="0" equalAverage="0" bottom="0" percent="0" rank="0" text="" dxfId="1442">
      <formula>0.03</formula>
    </cfRule>
    <cfRule type="cellIs" priority="131" operator="lessThan" aboveAverage="0" equalAverage="0" bottom="0" percent="0" rank="0" text="" dxfId="1443">
      <formula>-0.03</formula>
    </cfRule>
  </conditionalFormatting>
  <conditionalFormatting sqref="W14:X14">
    <cfRule type="cellIs" priority="132" operator="greaterThan" aboveAverage="0" equalAverage="0" bottom="0" percent="0" rank="0" text="" dxfId="1444">
      <formula>0.03</formula>
    </cfRule>
    <cfRule type="cellIs" priority="133" operator="lessThan" aboveAverage="0" equalAverage="0" bottom="0" percent="0" rank="0" text="" dxfId="1445">
      <formula>-0.03</formula>
    </cfRule>
  </conditionalFormatting>
  <conditionalFormatting sqref="W18:X18">
    <cfRule type="cellIs" priority="134" operator="greaterThan" aboveAverage="0" equalAverage="0" bottom="0" percent="0" rank="0" text="" dxfId="1446">
      <formula>0.03</formula>
    </cfRule>
    <cfRule type="cellIs" priority="135" operator="lessThan" aboveAverage="0" equalAverage="0" bottom="0" percent="0" rank="0" text="" dxfId="1447">
      <formula>-0.03</formula>
    </cfRule>
  </conditionalFormatting>
  <conditionalFormatting sqref="W22:X22">
    <cfRule type="cellIs" priority="136" operator="greaterThan" aboveAverage="0" equalAverage="0" bottom="0" percent="0" rank="0" text="" dxfId="1448">
      <formula>0.03</formula>
    </cfRule>
    <cfRule type="cellIs" priority="137" operator="lessThan" aboveAverage="0" equalAverage="0" bottom="0" percent="0" rank="0" text="" dxfId="1449">
      <formula>-0.03</formula>
    </cfRule>
  </conditionalFormatting>
  <conditionalFormatting sqref="W26:X26">
    <cfRule type="cellIs" priority="138" operator="greaterThan" aboveAverage="0" equalAverage="0" bottom="0" percent="0" rank="0" text="" dxfId="1450">
      <formula>0.03</formula>
    </cfRule>
    <cfRule type="cellIs" priority="139" operator="lessThan" aboveAverage="0" equalAverage="0" bottom="0" percent="0" rank="0" text="" dxfId="1451">
      <formula>-0.03</formula>
    </cfRule>
  </conditionalFormatting>
  <conditionalFormatting sqref="W30:X30">
    <cfRule type="cellIs" priority="140" operator="greaterThan" aboveAverage="0" equalAverage="0" bottom="0" percent="0" rank="0" text="" dxfId="1452">
      <formula>0.03</formula>
    </cfRule>
    <cfRule type="cellIs" priority="141" operator="lessThan" aboveAverage="0" equalAverage="0" bottom="0" percent="0" rank="0" text="" dxfId="1453">
      <formula>-0.03</formula>
    </cfRule>
  </conditionalFormatting>
  <conditionalFormatting sqref="W34:X34">
    <cfRule type="cellIs" priority="142" operator="greaterThan" aboveAverage="0" equalAverage="0" bottom="0" percent="0" rank="0" text="" dxfId="1454">
      <formula>0.03</formula>
    </cfRule>
    <cfRule type="cellIs" priority="143" operator="lessThan" aboveAverage="0" equalAverage="0" bottom="0" percent="0" rank="0" text="" dxfId="1455">
      <formula>-0.03</formula>
    </cfRule>
  </conditionalFormatting>
  <conditionalFormatting sqref="W38:X38">
    <cfRule type="cellIs" priority="144" operator="greaterThan" aboveAverage="0" equalAverage="0" bottom="0" percent="0" rank="0" text="" dxfId="1456">
      <formula>0.03</formula>
    </cfRule>
    <cfRule type="cellIs" priority="145" operator="lessThan" aboveAverage="0" equalAverage="0" bottom="0" percent="0" rank="0" text="" dxfId="1457">
      <formula>-0.03</formula>
    </cfRule>
  </conditionalFormatting>
  <conditionalFormatting sqref="W42:X42">
    <cfRule type="cellIs" priority="146" operator="greaterThan" aboveAverage="0" equalAverage="0" bottom="0" percent="0" rank="0" text="" dxfId="1458">
      <formula>0.03</formula>
    </cfRule>
    <cfRule type="cellIs" priority="147" operator="lessThan" aboveAverage="0" equalAverage="0" bottom="0" percent="0" rank="0" text="" dxfId="1459">
      <formula>-0.03</formula>
    </cfRule>
  </conditionalFormatting>
  <conditionalFormatting sqref="W46:X46">
    <cfRule type="cellIs" priority="148" operator="greaterThan" aboveAverage="0" equalAverage="0" bottom="0" percent="0" rank="0" text="" dxfId="1460">
      <formula>0.03</formula>
    </cfRule>
    <cfRule type="cellIs" priority="149" operator="lessThan" aboveAverage="0" equalAverage="0" bottom="0" percent="0" rank="0" text="" dxfId="1461">
      <formula>-0.03</formula>
    </cfRule>
  </conditionalFormatting>
  <conditionalFormatting sqref="W50:X50">
    <cfRule type="cellIs" priority="150" operator="greaterThan" aboveAverage="0" equalAverage="0" bottom="0" percent="0" rank="0" text="" dxfId="1462">
      <formula>0.03</formula>
    </cfRule>
    <cfRule type="cellIs" priority="151" operator="lessThan" aboveAverage="0" equalAverage="0" bottom="0" percent="0" rank="0" text="" dxfId="1463">
      <formula>-0.03</formula>
    </cfRule>
  </conditionalFormatting>
  <conditionalFormatting sqref="W54:X54">
    <cfRule type="cellIs" priority="152" operator="greaterThan" aboveAverage="0" equalAverage="0" bottom="0" percent="0" rank="0" text="" dxfId="1464">
      <formula>0.03</formula>
    </cfRule>
    <cfRule type="cellIs" priority="153" operator="lessThan" aboveAverage="0" equalAverage="0" bottom="0" percent="0" rank="0" text="" dxfId="1465">
      <formula>-0.03</formula>
    </cfRule>
  </conditionalFormatting>
  <conditionalFormatting sqref="W58:X58">
    <cfRule type="cellIs" priority="154" operator="greaterThan" aboveAverage="0" equalAverage="0" bottom="0" percent="0" rank="0" text="" dxfId="1466">
      <formula>0.03</formula>
    </cfRule>
    <cfRule type="cellIs" priority="155" operator="lessThan" aboveAverage="0" equalAverage="0" bottom="0" percent="0" rank="0" text="" dxfId="1467">
      <formula>-0.03</formula>
    </cfRule>
  </conditionalFormatting>
  <conditionalFormatting sqref="W62:X62">
    <cfRule type="cellIs" priority="156" operator="greaterThan" aboveAverage="0" equalAverage="0" bottom="0" percent="0" rank="0" text="" dxfId="1468">
      <formula>0.03</formula>
    </cfRule>
    <cfRule type="cellIs" priority="157" operator="lessThan" aboveAverage="0" equalAverage="0" bottom="0" percent="0" rank="0" text="" dxfId="1469">
      <formula>-0.03</formula>
    </cfRule>
  </conditionalFormatting>
  <conditionalFormatting sqref="W66:X66">
    <cfRule type="cellIs" priority="158" operator="greaterThan" aboveAverage="0" equalAverage="0" bottom="0" percent="0" rank="0" text="" dxfId="1470">
      <formula>0.03</formula>
    </cfRule>
    <cfRule type="cellIs" priority="159" operator="lessThan" aboveAverage="0" equalAverage="0" bottom="0" percent="0" rank="0" text="" dxfId="1471">
      <formula>-0.03</formula>
    </cfRule>
  </conditionalFormatting>
  <conditionalFormatting sqref="W70:X70">
    <cfRule type="cellIs" priority="160" operator="greaterThan" aboveAverage="0" equalAverage="0" bottom="0" percent="0" rank="0" text="" dxfId="1472">
      <formula>0.03</formula>
    </cfRule>
    <cfRule type="cellIs" priority="161" operator="lessThan" aboveAverage="0" equalAverage="0" bottom="0" percent="0" rank="0" text="" dxfId="1473">
      <formula>-0.03</formula>
    </cfRule>
  </conditionalFormatting>
  <conditionalFormatting sqref="W74:X74">
    <cfRule type="cellIs" priority="162" operator="greaterThan" aboveAverage="0" equalAverage="0" bottom="0" percent="0" rank="0" text="" dxfId="1474">
      <formula>0.03</formula>
    </cfRule>
    <cfRule type="cellIs" priority="163" operator="lessThan" aboveAverage="0" equalAverage="0" bottom="0" percent="0" rank="0" text="" dxfId="1475">
      <formula>-0.03</formula>
    </cfRule>
  </conditionalFormatting>
  <conditionalFormatting sqref="T99:V105">
    <cfRule type="cellIs" priority="164" operator="greaterThan" aboveAverage="0" equalAverage="0" bottom="0" percent="0" rank="0" text="" dxfId="1476">
      <formula>0.03</formula>
    </cfRule>
    <cfRule type="cellIs" priority="165" operator="lessThan" aboveAverage="0" equalAverage="0" bottom="0" percent="0" rank="0" text="" dxfId="1477">
      <formula>-0.03</formula>
    </cfRule>
  </conditionalFormatting>
  <conditionalFormatting sqref="W99:Y103 W105:Y105">
    <cfRule type="cellIs" priority="166" operator="greaterThan" aboveAverage="0" equalAverage="0" bottom="0" percent="0" rank="0" text="" dxfId="1478">
      <formula>0.03</formula>
    </cfRule>
    <cfRule type="cellIs" priority="167" operator="lessThan" aboveAverage="0" equalAverage="0" bottom="0" percent="0" rank="0" text="" dxfId="1479">
      <formula>-0.03</formula>
    </cfRule>
  </conditionalFormatting>
  <conditionalFormatting sqref="W83">
    <cfRule type="cellIs" priority="168" operator="greaterThan" aboveAverage="0" equalAverage="0" bottom="0" percent="0" rank="0" text="" dxfId="1480">
      <formula>0.03</formula>
    </cfRule>
    <cfRule type="cellIs" priority="169" operator="lessThan" aboveAverage="0" equalAverage="0" bottom="0" percent="0" rank="0" text="" dxfId="1481">
      <formula>-0.03</formula>
    </cfRule>
  </conditionalFormatting>
  <conditionalFormatting sqref="X83">
    <cfRule type="cellIs" priority="170" operator="greaterThan" aboveAverage="0" equalAverage="0" bottom="0" percent="0" rank="0" text="" dxfId="1482">
      <formula>0.03</formula>
    </cfRule>
    <cfRule type="cellIs" priority="171" operator="lessThan" aboveAverage="0" equalAverage="0" bottom="0" percent="0" rank="0" text="" dxfId="1483">
      <formula>-0.03</formula>
    </cfRule>
  </conditionalFormatting>
  <conditionalFormatting sqref="Y83">
    <cfRule type="cellIs" priority="172" operator="greaterThan" aboveAverage="0" equalAverage="0" bottom="0" percent="0" rank="0" text="" dxfId="1484">
      <formula>0.03</formula>
    </cfRule>
    <cfRule type="cellIs" priority="173" operator="lessThan" aboveAverage="0" equalAverage="0" bottom="0" percent="0" rank="0" text="" dxfId="1485">
      <formula>-0.03</formula>
    </cfRule>
  </conditionalFormatting>
  <conditionalFormatting sqref="W87">
    <cfRule type="cellIs" priority="174" operator="greaterThan" aboveAverage="0" equalAverage="0" bottom="0" percent="0" rank="0" text="" dxfId="1486">
      <formula>0.03</formula>
    </cfRule>
    <cfRule type="cellIs" priority="175" operator="lessThan" aboveAverage="0" equalAverage="0" bottom="0" percent="0" rank="0" text="" dxfId="1487">
      <formula>-0.03</formula>
    </cfRule>
  </conditionalFormatting>
  <conditionalFormatting sqref="X87">
    <cfRule type="cellIs" priority="176" operator="greaterThan" aboveAverage="0" equalAverage="0" bottom="0" percent="0" rank="0" text="" dxfId="1488">
      <formula>0.03</formula>
    </cfRule>
    <cfRule type="cellIs" priority="177" operator="lessThan" aboveAverage="0" equalAverage="0" bottom="0" percent="0" rank="0" text="" dxfId="1489">
      <formula>-0.03</formula>
    </cfRule>
  </conditionalFormatting>
  <conditionalFormatting sqref="Y87">
    <cfRule type="cellIs" priority="178" operator="greaterThan" aboveAverage="0" equalAverage="0" bottom="0" percent="0" rank="0" text="" dxfId="1490">
      <formula>0.03</formula>
    </cfRule>
    <cfRule type="cellIs" priority="179" operator="lessThan" aboveAverage="0" equalAverage="0" bottom="0" percent="0" rank="0" text="" dxfId="1491">
      <formula>-0.03</formula>
    </cfRule>
  </conditionalFormatting>
  <conditionalFormatting sqref="W91">
    <cfRule type="cellIs" priority="180" operator="greaterThan" aboveAverage="0" equalAverage="0" bottom="0" percent="0" rank="0" text="" dxfId="1492">
      <formula>0.03</formula>
    </cfRule>
    <cfRule type="cellIs" priority="181" operator="lessThan" aboveAverage="0" equalAverage="0" bottom="0" percent="0" rank="0" text="" dxfId="1493">
      <formula>-0.03</formula>
    </cfRule>
  </conditionalFormatting>
  <conditionalFormatting sqref="X91">
    <cfRule type="cellIs" priority="182" operator="greaterThan" aboveAverage="0" equalAverage="0" bottom="0" percent="0" rank="0" text="" dxfId="1494">
      <formula>0.03</formula>
    </cfRule>
    <cfRule type="cellIs" priority="183" operator="lessThan" aboveAverage="0" equalAverage="0" bottom="0" percent="0" rank="0" text="" dxfId="1495">
      <formula>-0.03</formula>
    </cfRule>
  </conditionalFormatting>
  <conditionalFormatting sqref="Y91">
    <cfRule type="cellIs" priority="184" operator="greaterThan" aboveAverage="0" equalAverage="0" bottom="0" percent="0" rank="0" text="" dxfId="1496">
      <formula>0.03</formula>
    </cfRule>
    <cfRule type="cellIs" priority="185" operator="lessThan" aboveAverage="0" equalAverage="0" bottom="0" percent="0" rank="0" text="" dxfId="1497">
      <formula>-0.03</formula>
    </cfRule>
  </conditionalFormatting>
  <conditionalFormatting sqref="W95">
    <cfRule type="cellIs" priority="186" operator="greaterThan" aboveAverage="0" equalAverage="0" bottom="0" percent="0" rank="0" text="" dxfId="1498">
      <formula>0.03</formula>
    </cfRule>
    <cfRule type="cellIs" priority="187" operator="lessThan" aboveAverage="0" equalAverage="0" bottom="0" percent="0" rank="0" text="" dxfId="1499">
      <formula>-0.03</formula>
    </cfRule>
  </conditionalFormatting>
  <conditionalFormatting sqref="X95">
    <cfRule type="cellIs" priority="188" operator="greaterThan" aboveAverage="0" equalAverage="0" bottom="0" percent="0" rank="0" text="" dxfId="1500">
      <formula>0.03</formula>
    </cfRule>
    <cfRule type="cellIs" priority="189" operator="lessThan" aboveAverage="0" equalAverage="0" bottom="0" percent="0" rank="0" text="" dxfId="1501">
      <formula>-0.03</formula>
    </cfRule>
  </conditionalFormatting>
  <conditionalFormatting sqref="Y95">
    <cfRule type="cellIs" priority="190" operator="greaterThan" aboveAverage="0" equalAverage="0" bottom="0" percent="0" rank="0" text="" dxfId="1502">
      <formula>0.03</formula>
    </cfRule>
    <cfRule type="cellIs" priority="191" operator="lessThan" aboveAverage="0" equalAverage="0" bottom="0" percent="0" rank="0" text="" dxfId="1503">
      <formula>-0.03</formula>
    </cfRule>
  </conditionalFormatting>
  <conditionalFormatting sqref="W86:X86">
    <cfRule type="cellIs" priority="192" operator="greaterThan" aboveAverage="0" equalAverage="0" bottom="0" percent="0" rank="0" text="" dxfId="1504">
      <formula>0.03</formula>
    </cfRule>
    <cfRule type="cellIs" priority="193" operator="lessThan" aboveAverage="0" equalAverage="0" bottom="0" percent="0" rank="0" text="" dxfId="1505">
      <formula>-0.03</formula>
    </cfRule>
  </conditionalFormatting>
  <conditionalFormatting sqref="W90:X90">
    <cfRule type="cellIs" priority="194" operator="greaterThan" aboveAverage="0" equalAverage="0" bottom="0" percent="0" rank="0" text="" dxfId="1506">
      <formula>0.03</formula>
    </cfRule>
    <cfRule type="cellIs" priority="195" operator="lessThan" aboveAverage="0" equalAverage="0" bottom="0" percent="0" rank="0" text="" dxfId="1507">
      <formula>-0.03</formula>
    </cfRule>
  </conditionalFormatting>
  <conditionalFormatting sqref="W94:X94">
    <cfRule type="cellIs" priority="196" operator="greaterThan" aboveAverage="0" equalAverage="0" bottom="0" percent="0" rank="0" text="" dxfId="1508">
      <formula>0.03</formula>
    </cfRule>
    <cfRule type="cellIs" priority="197" operator="lessThan" aboveAverage="0" equalAverage="0" bottom="0" percent="0" rank="0" text="" dxfId="1509">
      <formula>-0.03</formula>
    </cfRule>
  </conditionalFormatting>
  <conditionalFormatting sqref="W98:X98">
    <cfRule type="cellIs" priority="198" operator="greaterThan" aboveAverage="0" equalAverage="0" bottom="0" percent="0" rank="0" text="" dxfId="1510">
      <formula>0.03</formula>
    </cfRule>
    <cfRule type="cellIs" priority="199" operator="lessThan" aboveAverage="0" equalAverage="0" bottom="0" percent="0" rank="0" text="" dxfId="1511">
      <formula>-0.03</formula>
    </cfRule>
  </conditionalFormatting>
  <conditionalFormatting sqref="W104">
    <cfRule type="cellIs" priority="200" operator="greaterThan" aboveAverage="0" equalAverage="0" bottom="0" percent="0" rank="0" text="" dxfId="1512">
      <formula>0.03</formula>
    </cfRule>
    <cfRule type="cellIs" priority="201" operator="lessThan" aboveAverage="0" equalAverage="0" bottom="0" percent="0" rank="0" text="" dxfId="1513">
      <formula>-0.03</formula>
    </cfRule>
  </conditionalFormatting>
  <conditionalFormatting sqref="X104">
    <cfRule type="cellIs" priority="202" operator="greaterThan" aboveAverage="0" equalAverage="0" bottom="0" percent="0" rank="0" text="" dxfId="1514">
      <formula>0.03</formula>
    </cfRule>
    <cfRule type="cellIs" priority="203" operator="lessThan" aboveAverage="0" equalAverage="0" bottom="0" percent="0" rank="0" text="" dxfId="1515">
      <formula>-0.03</formula>
    </cfRule>
  </conditionalFormatting>
  <conditionalFormatting sqref="Y104">
    <cfRule type="cellIs" priority="204" operator="greaterThan" aboveAverage="0" equalAverage="0" bottom="0" percent="0" rank="0" text="" dxfId="1516">
      <formula>0.03</formula>
    </cfRule>
    <cfRule type="cellIs" priority="205" operator="lessThan" aboveAverage="0" equalAverage="0" bottom="0" percent="0" rank="0" text="" dxfId="1517">
      <formula>-0.03</formula>
    </cfRule>
  </conditionalFormatting>
  <conditionalFormatting sqref="T111:V112">
    <cfRule type="cellIs" priority="206" operator="greaterThan" aboveAverage="0" equalAverage="0" bottom="0" percent="0" rank="0" text="" dxfId="1518">
      <formula>0.03</formula>
    </cfRule>
    <cfRule type="cellIs" priority="207" operator="lessThan" aboveAverage="0" equalAverage="0" bottom="0" percent="0" rank="0" text="" dxfId="1519">
      <formula>-0.03</formula>
    </cfRule>
  </conditionalFormatting>
  <conditionalFormatting sqref="W112:Y112">
    <cfRule type="cellIs" priority="208" operator="greaterThan" aboveAverage="0" equalAverage="0" bottom="0" percent="0" rank="0" text="" dxfId="1520">
      <formula>0.03</formula>
    </cfRule>
    <cfRule type="cellIs" priority="209" operator="lessThan" aboveAverage="0" equalAverage="0" bottom="0" percent="0" rank="0" text="" dxfId="1521">
      <formula>-0.03</formula>
    </cfRule>
  </conditionalFormatting>
  <conditionalFormatting sqref="W111">
    <cfRule type="cellIs" priority="210" operator="greaterThan" aboveAverage="0" equalAverage="0" bottom="0" percent="0" rank="0" text="" dxfId="1522">
      <formula>0.03</formula>
    </cfRule>
    <cfRule type="cellIs" priority="211" operator="lessThan" aboveAverage="0" equalAverage="0" bottom="0" percent="0" rank="0" text="" dxfId="1523">
      <formula>-0.03</formula>
    </cfRule>
  </conditionalFormatting>
  <conditionalFormatting sqref="X111">
    <cfRule type="cellIs" priority="212" operator="greaterThan" aboveAverage="0" equalAverage="0" bottom="0" percent="0" rank="0" text="" dxfId="1524">
      <formula>0.03</formula>
    </cfRule>
    <cfRule type="cellIs" priority="213" operator="lessThan" aboveAverage="0" equalAverage="0" bottom="0" percent="0" rank="0" text="" dxfId="1525">
      <formula>-0.03</formula>
    </cfRule>
  </conditionalFormatting>
  <conditionalFormatting sqref="Y111">
    <cfRule type="cellIs" priority="214" operator="greaterThan" aboveAverage="0" equalAverage="0" bottom="0" percent="0" rank="0" text="" dxfId="1526">
      <formula>0.03</formula>
    </cfRule>
    <cfRule type="cellIs" priority="215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.75" hidden="false" customHeight="false" outlineLevel="0" collapsed="false">
      <c r="A19" s="71" t="s">
        <v>11</v>
      </c>
      <c r="B19" s="71" t="s">
        <v>67</v>
      </c>
      <c r="C19" s="71" t="n">
        <v>22</v>
      </c>
      <c r="D19" s="74" t="n">
        <v>5749.7992</v>
      </c>
      <c r="E19" s="75" t="n">
        <v>41.2156</v>
      </c>
      <c r="F19" s="75" t="n">
        <v>43.031</v>
      </c>
      <c r="G19" s="75" t="n">
        <v>44.5081</v>
      </c>
      <c r="H19" s="75" t="n">
        <v>13523.13</v>
      </c>
      <c r="I19" s="75" t="n">
        <v>24.28</v>
      </c>
      <c r="J19" s="51" t="n">
        <f aca="false">H19/3600</f>
        <v>3.756425</v>
      </c>
      <c r="L19" s="50" t="n">
        <v>5750.9208</v>
      </c>
      <c r="M19" s="50" t="n">
        <v>41.2139</v>
      </c>
      <c r="N19" s="50" t="n">
        <v>43.0297</v>
      </c>
      <c r="O19" s="50" t="n">
        <v>44.5011</v>
      </c>
      <c r="P19" s="50" t="n">
        <v>12787.06</v>
      </c>
      <c r="Q19" s="50" t="n">
        <v>24.56</v>
      </c>
      <c r="R19" s="51" t="n">
        <f aca="false">P19/3600</f>
        <v>3.5519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70" t="s">
        <v>91</v>
      </c>
      <c r="B20" s="70"/>
      <c r="C20" s="70" t="n">
        <v>27</v>
      </c>
      <c r="D20" s="76" t="n">
        <v>2591.0552</v>
      </c>
      <c r="E20" s="77" t="n">
        <v>39.2098</v>
      </c>
      <c r="F20" s="77" t="n">
        <v>41.4207</v>
      </c>
      <c r="G20" s="77" t="n">
        <v>42.61</v>
      </c>
      <c r="H20" s="77" t="n">
        <v>11723.75</v>
      </c>
      <c r="I20" s="77" t="n">
        <v>20.18</v>
      </c>
      <c r="J20" s="56" t="n">
        <f aca="false">H20/3600</f>
        <v>3.25659722222222</v>
      </c>
      <c r="L20" s="50" t="n">
        <v>2595.2816</v>
      </c>
      <c r="M20" s="50" t="n">
        <v>39.2095</v>
      </c>
      <c r="N20" s="50" t="n">
        <v>41.4114</v>
      </c>
      <c r="O20" s="50" t="n">
        <v>42.6116</v>
      </c>
      <c r="P20" s="50" t="n">
        <v>11252.85</v>
      </c>
      <c r="Q20" s="50" t="n">
        <v>18.29</v>
      </c>
      <c r="R20" s="56" t="n">
        <f aca="false">P20/3600</f>
        <v>3.12579166666667</v>
      </c>
      <c r="S20" s="55"/>
      <c r="T20" s="60"/>
      <c r="U20" s="40"/>
      <c r="V20" s="40"/>
      <c r="W20" s="60"/>
      <c r="X20" s="40"/>
      <c r="Y20" s="61"/>
    </row>
    <row r="21" customFormat="false" ht="12.75" hidden="false" customHeight="false" outlineLevel="0" collapsed="false">
      <c r="A21" s="70"/>
      <c r="B21" s="70"/>
      <c r="C21" s="70" t="n">
        <v>32</v>
      </c>
      <c r="D21" s="76" t="n">
        <v>1225.5768</v>
      </c>
      <c r="E21" s="77" t="n">
        <v>36.7437</v>
      </c>
      <c r="F21" s="77" t="n">
        <v>40.1526</v>
      </c>
      <c r="G21" s="77" t="n">
        <v>41.3519</v>
      </c>
      <c r="H21" s="77" t="n">
        <v>10736.85</v>
      </c>
      <c r="I21" s="77" t="n">
        <v>23.51</v>
      </c>
      <c r="J21" s="56" t="n">
        <f aca="false">H21/3600</f>
        <v>2.98245833333333</v>
      </c>
      <c r="L21" s="50" t="n">
        <v>1229.8472</v>
      </c>
      <c r="M21" s="50" t="n">
        <v>36.7371</v>
      </c>
      <c r="N21" s="50" t="n">
        <v>40.1594</v>
      </c>
      <c r="O21" s="50" t="n">
        <v>41.3673</v>
      </c>
      <c r="P21" s="50" t="n">
        <v>10125.45</v>
      </c>
      <c r="Q21" s="50" t="n">
        <v>15.54</v>
      </c>
      <c r="R21" s="56" t="n">
        <f aca="false">P21/3600</f>
        <v>2.812625</v>
      </c>
      <c r="S21" s="55"/>
      <c r="T21" s="60"/>
      <c r="U21" s="40"/>
      <c r="V21" s="40"/>
      <c r="W21" s="60"/>
      <c r="X21" s="40"/>
      <c r="Y21" s="61"/>
    </row>
    <row r="22" customFormat="false" ht="13.5" hidden="false" customHeight="false" outlineLevel="0" collapsed="false">
      <c r="A22" s="70"/>
      <c r="B22" s="73"/>
      <c r="C22" s="73" t="n">
        <v>37</v>
      </c>
      <c r="D22" s="78" t="n">
        <v>585.8936</v>
      </c>
      <c r="E22" s="79" t="n">
        <v>34.1945</v>
      </c>
      <c r="F22" s="79" t="n">
        <v>39.3117</v>
      </c>
      <c r="G22" s="79" t="n">
        <v>40.6096</v>
      </c>
      <c r="H22" s="79" t="n">
        <v>9403.73</v>
      </c>
      <c r="I22" s="79" t="n">
        <v>17.48</v>
      </c>
      <c r="J22" s="62" t="n">
        <f aca="false">H22/3600</f>
        <v>2.61214722222222</v>
      </c>
      <c r="L22" s="50" t="n">
        <v>588.3264</v>
      </c>
      <c r="M22" s="50" t="n">
        <v>34.1814</v>
      </c>
      <c r="N22" s="50" t="n">
        <v>39.292</v>
      </c>
      <c r="O22" s="50" t="n">
        <v>40.5611</v>
      </c>
      <c r="P22" s="50" t="n">
        <v>9130.92</v>
      </c>
      <c r="Q22" s="50" t="n">
        <v>13</v>
      </c>
      <c r="R22" s="62" t="n">
        <f aca="false">P22/3600</f>
        <v>2.53636666666667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70"/>
      <c r="B23" s="71" t="s">
        <v>70</v>
      </c>
      <c r="C23" s="71" t="n">
        <v>22</v>
      </c>
      <c r="D23" s="74" t="n">
        <v>8417.2672</v>
      </c>
      <c r="E23" s="75" t="n">
        <v>39.4615</v>
      </c>
      <c r="F23" s="75" t="n">
        <v>41.6333</v>
      </c>
      <c r="G23" s="75" t="n">
        <v>42.7115</v>
      </c>
      <c r="H23" s="75" t="n">
        <v>11109.38</v>
      </c>
      <c r="I23" s="75" t="n">
        <v>29.55</v>
      </c>
      <c r="J23" s="51" t="n">
        <f aca="false">H23/3600</f>
        <v>3.08593888888889</v>
      </c>
      <c r="L23" s="50" t="n">
        <v>8416.5144</v>
      </c>
      <c r="M23" s="50" t="n">
        <v>39.4599</v>
      </c>
      <c r="N23" s="50" t="n">
        <v>41.6339</v>
      </c>
      <c r="O23" s="50" t="n">
        <v>42.7125</v>
      </c>
      <c r="P23" s="50" t="n">
        <v>10719.03</v>
      </c>
      <c r="Q23" s="50" t="n">
        <v>27.94</v>
      </c>
      <c r="R23" s="51" t="n">
        <f aca="false">P23/3600</f>
        <v>2.9775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70"/>
      <c r="B24" s="70"/>
      <c r="C24" s="70" t="n">
        <v>27</v>
      </c>
      <c r="D24" s="76" t="n">
        <v>3331.108</v>
      </c>
      <c r="E24" s="77" t="n">
        <v>36.6335</v>
      </c>
      <c r="F24" s="77" t="n">
        <v>39.5742</v>
      </c>
      <c r="G24" s="77" t="n">
        <v>40.5665</v>
      </c>
      <c r="H24" s="77" t="n">
        <v>9564.95</v>
      </c>
      <c r="I24" s="77" t="n">
        <v>27.16</v>
      </c>
      <c r="J24" s="56" t="n">
        <f aca="false">H24/3600</f>
        <v>2.65693055555556</v>
      </c>
      <c r="L24" s="50" t="n">
        <v>3332.8368</v>
      </c>
      <c r="M24" s="50" t="n">
        <v>36.6352</v>
      </c>
      <c r="N24" s="50" t="n">
        <v>39.573</v>
      </c>
      <c r="O24" s="50" t="n">
        <v>40.5601</v>
      </c>
      <c r="P24" s="50" t="n">
        <v>9351.23</v>
      </c>
      <c r="Q24" s="50" t="n">
        <v>19.63</v>
      </c>
      <c r="R24" s="56" t="n">
        <f aca="false">P24/3600</f>
        <v>2.59756388888889</v>
      </c>
      <c r="S24" s="55"/>
      <c r="T24" s="60"/>
      <c r="U24" s="40"/>
      <c r="V24" s="40"/>
      <c r="W24" s="60"/>
      <c r="X24" s="40"/>
      <c r="Y24" s="61"/>
    </row>
    <row r="25" customFormat="false" ht="12.75" hidden="false" customHeight="false" outlineLevel="0" collapsed="false">
      <c r="A25" s="70"/>
      <c r="B25" s="70"/>
      <c r="C25" s="70" t="n">
        <v>32</v>
      </c>
      <c r="D25" s="76" t="n">
        <v>1397.4384</v>
      </c>
      <c r="E25" s="77" t="n">
        <v>33.9473</v>
      </c>
      <c r="F25" s="77" t="n">
        <v>37.9925</v>
      </c>
      <c r="G25" s="77" t="n">
        <v>39.221</v>
      </c>
      <c r="H25" s="77" t="n">
        <v>8452.37</v>
      </c>
      <c r="I25" s="77" t="n">
        <v>17.33</v>
      </c>
      <c r="J25" s="56" t="n">
        <f aca="false">H25/3600</f>
        <v>2.34788055555556</v>
      </c>
      <c r="L25" s="50" t="n">
        <v>1397.5776</v>
      </c>
      <c r="M25" s="50" t="n">
        <v>33.9445</v>
      </c>
      <c r="N25" s="50" t="n">
        <v>37.9824</v>
      </c>
      <c r="O25" s="50" t="n">
        <v>39.2164</v>
      </c>
      <c r="P25" s="50" t="n">
        <v>8418.24</v>
      </c>
      <c r="Q25" s="50" t="n">
        <v>15.25</v>
      </c>
      <c r="R25" s="56" t="n">
        <f aca="false">P25/3600</f>
        <v>2.3384</v>
      </c>
      <c r="S25" s="55"/>
      <c r="T25" s="60"/>
      <c r="U25" s="40"/>
      <c r="V25" s="40"/>
      <c r="W25" s="60"/>
      <c r="X25" s="40"/>
      <c r="Y25" s="61"/>
    </row>
    <row r="26" customFormat="false" ht="13.5" hidden="false" customHeight="false" outlineLevel="0" collapsed="false">
      <c r="A26" s="70"/>
      <c r="B26" s="73"/>
      <c r="C26" s="73" t="n">
        <v>37</v>
      </c>
      <c r="D26" s="78" t="n">
        <v>599.084</v>
      </c>
      <c r="E26" s="79" t="n">
        <v>31.4499</v>
      </c>
      <c r="F26" s="79" t="n">
        <v>36.9148</v>
      </c>
      <c r="G26" s="79" t="n">
        <v>38.4676</v>
      </c>
      <c r="H26" s="79" t="n">
        <v>7940.24</v>
      </c>
      <c r="I26" s="79" t="n">
        <v>17.17</v>
      </c>
      <c r="J26" s="62" t="n">
        <f aca="false">H26/3600</f>
        <v>2.20562222222222</v>
      </c>
      <c r="L26" s="50" t="n">
        <v>599.5216</v>
      </c>
      <c r="M26" s="50" t="n">
        <v>31.4526</v>
      </c>
      <c r="N26" s="50" t="n">
        <v>36.9253</v>
      </c>
      <c r="O26" s="50" t="n">
        <v>38.4725</v>
      </c>
      <c r="P26" s="50" t="n">
        <v>7811.4</v>
      </c>
      <c r="Q26" s="50" t="n">
        <v>12.52</v>
      </c>
      <c r="R26" s="62" t="n">
        <f aca="false">P26/3600</f>
        <v>2.16983333333333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70"/>
      <c r="B27" s="71" t="s">
        <v>59</v>
      </c>
      <c r="C27" s="71" t="n">
        <v>22</v>
      </c>
      <c r="D27" s="74" t="n">
        <v>23935.3216</v>
      </c>
      <c r="E27" s="75" t="n">
        <v>38.3059</v>
      </c>
      <c r="F27" s="75" t="n">
        <v>39.7983</v>
      </c>
      <c r="G27" s="75" t="n">
        <v>43.012</v>
      </c>
      <c r="H27" s="75" t="n">
        <v>24938.16</v>
      </c>
      <c r="I27" s="75" t="n">
        <v>62.09</v>
      </c>
      <c r="J27" s="51" t="n">
        <f aca="false">H27/3600</f>
        <v>6.92726666666667</v>
      </c>
      <c r="L27" s="50" t="n">
        <v>23913.4792</v>
      </c>
      <c r="M27" s="50" t="n">
        <v>38.3083</v>
      </c>
      <c r="N27" s="50" t="n">
        <v>39.7975</v>
      </c>
      <c r="O27" s="50" t="n">
        <v>43.0104</v>
      </c>
      <c r="P27" s="50" t="n">
        <v>24806.52</v>
      </c>
      <c r="Q27" s="50" t="n">
        <v>74</v>
      </c>
      <c r="R27" s="51" t="n">
        <f aca="false">P27/3600</f>
        <v>6.890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70"/>
      <c r="B28" s="70"/>
      <c r="C28" s="70" t="n">
        <v>27</v>
      </c>
      <c r="D28" s="76" t="n">
        <v>6452.7864</v>
      </c>
      <c r="E28" s="77" t="n">
        <v>36.4347</v>
      </c>
      <c r="F28" s="77" t="n">
        <v>38.706</v>
      </c>
      <c r="G28" s="77" t="n">
        <v>41.0907</v>
      </c>
      <c r="H28" s="77" t="n">
        <v>20420.79</v>
      </c>
      <c r="I28" s="77" t="n">
        <v>37.01</v>
      </c>
      <c r="J28" s="56" t="n">
        <f aca="false">H28/3600</f>
        <v>5.67244166666667</v>
      </c>
      <c r="L28" s="50" t="n">
        <v>6465.3264</v>
      </c>
      <c r="M28" s="50" t="n">
        <v>36.4393</v>
      </c>
      <c r="N28" s="50" t="n">
        <v>38.7037</v>
      </c>
      <c r="O28" s="50" t="n">
        <v>41.1106</v>
      </c>
      <c r="P28" s="50" t="n">
        <v>19643.25</v>
      </c>
      <c r="Q28" s="50" t="n">
        <v>37.89</v>
      </c>
      <c r="R28" s="56" t="n">
        <f aca="false">P28/3600</f>
        <v>5.45645833333333</v>
      </c>
      <c r="S28" s="55"/>
      <c r="T28" s="60"/>
      <c r="U28" s="40"/>
      <c r="V28" s="40"/>
      <c r="W28" s="60"/>
      <c r="X28" s="40"/>
      <c r="Y28" s="61"/>
    </row>
    <row r="29" customFormat="false" ht="12.75" hidden="false" customHeight="false" outlineLevel="0" collapsed="false">
      <c r="A29" s="70"/>
      <c r="B29" s="70"/>
      <c r="C29" s="70" t="n">
        <v>32</v>
      </c>
      <c r="D29" s="76" t="n">
        <v>2802.8192</v>
      </c>
      <c r="E29" s="77" t="n">
        <v>34.3344</v>
      </c>
      <c r="F29" s="77" t="n">
        <v>37.7918</v>
      </c>
      <c r="G29" s="77" t="n">
        <v>39.524</v>
      </c>
      <c r="H29" s="77" t="n">
        <v>18327.59</v>
      </c>
      <c r="I29" s="77" t="n">
        <v>35.07</v>
      </c>
      <c r="J29" s="56" t="n">
        <f aca="false">H29/3600</f>
        <v>5.09099722222222</v>
      </c>
      <c r="L29" s="50" t="n">
        <v>2805.26</v>
      </c>
      <c r="M29" s="50" t="n">
        <v>34.334</v>
      </c>
      <c r="N29" s="50" t="n">
        <v>37.8048</v>
      </c>
      <c r="O29" s="50" t="n">
        <v>39.5195</v>
      </c>
      <c r="P29" s="50" t="n">
        <v>17867.95</v>
      </c>
      <c r="Q29" s="50" t="n">
        <v>31.98</v>
      </c>
      <c r="R29" s="56" t="n">
        <f aca="false">P29/3600</f>
        <v>4.96331944444445</v>
      </c>
      <c r="S29" s="55"/>
      <c r="T29" s="60"/>
      <c r="U29" s="40"/>
      <c r="V29" s="40"/>
      <c r="W29" s="60"/>
      <c r="X29" s="40"/>
      <c r="Y29" s="61"/>
    </row>
    <row r="30" customFormat="false" ht="13.5" hidden="false" customHeight="false" outlineLevel="0" collapsed="false">
      <c r="A30" s="70"/>
      <c r="B30" s="73"/>
      <c r="C30" s="73" t="n">
        <v>37</v>
      </c>
      <c r="D30" s="78" t="n">
        <v>1349.3072</v>
      </c>
      <c r="E30" s="79" t="n">
        <v>32.0605</v>
      </c>
      <c r="F30" s="79" t="n">
        <v>37.0739</v>
      </c>
      <c r="G30" s="79" t="n">
        <v>38.3411</v>
      </c>
      <c r="H30" s="79" t="n">
        <v>16851.75</v>
      </c>
      <c r="I30" s="79" t="n">
        <v>27.59</v>
      </c>
      <c r="J30" s="62" t="n">
        <f aca="false">H30/3600</f>
        <v>4.68104166666667</v>
      </c>
      <c r="L30" s="50" t="n">
        <v>1351.728</v>
      </c>
      <c r="M30" s="50" t="n">
        <v>32.0584</v>
      </c>
      <c r="N30" s="50" t="n">
        <v>37.0734</v>
      </c>
      <c r="O30" s="50" t="n">
        <v>38.3381</v>
      </c>
      <c r="P30" s="50" t="n">
        <v>16190.83</v>
      </c>
      <c r="Q30" s="50" t="n">
        <v>37.78</v>
      </c>
      <c r="R30" s="62" t="n">
        <f aca="false">P30/3600</f>
        <v>4.49745277777778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70"/>
      <c r="B31" s="71" t="s">
        <v>48</v>
      </c>
      <c r="C31" s="71" t="n">
        <v>22</v>
      </c>
      <c r="D31" s="74" t="n">
        <v>23397.292</v>
      </c>
      <c r="E31" s="75" t="n">
        <v>39.0395</v>
      </c>
      <c r="F31" s="75" t="n">
        <v>43.3612</v>
      </c>
      <c r="G31" s="75" t="n">
        <v>44.4409</v>
      </c>
      <c r="H31" s="75" t="n">
        <v>31798.71</v>
      </c>
      <c r="I31" s="75" t="n">
        <v>65.16</v>
      </c>
      <c r="J31" s="51" t="n">
        <f aca="false">H31/3600</f>
        <v>8.832975</v>
      </c>
      <c r="L31" s="50" t="n">
        <v>23405.6608</v>
      </c>
      <c r="M31" s="50" t="n">
        <v>39.0376</v>
      </c>
      <c r="N31" s="50" t="n">
        <v>43.3593</v>
      </c>
      <c r="O31" s="50" t="n">
        <v>44.4401</v>
      </c>
      <c r="P31" s="50" t="n">
        <v>31479.32</v>
      </c>
      <c r="Q31" s="50" t="n">
        <v>66.56</v>
      </c>
      <c r="R31" s="51" t="n">
        <f aca="false">P31/3600</f>
        <v>8.7442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70"/>
      <c r="B32" s="70"/>
      <c r="C32" s="70" t="n">
        <v>27</v>
      </c>
      <c r="D32" s="76" t="n">
        <v>7800.8544</v>
      </c>
      <c r="E32" s="77" t="n">
        <v>37.1774</v>
      </c>
      <c r="F32" s="77" t="n">
        <v>41.9251</v>
      </c>
      <c r="G32" s="77" t="n">
        <v>42.3512</v>
      </c>
      <c r="H32" s="77" t="n">
        <v>27007.33</v>
      </c>
      <c r="I32" s="77" t="n">
        <v>47.73</v>
      </c>
      <c r="J32" s="56" t="n">
        <f aca="false">H32/3600</f>
        <v>7.50203611111111</v>
      </c>
      <c r="L32" s="50" t="n">
        <v>7810.088</v>
      </c>
      <c r="M32" s="50" t="n">
        <v>37.1748</v>
      </c>
      <c r="N32" s="50" t="n">
        <v>41.9195</v>
      </c>
      <c r="O32" s="50" t="n">
        <v>42.3413</v>
      </c>
      <c r="P32" s="50" t="n">
        <v>26430.09</v>
      </c>
      <c r="Q32" s="50" t="n">
        <v>44.18</v>
      </c>
      <c r="R32" s="56" t="n">
        <f aca="false">P32/3600</f>
        <v>7.34169166666667</v>
      </c>
      <c r="S32" s="55"/>
      <c r="T32" s="60"/>
      <c r="U32" s="40"/>
      <c r="V32" s="40"/>
      <c r="W32" s="60"/>
      <c r="X32" s="40"/>
      <c r="Y32" s="61"/>
    </row>
    <row r="33" customFormat="false" ht="12.75" hidden="false" customHeight="false" outlineLevel="0" collapsed="false">
      <c r="A33" s="70"/>
      <c r="B33" s="70"/>
      <c r="C33" s="70" t="n">
        <v>32</v>
      </c>
      <c r="D33" s="76" t="n">
        <v>3513.652</v>
      </c>
      <c r="E33" s="77" t="n">
        <v>35.22</v>
      </c>
      <c r="F33" s="77" t="n">
        <v>40.6155</v>
      </c>
      <c r="G33" s="77" t="n">
        <v>40.5049</v>
      </c>
      <c r="H33" s="77" t="n">
        <v>23978.82</v>
      </c>
      <c r="I33" s="77" t="n">
        <v>37.38</v>
      </c>
      <c r="J33" s="56" t="n">
        <f aca="false">H33/3600</f>
        <v>6.66078333333333</v>
      </c>
      <c r="L33" s="50" t="n">
        <v>3520.5288</v>
      </c>
      <c r="M33" s="50" t="n">
        <v>35.216</v>
      </c>
      <c r="N33" s="50" t="n">
        <v>40.5959</v>
      </c>
      <c r="O33" s="50" t="n">
        <v>40.5066</v>
      </c>
      <c r="P33" s="50" t="n">
        <v>23114.64</v>
      </c>
      <c r="Q33" s="50" t="n">
        <v>41.29</v>
      </c>
      <c r="R33" s="56" t="n">
        <f aca="false">P33/3600</f>
        <v>6.42073333333333</v>
      </c>
      <c r="S33" s="55"/>
      <c r="T33" s="60"/>
      <c r="U33" s="40"/>
      <c r="V33" s="40"/>
      <c r="W33" s="60"/>
      <c r="X33" s="40"/>
      <c r="Y33" s="61"/>
    </row>
    <row r="34" customFormat="false" ht="13.5" hidden="false" customHeight="false" outlineLevel="0" collapsed="false">
      <c r="A34" s="70"/>
      <c r="B34" s="73"/>
      <c r="C34" s="73" t="n">
        <v>37</v>
      </c>
      <c r="D34" s="78" t="n">
        <v>1732.1104</v>
      </c>
      <c r="E34" s="79" t="n">
        <v>33.0698</v>
      </c>
      <c r="F34" s="79" t="n">
        <v>39.606</v>
      </c>
      <c r="G34" s="79" t="n">
        <v>39.1388</v>
      </c>
      <c r="H34" s="79" t="n">
        <v>21286.22</v>
      </c>
      <c r="I34" s="79" t="n">
        <v>33.05</v>
      </c>
      <c r="J34" s="62" t="n">
        <f aca="false">H34/3600</f>
        <v>5.91283888888889</v>
      </c>
      <c r="L34" s="50" t="n">
        <v>1737.0928</v>
      </c>
      <c r="M34" s="50" t="n">
        <v>33.0605</v>
      </c>
      <c r="N34" s="50" t="n">
        <v>39.6149</v>
      </c>
      <c r="O34" s="50" t="n">
        <v>39.1358</v>
      </c>
      <c r="P34" s="50" t="n">
        <v>20538.86</v>
      </c>
      <c r="Q34" s="50" t="n">
        <v>30.53</v>
      </c>
      <c r="R34" s="62" t="n">
        <f aca="false">P34/3600</f>
        <v>5.70523888888889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70"/>
      <c r="B35" s="71" t="s">
        <v>57</v>
      </c>
      <c r="C35" s="71" t="n">
        <v>22</v>
      </c>
      <c r="D35" s="74" t="n">
        <v>59424.3016</v>
      </c>
      <c r="E35" s="75" t="n">
        <v>37.6634</v>
      </c>
      <c r="F35" s="75" t="n">
        <v>41.7152</v>
      </c>
      <c r="G35" s="75" t="n">
        <v>43.8462</v>
      </c>
      <c r="H35" s="75" t="n">
        <v>31177.28</v>
      </c>
      <c r="I35" s="75" t="n">
        <v>106.73</v>
      </c>
      <c r="J35" s="51" t="n">
        <f aca="false">H35/3600</f>
        <v>8.66035555555555</v>
      </c>
      <c r="L35" s="50" t="n">
        <v>59428.356</v>
      </c>
      <c r="M35" s="50" t="n">
        <v>37.6632</v>
      </c>
      <c r="N35" s="50" t="n">
        <v>41.7139</v>
      </c>
      <c r="O35" s="50" t="n">
        <v>43.8407</v>
      </c>
      <c r="P35" s="50" t="n">
        <v>30801.48</v>
      </c>
      <c r="Q35" s="50" t="n">
        <v>117.07</v>
      </c>
      <c r="R35" s="51" t="n">
        <f aca="false">P35/3600</f>
        <v>8.5559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70"/>
      <c r="B36" s="70"/>
      <c r="C36" s="70" t="n">
        <v>27</v>
      </c>
      <c r="D36" s="76" t="n">
        <v>9366.872</v>
      </c>
      <c r="E36" s="77" t="n">
        <v>34.8194</v>
      </c>
      <c r="F36" s="77" t="n">
        <v>40.2722</v>
      </c>
      <c r="G36" s="77" t="n">
        <v>42.5893</v>
      </c>
      <c r="H36" s="77" t="n">
        <v>22482.93</v>
      </c>
      <c r="I36" s="77" t="n">
        <v>63.51</v>
      </c>
      <c r="J36" s="56" t="n">
        <f aca="false">H36/3600</f>
        <v>6.24525833333333</v>
      </c>
      <c r="L36" s="50" t="n">
        <v>9370.3456</v>
      </c>
      <c r="M36" s="50" t="n">
        <v>34.8205</v>
      </c>
      <c r="N36" s="50" t="n">
        <v>40.2574</v>
      </c>
      <c r="O36" s="50" t="n">
        <v>42.6008</v>
      </c>
      <c r="P36" s="50" t="n">
        <v>22131.12</v>
      </c>
      <c r="Q36" s="50" t="n">
        <v>55.7</v>
      </c>
      <c r="R36" s="56" t="n">
        <f aca="false">P36/3600</f>
        <v>6.14753333333333</v>
      </c>
      <c r="S36" s="55"/>
      <c r="T36" s="60"/>
      <c r="U36" s="40"/>
      <c r="V36" s="40"/>
      <c r="W36" s="60"/>
      <c r="X36" s="40"/>
      <c r="Y36" s="61"/>
    </row>
    <row r="37" customFormat="false" ht="12.75" hidden="false" customHeight="false" outlineLevel="0" collapsed="false">
      <c r="A37" s="70"/>
      <c r="B37" s="70"/>
      <c r="C37" s="70" t="n">
        <v>32</v>
      </c>
      <c r="D37" s="76" t="n">
        <v>2421.2888</v>
      </c>
      <c r="E37" s="77" t="n">
        <v>33.1424</v>
      </c>
      <c r="F37" s="77" t="n">
        <v>39.0192</v>
      </c>
      <c r="G37" s="77" t="n">
        <v>41.533</v>
      </c>
      <c r="H37" s="77" t="n">
        <v>20155.56</v>
      </c>
      <c r="I37" s="77" t="n">
        <v>35.54</v>
      </c>
      <c r="J37" s="56" t="n">
        <f aca="false">H37/3600</f>
        <v>5.59876666666667</v>
      </c>
      <c r="L37" s="50" t="n">
        <v>2421.7432</v>
      </c>
      <c r="M37" s="50" t="n">
        <v>33.1389</v>
      </c>
      <c r="N37" s="50" t="n">
        <v>39.0021</v>
      </c>
      <c r="O37" s="50" t="n">
        <v>41.5277</v>
      </c>
      <c r="P37" s="50" t="n">
        <v>19724.67</v>
      </c>
      <c r="Q37" s="50" t="n">
        <v>40.36</v>
      </c>
      <c r="R37" s="56" t="n">
        <f aca="false">P37/3600</f>
        <v>5.479075</v>
      </c>
      <c r="S37" s="55"/>
      <c r="T37" s="60"/>
      <c r="U37" s="40"/>
      <c r="V37" s="40"/>
      <c r="W37" s="60"/>
      <c r="X37" s="40"/>
      <c r="Y37" s="61"/>
    </row>
    <row r="38" customFormat="false" ht="13.5" hidden="false" customHeight="false" outlineLevel="0" collapsed="false">
      <c r="A38" s="73"/>
      <c r="B38" s="73"/>
      <c r="C38" s="73" t="n">
        <v>37</v>
      </c>
      <c r="D38" s="78" t="n">
        <v>866.9296</v>
      </c>
      <c r="E38" s="79" t="n">
        <v>30.9417</v>
      </c>
      <c r="F38" s="79" t="n">
        <v>38.1247</v>
      </c>
      <c r="G38" s="79" t="n">
        <v>40.8223</v>
      </c>
      <c r="H38" s="79" t="n">
        <v>18697.28</v>
      </c>
      <c r="I38" s="79" t="n">
        <v>33.33</v>
      </c>
      <c r="J38" s="62" t="n">
        <f aca="false">H38/3600</f>
        <v>5.19368888888889</v>
      </c>
      <c r="L38" s="50" t="n">
        <v>869.7752</v>
      </c>
      <c r="M38" s="50" t="n">
        <v>30.9266</v>
      </c>
      <c r="N38" s="50" t="n">
        <v>38.1538</v>
      </c>
      <c r="O38" s="50" t="n">
        <v>40.8003</v>
      </c>
      <c r="P38" s="50" t="n">
        <v>18256.66</v>
      </c>
      <c r="Q38" s="50" t="n">
        <v>29.88</v>
      </c>
      <c r="R38" s="62" t="n">
        <f aca="false">P38/3600</f>
        <v>5.07129444444445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1" t="s">
        <v>12</v>
      </c>
      <c r="B39" s="71" t="s">
        <v>44</v>
      </c>
      <c r="C39" s="71" t="n">
        <v>22</v>
      </c>
      <c r="D39" s="74" t="n">
        <v>4032.7968</v>
      </c>
      <c r="E39" s="75" t="n">
        <v>39.8365</v>
      </c>
      <c r="F39" s="75" t="n">
        <v>42.0117</v>
      </c>
      <c r="G39" s="75" t="n">
        <v>42.4468</v>
      </c>
      <c r="H39" s="75" t="n">
        <v>4811.76</v>
      </c>
      <c r="I39" s="75" t="n">
        <v>11.58</v>
      </c>
      <c r="J39" s="51" t="n">
        <f aca="false">H39/3600</f>
        <v>1.3366</v>
      </c>
      <c r="L39" s="50" t="n">
        <v>4035.284</v>
      </c>
      <c r="M39" s="50" t="n">
        <v>39.8408</v>
      </c>
      <c r="N39" s="50" t="n">
        <v>42.0146</v>
      </c>
      <c r="O39" s="50" t="n">
        <v>42.4549</v>
      </c>
      <c r="P39" s="50" t="n">
        <v>4845.67</v>
      </c>
      <c r="Q39" s="50" t="n">
        <v>11.16</v>
      </c>
      <c r="R39" s="51" t="n">
        <f aca="false">P39/3600</f>
        <v>1.3460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70" t="s">
        <v>92</v>
      </c>
      <c r="B40" s="70"/>
      <c r="C40" s="70" t="n">
        <v>27</v>
      </c>
      <c r="D40" s="76" t="n">
        <v>1897.7136</v>
      </c>
      <c r="E40" s="77" t="n">
        <v>36.7325</v>
      </c>
      <c r="F40" s="77" t="n">
        <v>39.56</v>
      </c>
      <c r="G40" s="77" t="n">
        <v>39.658</v>
      </c>
      <c r="H40" s="77" t="n">
        <v>4272.73</v>
      </c>
      <c r="I40" s="77" t="n">
        <v>8.78</v>
      </c>
      <c r="J40" s="56" t="n">
        <f aca="false">H40/3600</f>
        <v>1.18686944444444</v>
      </c>
      <c r="L40" s="50" t="n">
        <v>1901.0408</v>
      </c>
      <c r="M40" s="50" t="n">
        <v>36.7345</v>
      </c>
      <c r="N40" s="50" t="n">
        <v>39.5192</v>
      </c>
      <c r="O40" s="50" t="n">
        <v>39.6378</v>
      </c>
      <c r="P40" s="50" t="n">
        <v>4239.02</v>
      </c>
      <c r="Q40" s="50" t="n">
        <v>8.37</v>
      </c>
      <c r="R40" s="56" t="n">
        <f aca="false">P40/3600</f>
        <v>1.17750555555556</v>
      </c>
      <c r="S40" s="55"/>
      <c r="T40" s="60"/>
      <c r="U40" s="40"/>
      <c r="V40" s="40"/>
      <c r="W40" s="60"/>
      <c r="X40" s="40"/>
      <c r="Y40" s="61"/>
    </row>
    <row r="41" customFormat="false" ht="12.75" hidden="false" customHeight="false" outlineLevel="0" collapsed="false">
      <c r="A41" s="70"/>
      <c r="B41" s="70"/>
      <c r="C41" s="70" t="n">
        <v>32</v>
      </c>
      <c r="D41" s="76" t="n">
        <v>893.3776</v>
      </c>
      <c r="E41" s="77" t="n">
        <v>33.8588</v>
      </c>
      <c r="F41" s="77" t="n">
        <v>37.6974</v>
      </c>
      <c r="G41" s="77" t="n">
        <v>37.5557</v>
      </c>
      <c r="H41" s="77" t="n">
        <v>3768.97</v>
      </c>
      <c r="I41" s="77" t="n">
        <v>6.53</v>
      </c>
      <c r="J41" s="56" t="n">
        <f aca="false">H41/3600</f>
        <v>1.04693611111111</v>
      </c>
      <c r="L41" s="50" t="n">
        <v>896.5712</v>
      </c>
      <c r="M41" s="50" t="n">
        <v>33.8514</v>
      </c>
      <c r="N41" s="50" t="n">
        <v>37.6911</v>
      </c>
      <c r="O41" s="50" t="n">
        <v>37.5235</v>
      </c>
      <c r="P41" s="50" t="n">
        <v>3778.91</v>
      </c>
      <c r="Q41" s="50" t="n">
        <v>6.99</v>
      </c>
      <c r="R41" s="56" t="n">
        <f aca="false">P41/3600</f>
        <v>1.04969722222222</v>
      </c>
      <c r="S41" s="55"/>
      <c r="T41" s="60"/>
      <c r="U41" s="40"/>
      <c r="V41" s="40"/>
      <c r="W41" s="60"/>
      <c r="X41" s="40"/>
      <c r="Y41" s="61"/>
    </row>
    <row r="42" customFormat="false" ht="13.5" hidden="false" customHeight="false" outlineLevel="0" collapsed="false">
      <c r="A42" s="70"/>
      <c r="B42" s="73"/>
      <c r="C42" s="73" t="n">
        <v>37</v>
      </c>
      <c r="D42" s="78" t="n">
        <v>440.924</v>
      </c>
      <c r="E42" s="79" t="n">
        <v>31.3302</v>
      </c>
      <c r="F42" s="79" t="n">
        <v>36.3816</v>
      </c>
      <c r="G42" s="79" t="n">
        <v>36.0043</v>
      </c>
      <c r="H42" s="79" t="n">
        <v>3416.35</v>
      </c>
      <c r="I42" s="79" t="n">
        <v>5.35</v>
      </c>
      <c r="J42" s="62" t="n">
        <f aca="false">H42/3600</f>
        <v>0.948986111111111</v>
      </c>
      <c r="L42" s="50" t="n">
        <v>443.7296</v>
      </c>
      <c r="M42" s="50" t="n">
        <v>31.3414</v>
      </c>
      <c r="N42" s="50" t="n">
        <v>36.3856</v>
      </c>
      <c r="O42" s="50" t="n">
        <v>36.0657</v>
      </c>
      <c r="P42" s="50" t="n">
        <v>3427.54</v>
      </c>
      <c r="Q42" s="50" t="n">
        <v>5.37</v>
      </c>
      <c r="R42" s="62" t="n">
        <f aca="false">P42/3600</f>
        <v>0.952094444444445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70"/>
      <c r="B43" s="71" t="s">
        <v>53</v>
      </c>
      <c r="C43" s="71" t="n">
        <v>22</v>
      </c>
      <c r="D43" s="74" t="n">
        <v>4693.5624</v>
      </c>
      <c r="E43" s="75" t="n">
        <v>39.5599</v>
      </c>
      <c r="F43" s="75" t="n">
        <v>42.6664</v>
      </c>
      <c r="G43" s="75" t="n">
        <v>43.8866</v>
      </c>
      <c r="H43" s="75" t="n">
        <v>5499.01</v>
      </c>
      <c r="I43" s="75" t="n">
        <v>13.92</v>
      </c>
      <c r="J43" s="51" t="n">
        <f aca="false">H43/3600</f>
        <v>1.52750277777778</v>
      </c>
      <c r="L43" s="50" t="n">
        <v>4695.8072</v>
      </c>
      <c r="M43" s="50" t="n">
        <v>39.557</v>
      </c>
      <c r="N43" s="50" t="n">
        <v>42.6592</v>
      </c>
      <c r="O43" s="50" t="n">
        <v>43.886</v>
      </c>
      <c r="P43" s="50" t="n">
        <v>5544.21</v>
      </c>
      <c r="Q43" s="50" t="n">
        <v>12.94</v>
      </c>
      <c r="R43" s="51" t="n">
        <f aca="false">P43/3600</f>
        <v>1.5400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70"/>
      <c r="B44" s="70"/>
      <c r="C44" s="70" t="n">
        <v>27</v>
      </c>
      <c r="D44" s="76" t="n">
        <v>2036.0344</v>
      </c>
      <c r="E44" s="77" t="n">
        <v>36.7091</v>
      </c>
      <c r="F44" s="77" t="n">
        <v>40.5771</v>
      </c>
      <c r="G44" s="77" t="n">
        <v>41.5542</v>
      </c>
      <c r="H44" s="77" t="n">
        <v>4828.54</v>
      </c>
      <c r="I44" s="77" t="n">
        <v>9.82</v>
      </c>
      <c r="J44" s="56" t="n">
        <f aca="false">H44/3600</f>
        <v>1.34126111111111</v>
      </c>
      <c r="L44" s="50" t="n">
        <v>2038.4448</v>
      </c>
      <c r="M44" s="50" t="n">
        <v>36.7022</v>
      </c>
      <c r="N44" s="50" t="n">
        <v>40.5824</v>
      </c>
      <c r="O44" s="50" t="n">
        <v>41.5439</v>
      </c>
      <c r="P44" s="50" t="n">
        <v>4844.64</v>
      </c>
      <c r="Q44" s="50" t="n">
        <v>10.33</v>
      </c>
      <c r="R44" s="56" t="n">
        <f aca="false">P44/3600</f>
        <v>1.34573333333333</v>
      </c>
      <c r="S44" s="55"/>
      <c r="T44" s="60"/>
      <c r="U44" s="40"/>
      <c r="V44" s="40"/>
      <c r="W44" s="60"/>
      <c r="X44" s="40"/>
      <c r="Y44" s="61"/>
    </row>
    <row r="45" customFormat="false" ht="12.75" hidden="false" customHeight="false" outlineLevel="0" collapsed="false">
      <c r="A45" s="70"/>
      <c r="B45" s="70"/>
      <c r="C45" s="70" t="n">
        <v>32</v>
      </c>
      <c r="D45" s="76" t="n">
        <v>958.3864</v>
      </c>
      <c r="E45" s="77" t="n">
        <v>33.8215</v>
      </c>
      <c r="F45" s="77" t="n">
        <v>38.8603</v>
      </c>
      <c r="G45" s="77" t="n">
        <v>39.6815</v>
      </c>
      <c r="H45" s="77" t="n">
        <v>4326.94</v>
      </c>
      <c r="I45" s="77" t="n">
        <v>7.95</v>
      </c>
      <c r="J45" s="56" t="n">
        <f aca="false">H45/3600</f>
        <v>1.20192777777778</v>
      </c>
      <c r="L45" s="50" t="n">
        <v>961.5408</v>
      </c>
      <c r="M45" s="50" t="n">
        <v>33.8033</v>
      </c>
      <c r="N45" s="50" t="n">
        <v>38.8747</v>
      </c>
      <c r="O45" s="50" t="n">
        <v>39.6502</v>
      </c>
      <c r="P45" s="50" t="n">
        <v>4335.02</v>
      </c>
      <c r="Q45" s="50" t="n">
        <v>7.62</v>
      </c>
      <c r="R45" s="56" t="n">
        <f aca="false">P45/3600</f>
        <v>1.20417222222222</v>
      </c>
      <c r="S45" s="55"/>
      <c r="T45" s="60"/>
      <c r="U45" s="40"/>
      <c r="V45" s="40"/>
      <c r="W45" s="60"/>
      <c r="X45" s="40"/>
      <c r="Y45" s="61"/>
    </row>
    <row r="46" customFormat="false" ht="13.5" hidden="false" customHeight="false" outlineLevel="0" collapsed="false">
      <c r="A46" s="70"/>
      <c r="B46" s="73"/>
      <c r="C46" s="73" t="n">
        <v>37</v>
      </c>
      <c r="D46" s="78" t="n">
        <v>477.3232</v>
      </c>
      <c r="E46" s="79" t="n">
        <v>31.0038</v>
      </c>
      <c r="F46" s="79" t="n">
        <v>37.6482</v>
      </c>
      <c r="G46" s="79" t="n">
        <v>38.3389</v>
      </c>
      <c r="H46" s="79" t="n">
        <v>3971.59</v>
      </c>
      <c r="I46" s="79" t="n">
        <v>6.69</v>
      </c>
      <c r="J46" s="62" t="n">
        <f aca="false">H46/3600</f>
        <v>1.10321944444444</v>
      </c>
      <c r="L46" s="50" t="n">
        <v>479.6632</v>
      </c>
      <c r="M46" s="50" t="n">
        <v>30.981</v>
      </c>
      <c r="N46" s="50" t="n">
        <v>37.6609</v>
      </c>
      <c r="O46" s="50" t="n">
        <v>38.3541</v>
      </c>
      <c r="P46" s="50" t="n">
        <v>3987.68</v>
      </c>
      <c r="Q46" s="50" t="n">
        <v>7.16</v>
      </c>
      <c r="R46" s="62" t="n">
        <f aca="false">P46/3600</f>
        <v>1.10768888888889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70"/>
      <c r="B47" s="71" t="s">
        <v>71</v>
      </c>
      <c r="C47" s="71" t="n">
        <v>22</v>
      </c>
      <c r="D47" s="74" t="n">
        <v>9170.4072</v>
      </c>
      <c r="E47" s="75" t="n">
        <v>37.7563</v>
      </c>
      <c r="F47" s="75" t="n">
        <v>40.4392</v>
      </c>
      <c r="G47" s="75" t="n">
        <v>41.3003</v>
      </c>
      <c r="H47" s="75" t="n">
        <v>5113.08</v>
      </c>
      <c r="I47" s="75" t="n">
        <v>17.24</v>
      </c>
      <c r="J47" s="51" t="n">
        <f aca="false">H47/3600</f>
        <v>1.4203</v>
      </c>
      <c r="L47" s="50" t="n">
        <v>9166.2216</v>
      </c>
      <c r="M47" s="50" t="n">
        <v>37.7551</v>
      </c>
      <c r="N47" s="50" t="n">
        <v>40.4391</v>
      </c>
      <c r="O47" s="50" t="n">
        <v>41.2965</v>
      </c>
      <c r="P47" s="50" t="n">
        <v>5260.49</v>
      </c>
      <c r="Q47" s="50" t="n">
        <v>16.22</v>
      </c>
      <c r="R47" s="51" t="n">
        <f aca="false">P47/3600</f>
        <v>1.4612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70"/>
      <c r="B48" s="70"/>
      <c r="C48" s="70" t="n">
        <v>27</v>
      </c>
      <c r="D48" s="76" t="n">
        <v>3728.6008</v>
      </c>
      <c r="E48" s="77" t="n">
        <v>34.0192</v>
      </c>
      <c r="F48" s="77" t="n">
        <v>37.8938</v>
      </c>
      <c r="G48" s="77" t="n">
        <v>38.7026</v>
      </c>
      <c r="H48" s="77" t="n">
        <v>4222.32</v>
      </c>
      <c r="I48" s="77" t="n">
        <v>11.86</v>
      </c>
      <c r="J48" s="56" t="n">
        <f aca="false">H48/3600</f>
        <v>1.17286666666667</v>
      </c>
      <c r="L48" s="50" t="n">
        <v>3729.26</v>
      </c>
      <c r="M48" s="50" t="n">
        <v>34.0176</v>
      </c>
      <c r="N48" s="50" t="n">
        <v>37.8906</v>
      </c>
      <c r="O48" s="50" t="n">
        <v>38.6966</v>
      </c>
      <c r="P48" s="50" t="n">
        <v>4224.88</v>
      </c>
      <c r="Q48" s="50" t="n">
        <v>11.28</v>
      </c>
      <c r="R48" s="56" t="n">
        <f aca="false">P48/3600</f>
        <v>1.17357777777778</v>
      </c>
      <c r="S48" s="55"/>
      <c r="T48" s="60"/>
      <c r="U48" s="40"/>
      <c r="V48" s="40"/>
      <c r="W48" s="60"/>
      <c r="X48" s="40"/>
      <c r="Y48" s="61"/>
    </row>
    <row r="49" customFormat="false" ht="12.75" hidden="false" customHeight="false" outlineLevel="0" collapsed="false">
      <c r="A49" s="70"/>
      <c r="B49" s="70"/>
      <c r="C49" s="70" t="n">
        <v>32</v>
      </c>
      <c r="D49" s="76" t="n">
        <v>1600.6488</v>
      </c>
      <c r="E49" s="77" t="n">
        <v>30.7266</v>
      </c>
      <c r="F49" s="77" t="n">
        <v>36.0399</v>
      </c>
      <c r="G49" s="77" t="n">
        <v>36.7821</v>
      </c>
      <c r="H49" s="77" t="n">
        <v>3650.9</v>
      </c>
      <c r="I49" s="77" t="n">
        <v>8.36</v>
      </c>
      <c r="J49" s="56" t="n">
        <f aca="false">H49/3600</f>
        <v>1.01413888888889</v>
      </c>
      <c r="L49" s="50" t="n">
        <v>1601.1336</v>
      </c>
      <c r="M49" s="50" t="n">
        <v>30.7211</v>
      </c>
      <c r="N49" s="50" t="n">
        <v>36.0253</v>
      </c>
      <c r="O49" s="50" t="n">
        <v>36.7762</v>
      </c>
      <c r="P49" s="50" t="n">
        <v>3701.26</v>
      </c>
      <c r="Q49" s="50" t="n">
        <v>8.95</v>
      </c>
      <c r="R49" s="56" t="n">
        <f aca="false">P49/3600</f>
        <v>1.02812777777778</v>
      </c>
      <c r="S49" s="55"/>
      <c r="T49" s="60"/>
      <c r="U49" s="40"/>
      <c r="V49" s="40"/>
      <c r="W49" s="60"/>
      <c r="X49" s="40"/>
      <c r="Y49" s="61"/>
    </row>
    <row r="50" customFormat="false" ht="13.5" hidden="false" customHeight="false" outlineLevel="0" collapsed="false">
      <c r="A50" s="70"/>
      <c r="B50" s="73"/>
      <c r="C50" s="73" t="n">
        <v>37</v>
      </c>
      <c r="D50" s="78" t="n">
        <v>666.8096</v>
      </c>
      <c r="E50" s="79" t="n">
        <v>27.5964</v>
      </c>
      <c r="F50" s="79" t="n">
        <v>34.7063</v>
      </c>
      <c r="G50" s="79" t="n">
        <v>35.4524</v>
      </c>
      <c r="H50" s="79" t="n">
        <v>3266.42</v>
      </c>
      <c r="I50" s="79" t="n">
        <v>6.2</v>
      </c>
      <c r="J50" s="62" t="n">
        <f aca="false">H50/3600</f>
        <v>0.907338888888889</v>
      </c>
      <c r="L50" s="50" t="n">
        <v>666.9872</v>
      </c>
      <c r="M50" s="50" t="n">
        <v>27.5731</v>
      </c>
      <c r="N50" s="50" t="n">
        <v>34.6865</v>
      </c>
      <c r="O50" s="50" t="n">
        <v>35.4486</v>
      </c>
      <c r="P50" s="50" t="n">
        <v>3264.21</v>
      </c>
      <c r="Q50" s="50" t="n">
        <v>6.91</v>
      </c>
      <c r="R50" s="62" t="n">
        <f aca="false">P50/3600</f>
        <v>0.906725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70"/>
      <c r="B51" s="71" t="s">
        <v>74</v>
      </c>
      <c r="C51" s="71" t="n">
        <v>22</v>
      </c>
      <c r="D51" s="74" t="n">
        <v>5912.8544</v>
      </c>
      <c r="E51" s="75" t="n">
        <v>39.1361</v>
      </c>
      <c r="F51" s="75" t="n">
        <v>40.998</v>
      </c>
      <c r="G51" s="75" t="n">
        <v>42.3231</v>
      </c>
      <c r="H51" s="75" t="n">
        <v>4342.71</v>
      </c>
      <c r="I51" s="75" t="n">
        <v>10.52</v>
      </c>
      <c r="J51" s="51" t="n">
        <f aca="false">H51/3600</f>
        <v>1.20630833333333</v>
      </c>
      <c r="L51" s="50" t="n">
        <v>5914.2928</v>
      </c>
      <c r="M51" s="50" t="n">
        <v>39.1328</v>
      </c>
      <c r="N51" s="50" t="n">
        <v>40.9942</v>
      </c>
      <c r="O51" s="50" t="n">
        <v>42.322</v>
      </c>
      <c r="P51" s="50" t="n">
        <v>4349.52</v>
      </c>
      <c r="Q51" s="50" t="n">
        <v>10.15</v>
      </c>
      <c r="R51" s="51" t="n">
        <f aca="false">P51/3600</f>
        <v>1.208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70"/>
      <c r="B52" s="70"/>
      <c r="C52" s="70" t="n">
        <v>27</v>
      </c>
      <c r="D52" s="76" t="n">
        <v>2400.6</v>
      </c>
      <c r="E52" s="77" t="n">
        <v>35.6013</v>
      </c>
      <c r="F52" s="77" t="n">
        <v>38.4711</v>
      </c>
      <c r="G52" s="77" t="n">
        <v>39.9871</v>
      </c>
      <c r="H52" s="77" t="n">
        <v>3735.43</v>
      </c>
      <c r="I52" s="77" t="n">
        <v>7.1</v>
      </c>
      <c r="J52" s="56" t="n">
        <f aca="false">H52/3600</f>
        <v>1.03761944444444</v>
      </c>
      <c r="L52" s="50" t="n">
        <v>2403.4552</v>
      </c>
      <c r="M52" s="50" t="n">
        <v>35.5998</v>
      </c>
      <c r="N52" s="50" t="n">
        <v>38.4502</v>
      </c>
      <c r="O52" s="50" t="n">
        <v>39.9864</v>
      </c>
      <c r="P52" s="50" t="n">
        <v>3747.36</v>
      </c>
      <c r="Q52" s="50" t="n">
        <v>7.03</v>
      </c>
      <c r="R52" s="56" t="n">
        <f aca="false">P52/3600</f>
        <v>1.04093333333333</v>
      </c>
      <c r="S52" s="55"/>
      <c r="T52" s="60"/>
      <c r="U52" s="40"/>
      <c r="V52" s="40"/>
      <c r="W52" s="60"/>
      <c r="X52" s="40"/>
      <c r="Y52" s="61"/>
    </row>
    <row r="53" customFormat="false" ht="12.75" hidden="false" customHeight="false" outlineLevel="0" collapsed="false">
      <c r="A53" s="70"/>
      <c r="B53" s="70"/>
      <c r="C53" s="70" t="n">
        <v>32</v>
      </c>
      <c r="D53" s="76" t="n">
        <v>1052.5472</v>
      </c>
      <c r="E53" s="77" t="n">
        <v>32.5308</v>
      </c>
      <c r="F53" s="77" t="n">
        <v>36.5896</v>
      </c>
      <c r="G53" s="77" t="n">
        <v>38.2169</v>
      </c>
      <c r="H53" s="77" t="n">
        <v>3217.84</v>
      </c>
      <c r="I53" s="77" t="n">
        <v>5.42</v>
      </c>
      <c r="J53" s="56" t="n">
        <f aca="false">H53/3600</f>
        <v>0.893844444444444</v>
      </c>
      <c r="L53" s="50" t="n">
        <v>1054.0512</v>
      </c>
      <c r="M53" s="50" t="n">
        <v>32.5257</v>
      </c>
      <c r="N53" s="50" t="n">
        <v>36.5828</v>
      </c>
      <c r="O53" s="50" t="n">
        <v>38.208</v>
      </c>
      <c r="P53" s="50" t="n">
        <v>3223.75</v>
      </c>
      <c r="Q53" s="50" t="n">
        <v>5.46</v>
      </c>
      <c r="R53" s="56" t="n">
        <f aca="false">P53/3600</f>
        <v>0.895486111111111</v>
      </c>
      <c r="S53" s="55"/>
      <c r="T53" s="60"/>
      <c r="U53" s="40"/>
      <c r="V53" s="40"/>
      <c r="W53" s="60"/>
      <c r="X53" s="40"/>
      <c r="Y53" s="61"/>
    </row>
    <row r="54" customFormat="false" ht="13.5" hidden="false" customHeight="false" outlineLevel="0" collapsed="false">
      <c r="A54" s="73"/>
      <c r="B54" s="73"/>
      <c r="C54" s="73" t="n">
        <v>37</v>
      </c>
      <c r="D54" s="78" t="n">
        <v>470.7808</v>
      </c>
      <c r="E54" s="79" t="n">
        <v>29.7859</v>
      </c>
      <c r="F54" s="79" t="n">
        <v>35.3562</v>
      </c>
      <c r="G54" s="79" t="n">
        <v>36.9757</v>
      </c>
      <c r="H54" s="79" t="n">
        <v>2785.46</v>
      </c>
      <c r="I54" s="79" t="n">
        <v>4.26</v>
      </c>
      <c r="J54" s="62" t="n">
        <f aca="false">H54/3600</f>
        <v>0.773738888888889</v>
      </c>
      <c r="L54" s="50" t="n">
        <v>472.4864</v>
      </c>
      <c r="M54" s="50" t="n">
        <v>29.7846</v>
      </c>
      <c r="N54" s="50" t="n">
        <v>35.3357</v>
      </c>
      <c r="O54" s="50" t="n">
        <v>36.9356</v>
      </c>
      <c r="P54" s="50" t="n">
        <v>2769.51</v>
      </c>
      <c r="Q54" s="50" t="n">
        <v>4.39</v>
      </c>
      <c r="R54" s="62" t="n">
        <f aca="false">P54/3600</f>
        <v>0.769308333333333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1" t="s">
        <v>13</v>
      </c>
      <c r="B55" s="71" t="s">
        <v>49</v>
      </c>
      <c r="C55" s="71" t="n">
        <v>22</v>
      </c>
      <c r="D55" s="74" t="n">
        <v>1785.012</v>
      </c>
      <c r="E55" s="75" t="n">
        <v>40.163</v>
      </c>
      <c r="F55" s="75" t="n">
        <v>42.8981</v>
      </c>
      <c r="G55" s="75" t="n">
        <v>42.281</v>
      </c>
      <c r="H55" s="75" t="n">
        <v>1364.07</v>
      </c>
      <c r="I55" s="75" t="n">
        <v>3.4</v>
      </c>
      <c r="J55" s="51" t="n">
        <f aca="false">H55/3600</f>
        <v>0.378908333333333</v>
      </c>
      <c r="L55" s="50" t="n">
        <v>1787.56</v>
      </c>
      <c r="M55" s="50" t="n">
        <v>40.1494</v>
      </c>
      <c r="N55" s="50" t="n">
        <v>42.8909</v>
      </c>
      <c r="O55" s="50" t="n">
        <v>42.2758</v>
      </c>
      <c r="P55" s="50" t="n">
        <v>1365.49</v>
      </c>
      <c r="Q55" s="50" t="n">
        <v>3.45</v>
      </c>
      <c r="R55" s="51" t="n">
        <f aca="false">P55/3600</f>
        <v>0.3793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70" t="s">
        <v>93</v>
      </c>
      <c r="B56" s="70"/>
      <c r="C56" s="70" t="n">
        <v>27</v>
      </c>
      <c r="D56" s="76" t="n">
        <v>907.6424</v>
      </c>
      <c r="E56" s="77" t="n">
        <v>36.5539</v>
      </c>
      <c r="F56" s="77" t="n">
        <v>40.3202</v>
      </c>
      <c r="G56" s="77" t="n">
        <v>39.3323</v>
      </c>
      <c r="H56" s="77" t="n">
        <v>1207.37</v>
      </c>
      <c r="I56" s="77" t="n">
        <v>2.7</v>
      </c>
      <c r="J56" s="56" t="n">
        <f aca="false">H56/3600</f>
        <v>0.335380555555556</v>
      </c>
      <c r="L56" s="50" t="n">
        <v>909.7088</v>
      </c>
      <c r="M56" s="50" t="n">
        <v>36.5405</v>
      </c>
      <c r="N56" s="50" t="n">
        <v>40.3161</v>
      </c>
      <c r="O56" s="50" t="n">
        <v>39.3084</v>
      </c>
      <c r="P56" s="50" t="n">
        <v>1199.26</v>
      </c>
      <c r="Q56" s="50" t="n">
        <v>2.66</v>
      </c>
      <c r="R56" s="56" t="n">
        <f aca="false">P56/3600</f>
        <v>0.333127777777778</v>
      </c>
      <c r="S56" s="55"/>
      <c r="T56" s="60"/>
      <c r="U56" s="40"/>
      <c r="V56" s="40"/>
      <c r="W56" s="60"/>
      <c r="X56" s="40"/>
      <c r="Y56" s="61"/>
    </row>
    <row r="57" customFormat="false" ht="12.75" hidden="false" customHeight="false" outlineLevel="0" collapsed="false">
      <c r="A57" s="70"/>
      <c r="B57" s="70"/>
      <c r="C57" s="70" t="n">
        <v>32</v>
      </c>
      <c r="D57" s="76" t="n">
        <v>439.7248</v>
      </c>
      <c r="E57" s="77" t="n">
        <v>33.1629</v>
      </c>
      <c r="F57" s="77" t="n">
        <v>38.3541</v>
      </c>
      <c r="G57" s="77" t="n">
        <v>37.0667</v>
      </c>
      <c r="H57" s="77" t="n">
        <v>1057.17</v>
      </c>
      <c r="I57" s="77" t="n">
        <v>2.15</v>
      </c>
      <c r="J57" s="56" t="n">
        <f aca="false">H57/3600</f>
        <v>0.293658333333333</v>
      </c>
      <c r="L57" s="50" t="n">
        <v>442.212</v>
      </c>
      <c r="M57" s="50" t="n">
        <v>33.1472</v>
      </c>
      <c r="N57" s="50" t="n">
        <v>38.3599</v>
      </c>
      <c r="O57" s="50" t="n">
        <v>37.0015</v>
      </c>
      <c r="P57" s="50" t="n">
        <v>1053.25</v>
      </c>
      <c r="Q57" s="50" t="n">
        <v>2.17</v>
      </c>
      <c r="R57" s="56" t="n">
        <f aca="false">P57/3600</f>
        <v>0.292569444444444</v>
      </c>
      <c r="S57" s="55"/>
      <c r="T57" s="60"/>
      <c r="U57" s="40"/>
      <c r="V57" s="40"/>
      <c r="W57" s="60"/>
      <c r="X57" s="40"/>
      <c r="Y57" s="61"/>
    </row>
    <row r="58" customFormat="false" ht="13.5" hidden="false" customHeight="false" outlineLevel="0" collapsed="false">
      <c r="A58" s="70"/>
      <c r="B58" s="73"/>
      <c r="C58" s="73" t="n">
        <v>37</v>
      </c>
      <c r="D58" s="78" t="n">
        <v>217.0952</v>
      </c>
      <c r="E58" s="79" t="n">
        <v>30.2811</v>
      </c>
      <c r="F58" s="79" t="n">
        <v>36.9931</v>
      </c>
      <c r="G58" s="79" t="n">
        <v>35.4399</v>
      </c>
      <c r="H58" s="79" t="n">
        <v>939.6</v>
      </c>
      <c r="I58" s="79" t="n">
        <v>1.78</v>
      </c>
      <c r="J58" s="62" t="n">
        <f aca="false">H58/3600</f>
        <v>0.261</v>
      </c>
      <c r="L58" s="50" t="n">
        <v>219.9056</v>
      </c>
      <c r="M58" s="50" t="n">
        <v>30.2639</v>
      </c>
      <c r="N58" s="50" t="n">
        <v>36.9438</v>
      </c>
      <c r="O58" s="50" t="n">
        <v>35.4208</v>
      </c>
      <c r="P58" s="50" t="n">
        <v>945.3</v>
      </c>
      <c r="Q58" s="50" t="n">
        <v>1.77</v>
      </c>
      <c r="R58" s="62" t="n">
        <f aca="false">P58/3600</f>
        <v>0.262583333333333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70"/>
      <c r="B59" s="71" t="s">
        <v>55</v>
      </c>
      <c r="C59" s="71" t="n">
        <v>22</v>
      </c>
      <c r="D59" s="74" t="n">
        <v>2589.0984</v>
      </c>
      <c r="E59" s="75" t="n">
        <v>37.6217</v>
      </c>
      <c r="F59" s="75" t="n">
        <v>42.2093</v>
      </c>
      <c r="G59" s="75" t="n">
        <v>43.147</v>
      </c>
      <c r="H59" s="75" t="n">
        <v>1330.99</v>
      </c>
      <c r="I59" s="75" t="n">
        <v>4.9</v>
      </c>
      <c r="J59" s="51" t="n">
        <f aca="false">H59/3600</f>
        <v>0.369719444444444</v>
      </c>
      <c r="L59" s="50" t="n">
        <v>2592.3832</v>
      </c>
      <c r="M59" s="50" t="n">
        <v>37.6107</v>
      </c>
      <c r="N59" s="50" t="n">
        <v>42.1817</v>
      </c>
      <c r="O59" s="50" t="n">
        <v>43.1161</v>
      </c>
      <c r="P59" s="50" t="n">
        <v>1325.95</v>
      </c>
      <c r="Q59" s="50" t="n">
        <v>4.86</v>
      </c>
      <c r="R59" s="51" t="n">
        <f aca="false">P59/3600</f>
        <v>0.36831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70"/>
      <c r="B60" s="70"/>
      <c r="C60" s="70" t="n">
        <v>27</v>
      </c>
      <c r="D60" s="76" t="n">
        <v>867.888</v>
      </c>
      <c r="E60" s="77" t="n">
        <v>33.8076</v>
      </c>
      <c r="F60" s="77" t="n">
        <v>40.3491</v>
      </c>
      <c r="G60" s="77" t="n">
        <v>41.1524</v>
      </c>
      <c r="H60" s="77" t="n">
        <v>1080.32</v>
      </c>
      <c r="I60" s="77" t="n">
        <v>3.21</v>
      </c>
      <c r="J60" s="56" t="n">
        <f aca="false">H60/3600</f>
        <v>0.300088888888889</v>
      </c>
      <c r="L60" s="50" t="n">
        <v>868.748</v>
      </c>
      <c r="M60" s="50" t="n">
        <v>33.789</v>
      </c>
      <c r="N60" s="50" t="n">
        <v>40.3298</v>
      </c>
      <c r="O60" s="50" t="n">
        <v>41.1496</v>
      </c>
      <c r="P60" s="50" t="n">
        <v>1073.04</v>
      </c>
      <c r="Q60" s="50" t="n">
        <v>3.23</v>
      </c>
      <c r="R60" s="56" t="n">
        <f aca="false">P60/3600</f>
        <v>0.298066666666667</v>
      </c>
      <c r="S60" s="55"/>
      <c r="T60" s="60"/>
      <c r="U60" s="40"/>
      <c r="V60" s="40"/>
      <c r="W60" s="60"/>
      <c r="X60" s="40"/>
      <c r="Y60" s="61"/>
    </row>
    <row r="61" customFormat="false" ht="12.75" hidden="false" customHeight="false" outlineLevel="0" collapsed="false">
      <c r="A61" s="70"/>
      <c r="B61" s="70"/>
      <c r="C61" s="70" t="n">
        <v>32</v>
      </c>
      <c r="D61" s="76" t="n">
        <v>322.42</v>
      </c>
      <c r="E61" s="77" t="n">
        <v>30.8778</v>
      </c>
      <c r="F61" s="77" t="n">
        <v>39.0153</v>
      </c>
      <c r="G61" s="77" t="n">
        <v>39.7407</v>
      </c>
      <c r="H61" s="77" t="n">
        <v>941.12</v>
      </c>
      <c r="I61" s="77" t="n">
        <v>2.22</v>
      </c>
      <c r="J61" s="56" t="n">
        <f aca="false">H61/3600</f>
        <v>0.261422222222222</v>
      </c>
      <c r="L61" s="50" t="n">
        <v>324.4008</v>
      </c>
      <c r="M61" s="50" t="n">
        <v>30.8455</v>
      </c>
      <c r="N61" s="50" t="n">
        <v>38.9231</v>
      </c>
      <c r="O61" s="50" t="n">
        <v>39.687</v>
      </c>
      <c r="P61" s="50" t="n">
        <v>940.11</v>
      </c>
      <c r="Q61" s="50" t="n">
        <v>2.2</v>
      </c>
      <c r="R61" s="56" t="n">
        <f aca="false">P61/3600</f>
        <v>0.261141666666667</v>
      </c>
      <c r="S61" s="55"/>
      <c r="T61" s="60"/>
      <c r="U61" s="40"/>
      <c r="V61" s="40"/>
      <c r="W61" s="60"/>
      <c r="X61" s="40"/>
      <c r="Y61" s="61"/>
    </row>
    <row r="62" customFormat="false" ht="13.5" hidden="false" customHeight="false" outlineLevel="0" collapsed="false">
      <c r="A62" s="70"/>
      <c r="B62" s="73"/>
      <c r="C62" s="73" t="n">
        <v>37</v>
      </c>
      <c r="D62" s="78" t="n">
        <v>127.9872</v>
      </c>
      <c r="E62" s="79" t="n">
        <v>28.0308</v>
      </c>
      <c r="F62" s="79" t="n">
        <v>38.0199</v>
      </c>
      <c r="G62" s="79" t="n">
        <v>38.8297</v>
      </c>
      <c r="H62" s="79" t="n">
        <v>837.66</v>
      </c>
      <c r="I62" s="79" t="n">
        <v>1.7</v>
      </c>
      <c r="J62" s="62" t="n">
        <f aca="false">H62/3600</f>
        <v>0.232683333333333</v>
      </c>
      <c r="L62" s="50" t="n">
        <v>129.372</v>
      </c>
      <c r="M62" s="50" t="n">
        <v>27.991</v>
      </c>
      <c r="N62" s="50" t="n">
        <v>38.0685</v>
      </c>
      <c r="O62" s="50" t="n">
        <v>38.9143</v>
      </c>
      <c r="P62" s="50" t="n">
        <v>836.44</v>
      </c>
      <c r="Q62" s="50" t="n">
        <v>1.69</v>
      </c>
      <c r="R62" s="62" t="n">
        <f aca="false">P62/3600</f>
        <v>0.232344444444444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70"/>
      <c r="B63" s="71" t="s">
        <v>51</v>
      </c>
      <c r="C63" s="71" t="n">
        <v>22</v>
      </c>
      <c r="D63" s="74" t="n">
        <v>2088.7904</v>
      </c>
      <c r="E63" s="75" t="n">
        <v>37.4506</v>
      </c>
      <c r="F63" s="75" t="n">
        <v>40.0819</v>
      </c>
      <c r="G63" s="75" t="n">
        <v>40.7534</v>
      </c>
      <c r="H63" s="75" t="n">
        <v>1133.01</v>
      </c>
      <c r="I63" s="75" t="n">
        <v>3.82</v>
      </c>
      <c r="J63" s="51" t="n">
        <f aca="false">H63/3600</f>
        <v>0.314725</v>
      </c>
      <c r="L63" s="50" t="n">
        <v>2089.872</v>
      </c>
      <c r="M63" s="50" t="n">
        <v>37.4398</v>
      </c>
      <c r="N63" s="50" t="n">
        <v>40.0712</v>
      </c>
      <c r="O63" s="50" t="n">
        <v>40.7474</v>
      </c>
      <c r="P63" s="50" t="n">
        <v>1131.26</v>
      </c>
      <c r="Q63" s="50" t="n">
        <v>3.85</v>
      </c>
      <c r="R63" s="51" t="n">
        <f aca="false">P63/3600</f>
        <v>0.3142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70"/>
      <c r="B64" s="70"/>
      <c r="C64" s="70" t="n">
        <v>27</v>
      </c>
      <c r="D64" s="76" t="n">
        <v>855.4856</v>
      </c>
      <c r="E64" s="77" t="n">
        <v>33.8548</v>
      </c>
      <c r="F64" s="77" t="n">
        <v>37.482</v>
      </c>
      <c r="G64" s="77" t="n">
        <v>38.0863</v>
      </c>
      <c r="H64" s="77" t="n">
        <v>927.01</v>
      </c>
      <c r="I64" s="77" t="n">
        <v>2.69</v>
      </c>
      <c r="J64" s="56" t="n">
        <f aca="false">H64/3600</f>
        <v>0.257502777777778</v>
      </c>
      <c r="L64" s="50" t="n">
        <v>856.5136</v>
      </c>
      <c r="M64" s="50" t="n">
        <v>33.8513</v>
      </c>
      <c r="N64" s="50" t="n">
        <v>37.4791</v>
      </c>
      <c r="O64" s="50" t="n">
        <v>38.0674</v>
      </c>
      <c r="P64" s="50" t="n">
        <v>935.36</v>
      </c>
      <c r="Q64" s="50" t="n">
        <v>2.71</v>
      </c>
      <c r="R64" s="56" t="n">
        <f aca="false">P64/3600</f>
        <v>0.259822222222222</v>
      </c>
      <c r="S64" s="55"/>
      <c r="T64" s="60"/>
      <c r="U64" s="40"/>
      <c r="V64" s="40"/>
      <c r="W64" s="60"/>
      <c r="X64" s="40"/>
      <c r="Y64" s="61"/>
    </row>
    <row r="65" customFormat="false" ht="12.75" hidden="false" customHeight="false" outlineLevel="0" collapsed="false">
      <c r="A65" s="70"/>
      <c r="B65" s="70"/>
      <c r="C65" s="70" t="n">
        <v>32</v>
      </c>
      <c r="D65" s="76" t="n">
        <v>361.6256</v>
      </c>
      <c r="E65" s="77" t="n">
        <v>30.604</v>
      </c>
      <c r="F65" s="77" t="n">
        <v>35.5339</v>
      </c>
      <c r="G65" s="77" t="n">
        <v>36.1644</v>
      </c>
      <c r="H65" s="77" t="n">
        <v>799.21</v>
      </c>
      <c r="I65" s="77" t="n">
        <v>2.01</v>
      </c>
      <c r="J65" s="56" t="n">
        <f aca="false">H65/3600</f>
        <v>0.222002777777778</v>
      </c>
      <c r="L65" s="50" t="n">
        <v>363.604</v>
      </c>
      <c r="M65" s="50" t="n">
        <v>30.576</v>
      </c>
      <c r="N65" s="50" t="n">
        <v>35.512</v>
      </c>
      <c r="O65" s="50" t="n">
        <v>36.1234</v>
      </c>
      <c r="P65" s="50" t="n">
        <v>806.05</v>
      </c>
      <c r="Q65" s="50" t="n">
        <v>1.91</v>
      </c>
      <c r="R65" s="56" t="n">
        <f aca="false">P65/3600</f>
        <v>0.223902777777778</v>
      </c>
      <c r="S65" s="55"/>
      <c r="T65" s="60"/>
      <c r="U65" s="40"/>
      <c r="V65" s="40"/>
      <c r="W65" s="60"/>
      <c r="X65" s="40"/>
      <c r="Y65" s="61"/>
    </row>
    <row r="66" customFormat="false" ht="13.5" hidden="false" customHeight="false" outlineLevel="0" collapsed="false">
      <c r="A66" s="70"/>
      <c r="B66" s="73"/>
      <c r="C66" s="73" t="n">
        <v>37</v>
      </c>
      <c r="D66" s="78" t="n">
        <v>151.8848</v>
      </c>
      <c r="E66" s="79" t="n">
        <v>27.6637</v>
      </c>
      <c r="F66" s="79" t="n">
        <v>34.1666</v>
      </c>
      <c r="G66" s="79" t="n">
        <v>34.7709</v>
      </c>
      <c r="H66" s="79" t="n">
        <v>723.24</v>
      </c>
      <c r="I66" s="79" t="n">
        <v>1.55</v>
      </c>
      <c r="J66" s="62" t="n">
        <f aca="false">H66/3600</f>
        <v>0.2009</v>
      </c>
      <c r="L66" s="50" t="n">
        <v>153.1776</v>
      </c>
      <c r="M66" s="50" t="n">
        <v>27.6279</v>
      </c>
      <c r="N66" s="50" t="n">
        <v>34.1798</v>
      </c>
      <c r="O66" s="50" t="n">
        <v>34.7299</v>
      </c>
      <c r="P66" s="50" t="n">
        <v>720.1</v>
      </c>
      <c r="Q66" s="50" t="n">
        <v>1.45</v>
      </c>
      <c r="R66" s="62" t="n">
        <f aca="false">P66/3600</f>
        <v>0.200027777777778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70"/>
      <c r="B67" s="71" t="s">
        <v>74</v>
      </c>
      <c r="C67" s="71" t="n">
        <v>22</v>
      </c>
      <c r="D67" s="74" t="n">
        <v>1366.892</v>
      </c>
      <c r="E67" s="75" t="n">
        <v>39.082</v>
      </c>
      <c r="F67" s="75" t="n">
        <v>40.7223</v>
      </c>
      <c r="G67" s="75" t="n">
        <v>41.7003</v>
      </c>
      <c r="H67" s="75" t="n">
        <v>997.85</v>
      </c>
      <c r="I67" s="75" t="n">
        <v>2.58</v>
      </c>
      <c r="J67" s="51" t="n">
        <f aca="false">H67/3600</f>
        <v>0.277180555555556</v>
      </c>
      <c r="L67" s="50" t="n">
        <v>1370.228</v>
      </c>
      <c r="M67" s="50" t="n">
        <v>39.0766</v>
      </c>
      <c r="N67" s="50" t="n">
        <v>40.7076</v>
      </c>
      <c r="O67" s="50" t="n">
        <v>41.6973</v>
      </c>
      <c r="P67" s="50" t="n">
        <v>986.36</v>
      </c>
      <c r="Q67" s="50" t="n">
        <v>2.57</v>
      </c>
      <c r="R67" s="51" t="n">
        <f aca="false">P67/3600</f>
        <v>0.2739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70"/>
      <c r="B68" s="70"/>
      <c r="C68" s="70" t="n">
        <v>27</v>
      </c>
      <c r="D68" s="76" t="n">
        <v>657.3408</v>
      </c>
      <c r="E68" s="77" t="n">
        <v>35.2709</v>
      </c>
      <c r="F68" s="77" t="n">
        <v>37.954</v>
      </c>
      <c r="G68" s="77" t="n">
        <v>39.0571</v>
      </c>
      <c r="H68" s="77" t="n">
        <v>854.75</v>
      </c>
      <c r="I68" s="77" t="n">
        <v>1.95</v>
      </c>
      <c r="J68" s="56" t="n">
        <f aca="false">H68/3600</f>
        <v>0.237430555555556</v>
      </c>
      <c r="L68" s="50" t="n">
        <v>658.64</v>
      </c>
      <c r="M68" s="50" t="n">
        <v>35.2609</v>
      </c>
      <c r="N68" s="50" t="n">
        <v>37.9433</v>
      </c>
      <c r="O68" s="50" t="n">
        <v>39.0476</v>
      </c>
      <c r="P68" s="50" t="n">
        <v>853.25</v>
      </c>
      <c r="Q68" s="50" t="n">
        <v>1.95</v>
      </c>
      <c r="R68" s="56" t="n">
        <f aca="false">P68/3600</f>
        <v>0.237013888888889</v>
      </c>
      <c r="S68" s="55"/>
      <c r="T68" s="60"/>
      <c r="U68" s="40"/>
      <c r="V68" s="40"/>
      <c r="W68" s="60"/>
      <c r="X68" s="40"/>
      <c r="Y68" s="61"/>
    </row>
    <row r="69" customFormat="false" ht="12.75" hidden="false" customHeight="false" outlineLevel="0" collapsed="false">
      <c r="A69" s="70"/>
      <c r="B69" s="70"/>
      <c r="C69" s="70" t="n">
        <v>32</v>
      </c>
      <c r="D69" s="76" t="n">
        <v>306.2136</v>
      </c>
      <c r="E69" s="77" t="n">
        <v>31.867</v>
      </c>
      <c r="F69" s="77" t="n">
        <v>36.0377</v>
      </c>
      <c r="G69" s="77" t="n">
        <v>37.1017</v>
      </c>
      <c r="H69" s="77" t="n">
        <v>730.35</v>
      </c>
      <c r="I69" s="77" t="n">
        <v>1.53</v>
      </c>
      <c r="J69" s="56" t="n">
        <f aca="false">H69/3600</f>
        <v>0.202875</v>
      </c>
      <c r="L69" s="50" t="n">
        <v>307.8728</v>
      </c>
      <c r="M69" s="50" t="n">
        <v>31.8496</v>
      </c>
      <c r="N69" s="50" t="n">
        <v>36.0141</v>
      </c>
      <c r="O69" s="50" t="n">
        <v>37.1019</v>
      </c>
      <c r="P69" s="50" t="n">
        <v>729.01</v>
      </c>
      <c r="Q69" s="50" t="n">
        <v>1.51</v>
      </c>
      <c r="R69" s="56" t="n">
        <f aca="false">P69/3600</f>
        <v>0.202502777777778</v>
      </c>
      <c r="S69" s="55"/>
      <c r="T69" s="60"/>
      <c r="U69" s="40"/>
      <c r="V69" s="40"/>
      <c r="W69" s="60"/>
      <c r="X69" s="40"/>
      <c r="Y69" s="61"/>
    </row>
    <row r="70" customFormat="false" ht="13.5" hidden="false" customHeight="false" outlineLevel="0" collapsed="false">
      <c r="A70" s="73"/>
      <c r="B70" s="73"/>
      <c r="C70" s="73" t="n">
        <v>37</v>
      </c>
      <c r="D70" s="78" t="n">
        <v>145.924</v>
      </c>
      <c r="E70" s="79" t="n">
        <v>29.1267</v>
      </c>
      <c r="F70" s="79" t="n">
        <v>34.6574</v>
      </c>
      <c r="G70" s="79" t="n">
        <v>35.729</v>
      </c>
      <c r="H70" s="79" t="n">
        <v>644.38</v>
      </c>
      <c r="I70" s="79" t="n">
        <v>1.31</v>
      </c>
      <c r="J70" s="62" t="n">
        <f aca="false">H70/3600</f>
        <v>0.178994444444444</v>
      </c>
      <c r="L70" s="50" t="n">
        <v>147.4192</v>
      </c>
      <c r="M70" s="50" t="n">
        <v>29.1137</v>
      </c>
      <c r="N70" s="50" t="n">
        <v>34.6405</v>
      </c>
      <c r="O70" s="50" t="n">
        <v>35.6917</v>
      </c>
      <c r="P70" s="50" t="n">
        <v>631.29</v>
      </c>
      <c r="Q70" s="50" t="n">
        <v>1.19</v>
      </c>
      <c r="R70" s="62" t="n">
        <f aca="false">P70/3600</f>
        <v>0.175358333333333</v>
      </c>
      <c r="S70" s="55"/>
      <c r="T70" s="66"/>
      <c r="U70" s="67"/>
      <c r="V70" s="67"/>
      <c r="W70" s="66"/>
      <c r="X70" s="67"/>
      <c r="Y70" s="68"/>
    </row>
    <row r="71" customFormat="false" ht="12.75" hidden="false" customHeight="false" outlineLevel="0" collapsed="false">
      <c r="A71" s="71" t="s">
        <v>94</v>
      </c>
      <c r="B71" s="71" t="s">
        <v>78</v>
      </c>
      <c r="C71" s="71" t="n">
        <v>22</v>
      </c>
      <c r="D71" s="74" t="n">
        <v>2346.2896</v>
      </c>
      <c r="E71" s="75" t="n">
        <v>42.7955</v>
      </c>
      <c r="F71" s="75" t="n">
        <v>46.3466</v>
      </c>
      <c r="G71" s="75" t="n">
        <v>47.2947</v>
      </c>
      <c r="H71" s="75" t="n">
        <v>8256.07</v>
      </c>
      <c r="I71" s="75" t="n">
        <v>20.56</v>
      </c>
      <c r="J71" s="51" t="n">
        <f aca="false">H71/3600</f>
        <v>2.29335277777778</v>
      </c>
      <c r="L71" s="50" t="n">
        <v>2351.8784</v>
      </c>
      <c r="M71" s="50" t="n">
        <v>42.8008</v>
      </c>
      <c r="N71" s="50" t="n">
        <v>46.3628</v>
      </c>
      <c r="O71" s="50" t="n">
        <v>47.3049</v>
      </c>
      <c r="P71" s="50" t="n">
        <v>8039.21</v>
      </c>
      <c r="Q71" s="50" t="n">
        <v>17.86</v>
      </c>
      <c r="R71" s="51" t="n">
        <f aca="false">P71/3600</f>
        <v>2.2331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70" t="s">
        <v>95</v>
      </c>
      <c r="B72" s="70"/>
      <c r="C72" s="70" t="n">
        <v>27</v>
      </c>
      <c r="D72" s="76" t="n">
        <v>807.8432</v>
      </c>
      <c r="E72" s="77" t="n">
        <v>40.6776</v>
      </c>
      <c r="F72" s="77" t="n">
        <v>45.0883</v>
      </c>
      <c r="G72" s="77" t="n">
        <v>45.6988</v>
      </c>
      <c r="H72" s="77" t="n">
        <v>7559.23</v>
      </c>
      <c r="I72" s="77" t="n">
        <v>17.97</v>
      </c>
      <c r="J72" s="56" t="n">
        <f aca="false">H72/3600</f>
        <v>2.09978611111111</v>
      </c>
      <c r="L72" s="50" t="n">
        <v>811.2832</v>
      </c>
      <c r="M72" s="50" t="n">
        <v>40.667</v>
      </c>
      <c r="N72" s="50" t="n">
        <v>45.0956</v>
      </c>
      <c r="O72" s="50" t="n">
        <v>45.7208</v>
      </c>
      <c r="P72" s="50" t="n">
        <v>7444.54</v>
      </c>
      <c r="Q72" s="50" t="n">
        <v>12.26</v>
      </c>
      <c r="R72" s="56" t="n">
        <f aca="false">P72/3600</f>
        <v>2.06792777777778</v>
      </c>
      <c r="S72" s="55"/>
      <c r="T72" s="60"/>
      <c r="U72" s="40"/>
      <c r="V72" s="40"/>
      <c r="W72" s="60"/>
      <c r="X72" s="40"/>
      <c r="Y72" s="61"/>
    </row>
    <row r="73" customFormat="false" ht="12.75" hidden="false" customHeight="false" outlineLevel="0" collapsed="false">
      <c r="A73" s="70"/>
      <c r="B73" s="70"/>
      <c r="C73" s="70" t="n">
        <v>32</v>
      </c>
      <c r="D73" s="76" t="n">
        <v>367.8064</v>
      </c>
      <c r="E73" s="77" t="n">
        <v>38.3259</v>
      </c>
      <c r="F73" s="77" t="n">
        <v>43.8048</v>
      </c>
      <c r="G73" s="77" t="n">
        <v>44.12</v>
      </c>
      <c r="H73" s="77" t="n">
        <v>7224.5</v>
      </c>
      <c r="I73" s="77" t="n">
        <v>11.35</v>
      </c>
      <c r="J73" s="56" t="n">
        <f aca="false">H73/3600</f>
        <v>2.00680555555556</v>
      </c>
      <c r="L73" s="50" t="n">
        <v>370.7424</v>
      </c>
      <c r="M73" s="50" t="n">
        <v>38.3172</v>
      </c>
      <c r="N73" s="50" t="n">
        <v>43.7613</v>
      </c>
      <c r="O73" s="50" t="n">
        <v>44.1111</v>
      </c>
      <c r="P73" s="50" t="n">
        <v>7140.22</v>
      </c>
      <c r="Q73" s="50" t="n">
        <v>11.41</v>
      </c>
      <c r="R73" s="56" t="n">
        <f aca="false">P73/3600</f>
        <v>1.98339444444444</v>
      </c>
      <c r="S73" s="55"/>
      <c r="T73" s="60"/>
      <c r="U73" s="40"/>
      <c r="V73" s="40"/>
      <c r="W73" s="60"/>
      <c r="X73" s="40"/>
      <c r="Y73" s="61"/>
    </row>
    <row r="74" customFormat="false" ht="13.5" hidden="false" customHeight="false" outlineLevel="0" collapsed="false">
      <c r="A74" s="70"/>
      <c r="B74" s="73"/>
      <c r="C74" s="73" t="n">
        <v>37</v>
      </c>
      <c r="D74" s="78" t="n">
        <v>191.1024</v>
      </c>
      <c r="E74" s="79" t="n">
        <v>35.6855</v>
      </c>
      <c r="F74" s="79" t="n">
        <v>42.7265</v>
      </c>
      <c r="G74" s="79" t="n">
        <v>42.9337</v>
      </c>
      <c r="H74" s="79" t="n">
        <v>7022.79</v>
      </c>
      <c r="I74" s="79" t="n">
        <v>14.18</v>
      </c>
      <c r="J74" s="62" t="n">
        <f aca="false">H74/3600</f>
        <v>1.950775</v>
      </c>
      <c r="L74" s="50" t="n">
        <v>194.1112</v>
      </c>
      <c r="M74" s="50" t="n">
        <v>35.697</v>
      </c>
      <c r="N74" s="50" t="n">
        <v>42.7652</v>
      </c>
      <c r="O74" s="50" t="n">
        <v>42.9334</v>
      </c>
      <c r="P74" s="50" t="n">
        <v>6934.55</v>
      </c>
      <c r="Q74" s="50" t="n">
        <v>9.56</v>
      </c>
      <c r="R74" s="62" t="n">
        <f aca="false">P74/3600</f>
        <v>1.92626388888889</v>
      </c>
      <c r="S74" s="55"/>
      <c r="T74" s="66"/>
      <c r="U74" s="67"/>
      <c r="V74" s="67"/>
      <c r="W74" s="66"/>
      <c r="X74" s="67"/>
      <c r="Y74" s="68"/>
    </row>
    <row r="75" customFormat="false" ht="12.75" hidden="false" customHeight="false" outlineLevel="0" collapsed="false">
      <c r="A75" s="70"/>
      <c r="B75" s="71" t="s">
        <v>79</v>
      </c>
      <c r="C75" s="71" t="n">
        <v>22</v>
      </c>
      <c r="D75" s="74" t="n">
        <v>3281.136</v>
      </c>
      <c r="E75" s="75" t="n">
        <v>42.6032</v>
      </c>
      <c r="F75" s="75" t="n">
        <v>47.7663</v>
      </c>
      <c r="G75" s="75" t="n">
        <v>47.4268</v>
      </c>
      <c r="H75" s="75" t="n">
        <v>8309.58</v>
      </c>
      <c r="I75" s="75" t="n">
        <v>19.12</v>
      </c>
      <c r="J75" s="51" t="n">
        <f aca="false">H75/3600</f>
        <v>2.30821666666667</v>
      </c>
      <c r="L75" s="50" t="n">
        <v>3280.9648</v>
      </c>
      <c r="M75" s="50" t="n">
        <v>42.6074</v>
      </c>
      <c r="N75" s="50" t="n">
        <v>47.7979</v>
      </c>
      <c r="O75" s="50" t="n">
        <v>47.4316</v>
      </c>
      <c r="P75" s="50" t="n">
        <v>8179.12</v>
      </c>
      <c r="Q75" s="50" t="n">
        <v>16.76</v>
      </c>
      <c r="R75" s="51" t="n">
        <f aca="false">P75/3600</f>
        <v>2.2719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70"/>
      <c r="B76" s="70"/>
      <c r="C76" s="70" t="n">
        <v>27</v>
      </c>
      <c r="D76" s="76" t="n">
        <v>1007.8672</v>
      </c>
      <c r="E76" s="77" t="n">
        <v>40.2175</v>
      </c>
      <c r="F76" s="77" t="n">
        <v>46.3677</v>
      </c>
      <c r="G76" s="77" t="n">
        <v>45.5673</v>
      </c>
      <c r="H76" s="77" t="n">
        <v>7638.85</v>
      </c>
      <c r="I76" s="77" t="n">
        <v>15.05</v>
      </c>
      <c r="J76" s="56" t="n">
        <f aca="false">H76/3600</f>
        <v>2.12190277777778</v>
      </c>
      <c r="L76" s="50" t="n">
        <v>1007.7664</v>
      </c>
      <c r="M76" s="50" t="n">
        <v>40.2172</v>
      </c>
      <c r="N76" s="50" t="n">
        <v>46.3621</v>
      </c>
      <c r="O76" s="50" t="n">
        <v>45.5631</v>
      </c>
      <c r="P76" s="50" t="n">
        <v>7466.04</v>
      </c>
      <c r="Q76" s="50" t="n">
        <v>12.51</v>
      </c>
      <c r="R76" s="56" t="n">
        <f aca="false">P76/3600</f>
        <v>2.0739</v>
      </c>
      <c r="S76" s="55"/>
      <c r="T76" s="60"/>
      <c r="U76" s="40"/>
      <c r="V76" s="40"/>
      <c r="W76" s="60"/>
      <c r="X76" s="40"/>
      <c r="Y76" s="61"/>
    </row>
    <row r="77" customFormat="false" ht="12.75" hidden="false" customHeight="false" outlineLevel="0" collapsed="false">
      <c r="A77" s="70"/>
      <c r="B77" s="70"/>
      <c r="C77" s="70" t="n">
        <v>32</v>
      </c>
      <c r="D77" s="76" t="n">
        <v>439.888</v>
      </c>
      <c r="E77" s="77" t="n">
        <v>37.6717</v>
      </c>
      <c r="F77" s="77" t="n">
        <v>45.1851</v>
      </c>
      <c r="G77" s="77" t="n">
        <v>43.8318</v>
      </c>
      <c r="H77" s="77" t="n">
        <v>7172.71</v>
      </c>
      <c r="I77" s="77" t="n">
        <v>11.12</v>
      </c>
      <c r="J77" s="56" t="n">
        <f aca="false">H77/3600</f>
        <v>1.99241944444444</v>
      </c>
      <c r="L77" s="50" t="n">
        <v>440.1312</v>
      </c>
      <c r="M77" s="50" t="n">
        <v>37.6787</v>
      </c>
      <c r="N77" s="50" t="n">
        <v>45.2749</v>
      </c>
      <c r="O77" s="50" t="n">
        <v>43.907</v>
      </c>
      <c r="P77" s="50" t="n">
        <v>7127.9</v>
      </c>
      <c r="Q77" s="50" t="n">
        <v>10.97</v>
      </c>
      <c r="R77" s="56" t="n">
        <f aca="false">P77/3600</f>
        <v>1.97997222222222</v>
      </c>
      <c r="S77" s="55"/>
      <c r="T77" s="60"/>
      <c r="U77" s="40"/>
      <c r="V77" s="40"/>
      <c r="W77" s="60"/>
      <c r="X77" s="40"/>
      <c r="Y77" s="61"/>
    </row>
    <row r="78" customFormat="false" ht="13.5" hidden="false" customHeight="false" outlineLevel="0" collapsed="false">
      <c r="A78" s="70"/>
      <c r="B78" s="73"/>
      <c r="C78" s="73" t="n">
        <v>37</v>
      </c>
      <c r="D78" s="78" t="n">
        <v>226.9248</v>
      </c>
      <c r="E78" s="79" t="n">
        <v>34.797</v>
      </c>
      <c r="F78" s="79" t="n">
        <v>44.4033</v>
      </c>
      <c r="G78" s="79" t="n">
        <v>42.622</v>
      </c>
      <c r="H78" s="79" t="n">
        <v>7028.88</v>
      </c>
      <c r="I78" s="79" t="n">
        <v>12.79</v>
      </c>
      <c r="J78" s="62" t="n">
        <f aca="false">H78/3600</f>
        <v>1.95246666666667</v>
      </c>
      <c r="L78" s="50" t="n">
        <v>227.7384</v>
      </c>
      <c r="M78" s="50" t="n">
        <v>34.8099</v>
      </c>
      <c r="N78" s="50" t="n">
        <v>44.4196</v>
      </c>
      <c r="O78" s="50" t="n">
        <v>42.6399</v>
      </c>
      <c r="P78" s="50" t="n">
        <v>6960.06</v>
      </c>
      <c r="Q78" s="50" t="n">
        <v>10.48</v>
      </c>
      <c r="R78" s="62" t="n">
        <f aca="false">P78/3600</f>
        <v>1.93335</v>
      </c>
      <c r="S78" s="55"/>
      <c r="T78" s="66"/>
      <c r="U78" s="67"/>
      <c r="V78" s="67"/>
      <c r="W78" s="66"/>
      <c r="X78" s="67"/>
      <c r="Y78" s="68"/>
    </row>
    <row r="79" customFormat="false" ht="12.75" hidden="false" customHeight="false" outlineLevel="0" collapsed="false">
      <c r="A79" s="70"/>
      <c r="B79" s="71" t="s">
        <v>80</v>
      </c>
      <c r="C79" s="71" t="n">
        <v>22</v>
      </c>
      <c r="D79" s="74" t="n">
        <v>2749.5384</v>
      </c>
      <c r="E79" s="75" t="n">
        <v>42.5794</v>
      </c>
      <c r="F79" s="75" t="n">
        <v>47.4783</v>
      </c>
      <c r="G79" s="75" t="n">
        <v>47.6607</v>
      </c>
      <c r="H79" s="75" t="n">
        <v>8558.56</v>
      </c>
      <c r="I79" s="75" t="n">
        <v>19.79</v>
      </c>
      <c r="J79" s="51" t="n">
        <f aca="false">H79/3600</f>
        <v>2.37737777777778</v>
      </c>
      <c r="L79" s="50" t="n">
        <v>2751.8592</v>
      </c>
      <c r="M79" s="50" t="n">
        <v>42.5759</v>
      </c>
      <c r="N79" s="50" t="n">
        <v>47.4541</v>
      </c>
      <c r="O79" s="50" t="n">
        <v>47.6602</v>
      </c>
      <c r="P79" s="50" t="n">
        <v>8380.44</v>
      </c>
      <c r="Q79" s="50" t="n">
        <v>18.37</v>
      </c>
      <c r="R79" s="51" t="n">
        <f aca="false">P79/3600</f>
        <v>2.327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70"/>
      <c r="B80" s="70"/>
      <c r="C80" s="70" t="n">
        <v>27</v>
      </c>
      <c r="D80" s="76" t="n">
        <v>809.3888</v>
      </c>
      <c r="E80" s="77" t="n">
        <v>40.2878</v>
      </c>
      <c r="F80" s="77" t="n">
        <v>45.7034</v>
      </c>
      <c r="G80" s="77" t="n">
        <v>45.8155</v>
      </c>
      <c r="H80" s="77" t="n">
        <v>7761.74</v>
      </c>
      <c r="I80" s="77" t="n">
        <v>16.05</v>
      </c>
      <c r="J80" s="56" t="n">
        <f aca="false">H80/3600</f>
        <v>2.15603888888889</v>
      </c>
      <c r="L80" s="50" t="n">
        <v>811.1824</v>
      </c>
      <c r="M80" s="50" t="n">
        <v>40.2789</v>
      </c>
      <c r="N80" s="50" t="n">
        <v>45.6974</v>
      </c>
      <c r="O80" s="50" t="n">
        <v>45.8153</v>
      </c>
      <c r="P80" s="50" t="n">
        <v>7653.85</v>
      </c>
      <c r="Q80" s="50" t="n">
        <v>12.53</v>
      </c>
      <c r="R80" s="56" t="n">
        <f aca="false">P80/3600</f>
        <v>2.12606944444444</v>
      </c>
      <c r="S80" s="55"/>
      <c r="T80" s="60"/>
      <c r="U80" s="40"/>
      <c r="V80" s="40"/>
      <c r="W80" s="60"/>
      <c r="X80" s="40"/>
      <c r="Y80" s="61"/>
    </row>
    <row r="81" customFormat="false" ht="12.75" hidden="false" customHeight="false" outlineLevel="0" collapsed="false">
      <c r="A81" s="70"/>
      <c r="B81" s="70"/>
      <c r="C81" s="70" t="n">
        <v>32</v>
      </c>
      <c r="D81" s="76" t="n">
        <v>340.2216</v>
      </c>
      <c r="E81" s="77" t="n">
        <v>37.91</v>
      </c>
      <c r="F81" s="77" t="n">
        <v>44.0946</v>
      </c>
      <c r="G81" s="77" t="n">
        <v>44.0511</v>
      </c>
      <c r="H81" s="77" t="n">
        <v>7407.81</v>
      </c>
      <c r="I81" s="77" t="n">
        <v>11.28</v>
      </c>
      <c r="J81" s="56" t="n">
        <f aca="false">H81/3600</f>
        <v>2.057725</v>
      </c>
      <c r="L81" s="50" t="n">
        <v>344.2768</v>
      </c>
      <c r="M81" s="50" t="n">
        <v>37.8896</v>
      </c>
      <c r="N81" s="50" t="n">
        <v>44.2506</v>
      </c>
      <c r="O81" s="50" t="n">
        <v>44.0291</v>
      </c>
      <c r="P81" s="50" t="n">
        <v>7290.18</v>
      </c>
      <c r="Q81" s="50" t="n">
        <v>10.33</v>
      </c>
      <c r="R81" s="56" t="n">
        <f aca="false">P81/3600</f>
        <v>2.02505</v>
      </c>
      <c r="S81" s="55"/>
      <c r="T81" s="60"/>
      <c r="U81" s="40"/>
      <c r="V81" s="40"/>
      <c r="W81" s="60"/>
      <c r="X81" s="40"/>
      <c r="Y81" s="61"/>
    </row>
    <row r="82" customFormat="false" ht="13.5" hidden="false" customHeight="false" outlineLevel="0" collapsed="false">
      <c r="A82" s="73"/>
      <c r="B82" s="73"/>
      <c r="C82" s="73" t="n">
        <v>37</v>
      </c>
      <c r="D82" s="78" t="n">
        <v>170.092</v>
      </c>
      <c r="E82" s="79" t="n">
        <v>35.3134</v>
      </c>
      <c r="F82" s="79" t="n">
        <v>42.9378</v>
      </c>
      <c r="G82" s="79" t="n">
        <v>42.8249</v>
      </c>
      <c r="H82" s="79" t="n">
        <v>7117.86</v>
      </c>
      <c r="I82" s="79" t="n">
        <v>10.05</v>
      </c>
      <c r="J82" s="62" t="n">
        <f aca="false">H82/3600</f>
        <v>1.97718333333333</v>
      </c>
      <c r="L82" s="50" t="n">
        <v>174.0008</v>
      </c>
      <c r="M82" s="50" t="n">
        <v>35.3067</v>
      </c>
      <c r="N82" s="50" t="n">
        <v>42.9276</v>
      </c>
      <c r="O82" s="50" t="n">
        <v>42.7824</v>
      </c>
      <c r="P82" s="50" t="n">
        <v>7116.18</v>
      </c>
      <c r="Q82" s="50" t="n">
        <v>9.4</v>
      </c>
      <c r="R82" s="62" t="n">
        <f aca="false">P82/3600</f>
        <v>1.97671666666667</v>
      </c>
      <c r="S82" s="55"/>
      <c r="T82" s="66"/>
      <c r="U82" s="67"/>
      <c r="V82" s="67"/>
      <c r="W82" s="66"/>
      <c r="X82" s="67"/>
      <c r="Y82" s="68"/>
    </row>
    <row r="83" customFormat="false" ht="12.75" hidden="false" customHeight="false" outlineLevel="0" collapsed="false">
      <c r="A83" s="71" t="s">
        <v>96</v>
      </c>
      <c r="B83" s="71" t="s">
        <v>46</v>
      </c>
      <c r="C83" s="71" t="n">
        <v>22</v>
      </c>
      <c r="D83" s="74" t="n">
        <v>4363.9232</v>
      </c>
      <c r="E83" s="75" t="n">
        <v>39.9117</v>
      </c>
      <c r="F83" s="75" t="n">
        <v>41.72</v>
      </c>
      <c r="G83" s="75" t="n">
        <v>42.1496</v>
      </c>
      <c r="H83" s="75" t="n">
        <v>4784.18</v>
      </c>
      <c r="I83" s="75" t="n">
        <v>11.8</v>
      </c>
      <c r="J83" s="51" t="n">
        <f aca="false">H83/3600</f>
        <v>1.32893888888889</v>
      </c>
      <c r="L83" s="50" t="n">
        <v>4370.3984</v>
      </c>
      <c r="M83" s="50" t="n">
        <v>39.9061</v>
      </c>
      <c r="N83" s="50" t="n">
        <v>41.7156</v>
      </c>
      <c r="O83" s="50" t="n">
        <v>42.1467</v>
      </c>
      <c r="P83" s="50" t="n">
        <v>4743.71</v>
      </c>
      <c r="Q83" s="50" t="n">
        <v>10.96</v>
      </c>
      <c r="R83" s="51" t="n">
        <f aca="false">P83/3600</f>
        <v>1.3176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0"/>
      <c r="B84" s="70"/>
      <c r="C84" s="70" t="n">
        <v>27</v>
      </c>
      <c r="D84" s="76" t="n">
        <v>2062.3368</v>
      </c>
      <c r="E84" s="77" t="n">
        <v>36.6577</v>
      </c>
      <c r="F84" s="77" t="n">
        <v>38.9459</v>
      </c>
      <c r="G84" s="77" t="n">
        <v>39.1588</v>
      </c>
      <c r="H84" s="77" t="n">
        <v>4155.52</v>
      </c>
      <c r="I84" s="77" t="n">
        <v>8.43</v>
      </c>
      <c r="J84" s="56" t="n">
        <f aca="false">H84/3600</f>
        <v>1.15431111111111</v>
      </c>
      <c r="L84" s="50" t="n">
        <v>2068.988</v>
      </c>
      <c r="M84" s="50" t="n">
        <v>36.6612</v>
      </c>
      <c r="N84" s="50" t="n">
        <v>38.9579</v>
      </c>
      <c r="O84" s="50" t="n">
        <v>39.1667</v>
      </c>
      <c r="P84" s="50" t="n">
        <v>4180.43</v>
      </c>
      <c r="Q84" s="50" t="n">
        <v>8.44</v>
      </c>
      <c r="R84" s="56" t="n">
        <f aca="false">P84/3600</f>
        <v>1.16123055555556</v>
      </c>
      <c r="S84" s="55"/>
      <c r="T84" s="60"/>
      <c r="U84" s="40"/>
      <c r="V84" s="40"/>
      <c r="W84" s="60"/>
      <c r="X84" s="40"/>
      <c r="Y84" s="61"/>
    </row>
    <row r="85" customFormat="false" ht="12.75" hidden="false" customHeight="false" outlineLevel="0" collapsed="false">
      <c r="A85" s="70"/>
      <c r="B85" s="70"/>
      <c r="C85" s="70" t="n">
        <v>32</v>
      </c>
      <c r="D85" s="76" t="n">
        <v>973.8968</v>
      </c>
      <c r="E85" s="77" t="n">
        <v>33.6538</v>
      </c>
      <c r="F85" s="77" t="n">
        <v>36.8502</v>
      </c>
      <c r="G85" s="77" t="n">
        <v>36.8848</v>
      </c>
      <c r="H85" s="77" t="n">
        <v>3700.45</v>
      </c>
      <c r="I85" s="77" t="n">
        <v>7.16</v>
      </c>
      <c r="J85" s="56" t="n">
        <f aca="false">H85/3600</f>
        <v>1.02790277777778</v>
      </c>
      <c r="L85" s="50" t="n">
        <v>976.6096</v>
      </c>
      <c r="M85" s="50" t="n">
        <v>33.6552</v>
      </c>
      <c r="N85" s="50" t="n">
        <v>36.8347</v>
      </c>
      <c r="O85" s="50" t="n">
        <v>36.8675</v>
      </c>
      <c r="P85" s="50" t="n">
        <v>3696.6</v>
      </c>
      <c r="Q85" s="50" t="n">
        <v>6.51</v>
      </c>
      <c r="R85" s="56" t="n">
        <f aca="false">P85/3600</f>
        <v>1.02683333333333</v>
      </c>
      <c r="S85" s="55"/>
      <c r="T85" s="60"/>
      <c r="U85" s="40"/>
      <c r="V85" s="40"/>
      <c r="W85" s="60"/>
      <c r="X85" s="40"/>
      <c r="Y85" s="61"/>
    </row>
    <row r="86" customFormat="false" ht="13.5" hidden="false" customHeight="false" outlineLevel="0" collapsed="false">
      <c r="A86" s="70"/>
      <c r="B86" s="73"/>
      <c r="C86" s="73" t="n">
        <v>37</v>
      </c>
      <c r="D86" s="78" t="n">
        <v>485.764</v>
      </c>
      <c r="E86" s="79" t="n">
        <v>30.9673</v>
      </c>
      <c r="F86" s="79" t="n">
        <v>35.3227</v>
      </c>
      <c r="G86" s="79" t="n">
        <v>35.2119</v>
      </c>
      <c r="H86" s="79" t="n">
        <v>3346.5</v>
      </c>
      <c r="I86" s="79" t="n">
        <v>5.4</v>
      </c>
      <c r="J86" s="62" t="n">
        <f aca="false">H86/3600</f>
        <v>0.929583333333333</v>
      </c>
      <c r="L86" s="50" t="n">
        <v>489.124</v>
      </c>
      <c r="M86" s="50" t="n">
        <v>30.9454</v>
      </c>
      <c r="N86" s="50" t="n">
        <v>35.2997</v>
      </c>
      <c r="O86" s="50" t="n">
        <v>35.2329</v>
      </c>
      <c r="P86" s="50" t="n">
        <v>3343.36</v>
      </c>
      <c r="Q86" s="50" t="n">
        <v>5.42</v>
      </c>
      <c r="R86" s="62" t="n">
        <f aca="false">P86/3600</f>
        <v>0.928711111111111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70"/>
      <c r="B87" s="71" t="s">
        <v>65</v>
      </c>
      <c r="C87" s="71" t="n">
        <v>22</v>
      </c>
      <c r="D87" s="74" t="n">
        <v>5849.3179</v>
      </c>
      <c r="E87" s="75" t="n">
        <v>41.804</v>
      </c>
      <c r="F87" s="75" t="n">
        <v>44.8285</v>
      </c>
      <c r="G87" s="75" t="n">
        <v>44.7804</v>
      </c>
      <c r="H87" s="75" t="n">
        <v>11953.67</v>
      </c>
      <c r="I87" s="75" t="n">
        <v>23.48</v>
      </c>
      <c r="J87" s="51" t="n">
        <f aca="false">H87/3600</f>
        <v>3.32046388888889</v>
      </c>
      <c r="L87" s="50" t="n">
        <v>5863.2998</v>
      </c>
      <c r="M87" s="50" t="n">
        <v>41.7256</v>
      </c>
      <c r="N87" s="50" t="n">
        <v>44.827</v>
      </c>
      <c r="O87" s="50" t="n">
        <v>44.7867</v>
      </c>
      <c r="P87" s="50" t="n">
        <v>11363.93</v>
      </c>
      <c r="Q87" s="50" t="n">
        <v>21.97</v>
      </c>
      <c r="R87" s="51" t="n">
        <f aca="false">P87/3600</f>
        <v>3.1566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0"/>
      <c r="B88" s="70"/>
      <c r="C88" s="70" t="n">
        <v>27</v>
      </c>
      <c r="D88" s="76" t="n">
        <v>2970.72</v>
      </c>
      <c r="E88" s="77" t="n">
        <v>37.9722</v>
      </c>
      <c r="F88" s="77" t="n">
        <v>42.0053</v>
      </c>
      <c r="G88" s="77" t="n">
        <v>41.6496</v>
      </c>
      <c r="H88" s="77" t="n">
        <v>10256.68</v>
      </c>
      <c r="I88" s="77" t="n">
        <v>20.34</v>
      </c>
      <c r="J88" s="56" t="n">
        <f aca="false">H88/3600</f>
        <v>2.84907777777778</v>
      </c>
      <c r="L88" s="50" t="n">
        <v>2974.6075</v>
      </c>
      <c r="M88" s="50" t="n">
        <v>37.9974</v>
      </c>
      <c r="N88" s="50" t="n">
        <v>42.018</v>
      </c>
      <c r="O88" s="50" t="n">
        <v>41.6797</v>
      </c>
      <c r="P88" s="50" t="n">
        <v>9674.75</v>
      </c>
      <c r="Q88" s="50" t="n">
        <v>17.42</v>
      </c>
      <c r="R88" s="56" t="n">
        <f aca="false">P88/3600</f>
        <v>2.68743055555556</v>
      </c>
      <c r="S88" s="55"/>
      <c r="T88" s="60"/>
      <c r="U88" s="40"/>
      <c r="V88" s="40"/>
      <c r="W88" s="60"/>
      <c r="X88" s="40"/>
      <c r="Y88" s="61"/>
    </row>
    <row r="89" customFormat="false" ht="12.75" hidden="false" customHeight="false" outlineLevel="0" collapsed="false">
      <c r="A89" s="70"/>
      <c r="B89" s="70"/>
      <c r="C89" s="70" t="n">
        <v>32</v>
      </c>
      <c r="D89" s="76" t="n">
        <v>1406.2781</v>
      </c>
      <c r="E89" s="77" t="n">
        <v>34.3714</v>
      </c>
      <c r="F89" s="77" t="n">
        <v>39.8719</v>
      </c>
      <c r="G89" s="77" t="n">
        <v>39.2318</v>
      </c>
      <c r="H89" s="77" t="n">
        <v>8454.16</v>
      </c>
      <c r="I89" s="77" t="n">
        <v>22.59</v>
      </c>
      <c r="J89" s="56" t="n">
        <f aca="false">H89/3600</f>
        <v>2.34837777777778</v>
      </c>
      <c r="L89" s="50" t="n">
        <v>1410.0552</v>
      </c>
      <c r="M89" s="50" t="n">
        <v>34.3592</v>
      </c>
      <c r="N89" s="50" t="n">
        <v>39.8639</v>
      </c>
      <c r="O89" s="50" t="n">
        <v>39.199</v>
      </c>
      <c r="P89" s="50" t="n">
        <v>8192.74</v>
      </c>
      <c r="Q89" s="50" t="n">
        <v>13.88</v>
      </c>
      <c r="R89" s="56" t="n">
        <f aca="false">P89/3600</f>
        <v>2.27576111111111</v>
      </c>
      <c r="S89" s="55"/>
      <c r="T89" s="60"/>
      <c r="U89" s="40"/>
      <c r="V89" s="40"/>
      <c r="W89" s="60"/>
      <c r="X89" s="40"/>
      <c r="Y89" s="61"/>
    </row>
    <row r="90" customFormat="false" ht="13.5" hidden="false" customHeight="false" outlineLevel="0" collapsed="false">
      <c r="A90" s="70"/>
      <c r="B90" s="73"/>
      <c r="C90" s="73" t="n">
        <v>37</v>
      </c>
      <c r="D90" s="78" t="n">
        <v>627.3653</v>
      </c>
      <c r="E90" s="79" t="n">
        <v>31.1427</v>
      </c>
      <c r="F90" s="79" t="n">
        <v>38.3731</v>
      </c>
      <c r="G90" s="79" t="n">
        <v>37.4275</v>
      </c>
      <c r="H90" s="79" t="n">
        <v>7216.44</v>
      </c>
      <c r="I90" s="79" t="n">
        <v>11.9</v>
      </c>
      <c r="J90" s="62" t="n">
        <f aca="false">H90/3600</f>
        <v>2.00456666666667</v>
      </c>
      <c r="L90" s="50" t="n">
        <v>628.5638</v>
      </c>
      <c r="M90" s="50" t="n">
        <v>31.1239</v>
      </c>
      <c r="N90" s="50" t="n">
        <v>38.3527</v>
      </c>
      <c r="O90" s="50" t="n">
        <v>37.465</v>
      </c>
      <c r="P90" s="50" t="n">
        <v>7159.65</v>
      </c>
      <c r="Q90" s="50" t="n">
        <v>11.15</v>
      </c>
      <c r="R90" s="62" t="n">
        <f aca="false">P90/3600</f>
        <v>1.98879166666667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70"/>
      <c r="B91" s="71" t="s">
        <v>75</v>
      </c>
      <c r="C91" s="71" t="n">
        <v>22</v>
      </c>
      <c r="D91" s="74" t="n">
        <v>380.2944</v>
      </c>
      <c r="E91" s="75" t="n">
        <v>44.4817</v>
      </c>
      <c r="F91" s="75" t="n">
        <v>44.1045</v>
      </c>
      <c r="G91" s="75" t="n">
        <v>43.9567</v>
      </c>
      <c r="H91" s="75" t="n">
        <v>3437.78</v>
      </c>
      <c r="I91" s="75" t="n">
        <v>4.62</v>
      </c>
      <c r="J91" s="51" t="n">
        <f aca="false">H91/3600</f>
        <v>0.954938888888889</v>
      </c>
      <c r="L91" s="50" t="n">
        <v>382.0664</v>
      </c>
      <c r="M91" s="50" t="n">
        <v>44.4911</v>
      </c>
      <c r="N91" s="50" t="n">
        <v>44.0944</v>
      </c>
      <c r="O91" s="50" t="n">
        <v>43.9391</v>
      </c>
      <c r="P91" s="50" t="n">
        <v>3441.45</v>
      </c>
      <c r="Q91" s="50" t="n">
        <v>4.35</v>
      </c>
      <c r="R91" s="51" t="n">
        <f aca="false">P91/3600</f>
        <v>0.9559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0"/>
      <c r="B92" s="70"/>
      <c r="C92" s="70" t="n">
        <v>27</v>
      </c>
      <c r="D92" s="76" t="n">
        <v>267.9864</v>
      </c>
      <c r="E92" s="77" t="n">
        <v>40.0164</v>
      </c>
      <c r="F92" s="77" t="n">
        <v>40.7481</v>
      </c>
      <c r="G92" s="77" t="n">
        <v>40.5497</v>
      </c>
      <c r="H92" s="77" t="n">
        <v>3372.07</v>
      </c>
      <c r="I92" s="77" t="n">
        <v>4.45</v>
      </c>
      <c r="J92" s="56" t="n">
        <f aca="false">H92/3600</f>
        <v>0.936686111111111</v>
      </c>
      <c r="L92" s="50" t="n">
        <v>273.3952</v>
      </c>
      <c r="M92" s="50" t="n">
        <v>39.996</v>
      </c>
      <c r="N92" s="50" t="n">
        <v>40.6965</v>
      </c>
      <c r="O92" s="50" t="n">
        <v>40.5362</v>
      </c>
      <c r="P92" s="50" t="n">
        <v>3413.83</v>
      </c>
      <c r="Q92" s="50" t="n">
        <v>4.15</v>
      </c>
      <c r="R92" s="56" t="n">
        <f aca="false">P92/3600</f>
        <v>0.948286111111111</v>
      </c>
      <c r="S92" s="55"/>
      <c r="T92" s="60"/>
      <c r="U92" s="40"/>
      <c r="V92" s="40"/>
      <c r="W92" s="60"/>
      <c r="X92" s="40"/>
      <c r="Y92" s="61"/>
    </row>
    <row r="93" customFormat="false" ht="12.75" hidden="false" customHeight="false" outlineLevel="0" collapsed="false">
      <c r="A93" s="70"/>
      <c r="B93" s="70"/>
      <c r="C93" s="70" t="n">
        <v>32</v>
      </c>
      <c r="D93" s="76" t="n">
        <v>194.7664</v>
      </c>
      <c r="E93" s="77" t="n">
        <v>35.3107</v>
      </c>
      <c r="F93" s="77" t="n">
        <v>38.6954</v>
      </c>
      <c r="G93" s="77" t="n">
        <v>38.4081</v>
      </c>
      <c r="H93" s="77" t="n">
        <v>3349.17</v>
      </c>
      <c r="I93" s="77" t="n">
        <v>4.54</v>
      </c>
      <c r="J93" s="56" t="n">
        <f aca="false">H93/3600</f>
        <v>0.930325</v>
      </c>
      <c r="L93" s="50" t="n">
        <v>196.8008</v>
      </c>
      <c r="M93" s="50" t="n">
        <v>35.301</v>
      </c>
      <c r="N93" s="50" t="n">
        <v>38.695</v>
      </c>
      <c r="O93" s="50" t="n">
        <v>38.4291</v>
      </c>
      <c r="P93" s="50" t="n">
        <v>3340.27</v>
      </c>
      <c r="Q93" s="50" t="n">
        <v>4.11</v>
      </c>
      <c r="R93" s="56" t="n">
        <f aca="false">P93/3600</f>
        <v>0.927852777777778</v>
      </c>
      <c r="S93" s="55"/>
      <c r="T93" s="60"/>
      <c r="U93" s="40"/>
      <c r="V93" s="40"/>
      <c r="W93" s="60"/>
      <c r="X93" s="40"/>
      <c r="Y93" s="61"/>
    </row>
    <row r="94" customFormat="false" ht="13.5" hidden="false" customHeight="false" outlineLevel="0" collapsed="false">
      <c r="A94" s="70"/>
      <c r="B94" s="73"/>
      <c r="C94" s="73" t="n">
        <v>37</v>
      </c>
      <c r="D94" s="78" t="n">
        <v>132.1272</v>
      </c>
      <c r="E94" s="79" t="n">
        <v>30.7916</v>
      </c>
      <c r="F94" s="79" t="n">
        <v>37.3148</v>
      </c>
      <c r="G94" s="79" t="n">
        <v>36.9902</v>
      </c>
      <c r="H94" s="79" t="n">
        <v>3290.88</v>
      </c>
      <c r="I94" s="79" t="n">
        <v>3.99</v>
      </c>
      <c r="J94" s="62" t="n">
        <f aca="false">H94/3600</f>
        <v>0.914133333333333</v>
      </c>
      <c r="L94" s="50" t="n">
        <v>134.7848</v>
      </c>
      <c r="M94" s="50" t="n">
        <v>30.7971</v>
      </c>
      <c r="N94" s="50" t="n">
        <v>37.3734</v>
      </c>
      <c r="O94" s="50" t="n">
        <v>36.9386</v>
      </c>
      <c r="P94" s="50" t="n">
        <v>3301.1</v>
      </c>
      <c r="Q94" s="50" t="n">
        <v>4.01</v>
      </c>
      <c r="R94" s="62" t="n">
        <f aca="false">P94/3600</f>
        <v>0.916972222222222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70"/>
      <c r="B95" s="71" t="s">
        <v>76</v>
      </c>
      <c r="C95" s="71" t="n">
        <v>22</v>
      </c>
      <c r="D95" s="74" t="n">
        <v>737.7501</v>
      </c>
      <c r="E95" s="75" t="n">
        <v>47.4841</v>
      </c>
      <c r="F95" s="75" t="n">
        <v>50.815</v>
      </c>
      <c r="G95" s="75" t="n">
        <v>51.8784</v>
      </c>
      <c r="H95" s="75" t="n">
        <v>7327.61</v>
      </c>
      <c r="I95" s="75" t="n">
        <v>10.4</v>
      </c>
      <c r="J95" s="51" t="n">
        <f aca="false">H95/3600</f>
        <v>2.03544722222222</v>
      </c>
      <c r="L95" s="50" t="n">
        <v>742.609</v>
      </c>
      <c r="M95" s="50" t="n">
        <v>47.4812</v>
      </c>
      <c r="N95" s="50" t="n">
        <v>50.8238</v>
      </c>
      <c r="O95" s="50" t="n">
        <v>51.8344</v>
      </c>
      <c r="P95" s="50" t="n">
        <v>7173.24</v>
      </c>
      <c r="Q95" s="50" t="n">
        <v>11.21</v>
      </c>
      <c r="R95" s="51" t="n">
        <f aca="false">P95/3600</f>
        <v>1.9925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0"/>
      <c r="B96" s="70"/>
      <c r="C96" s="70" t="n">
        <v>27</v>
      </c>
      <c r="D96" s="76" t="n">
        <v>444.0179</v>
      </c>
      <c r="E96" s="77" t="n">
        <v>43.7024</v>
      </c>
      <c r="F96" s="77" t="n">
        <v>47.5668</v>
      </c>
      <c r="G96" s="77" t="n">
        <v>48.6861</v>
      </c>
      <c r="H96" s="77" t="n">
        <v>7055.44</v>
      </c>
      <c r="I96" s="77" t="n">
        <v>12.85</v>
      </c>
      <c r="J96" s="56" t="n">
        <f aca="false">H96/3600</f>
        <v>1.95984444444444</v>
      </c>
      <c r="L96" s="50" t="n">
        <v>448.1558</v>
      </c>
      <c r="M96" s="50" t="n">
        <v>43.6819</v>
      </c>
      <c r="N96" s="50" t="n">
        <v>47.536</v>
      </c>
      <c r="O96" s="50" t="n">
        <v>48.6122</v>
      </c>
      <c r="P96" s="50" t="n">
        <v>6857.38</v>
      </c>
      <c r="Q96" s="50" t="n">
        <v>9.41</v>
      </c>
      <c r="R96" s="56" t="n">
        <f aca="false">P96/3600</f>
        <v>1.90482777777778</v>
      </c>
      <c r="S96" s="55"/>
      <c r="T96" s="60"/>
      <c r="U96" s="40"/>
      <c r="V96" s="40"/>
      <c r="W96" s="60"/>
      <c r="X96" s="40"/>
      <c r="Y96" s="61"/>
    </row>
    <row r="97" customFormat="false" ht="12.75" hidden="false" customHeight="false" outlineLevel="0" collapsed="false">
      <c r="A97" s="70"/>
      <c r="B97" s="70"/>
      <c r="C97" s="70" t="n">
        <v>32</v>
      </c>
      <c r="D97" s="76" t="n">
        <v>260.5174</v>
      </c>
      <c r="E97" s="77" t="n">
        <v>39.8947</v>
      </c>
      <c r="F97" s="77" t="n">
        <v>44.2616</v>
      </c>
      <c r="G97" s="77" t="n">
        <v>46.2385</v>
      </c>
      <c r="H97" s="77" t="n">
        <v>6650.94</v>
      </c>
      <c r="I97" s="77" t="n">
        <v>9.73</v>
      </c>
      <c r="J97" s="56" t="n">
        <f aca="false">H97/3600</f>
        <v>1.84748333333333</v>
      </c>
      <c r="L97" s="50" t="n">
        <v>264.2797</v>
      </c>
      <c r="M97" s="50" t="n">
        <v>39.9079</v>
      </c>
      <c r="N97" s="50" t="n">
        <v>44.5806</v>
      </c>
      <c r="O97" s="50" t="n">
        <v>46.1539</v>
      </c>
      <c r="P97" s="50" t="n">
        <v>6598.22</v>
      </c>
      <c r="Q97" s="50" t="n">
        <v>8.9</v>
      </c>
      <c r="R97" s="56" t="n">
        <f aca="false">P97/3600</f>
        <v>1.83283888888889</v>
      </c>
      <c r="S97" s="55"/>
      <c r="T97" s="60"/>
      <c r="U97" s="40"/>
      <c r="V97" s="40"/>
      <c r="W97" s="60"/>
      <c r="X97" s="40"/>
      <c r="Y97" s="61"/>
    </row>
    <row r="98" customFormat="false" ht="13.5" hidden="false" customHeight="false" outlineLevel="0" collapsed="false">
      <c r="A98" s="73"/>
      <c r="B98" s="73"/>
      <c r="C98" s="73" t="n">
        <v>37</v>
      </c>
      <c r="D98" s="78" t="n">
        <v>158.9363</v>
      </c>
      <c r="E98" s="79" t="n">
        <v>36.2327</v>
      </c>
      <c r="F98" s="79" t="n">
        <v>43.0658</v>
      </c>
      <c r="G98" s="79" t="n">
        <v>44.2764</v>
      </c>
      <c r="H98" s="79" t="n">
        <v>6505.24</v>
      </c>
      <c r="I98" s="79" t="n">
        <v>9.6</v>
      </c>
      <c r="J98" s="62" t="n">
        <f aca="false">H98/3600</f>
        <v>1.80701111111111</v>
      </c>
      <c r="L98" s="50" t="n">
        <v>161.6349</v>
      </c>
      <c r="M98" s="50" t="n">
        <v>36.2008</v>
      </c>
      <c r="N98" s="50" t="n">
        <v>42.916</v>
      </c>
      <c r="O98" s="50" t="n">
        <v>44.5037</v>
      </c>
      <c r="P98" s="50" t="n">
        <v>6496.69</v>
      </c>
      <c r="Q98" s="50" t="n">
        <v>8.59</v>
      </c>
      <c r="R98" s="62" t="n">
        <f aca="false">P98/3600</f>
        <v>1.80463611111111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3" t="n">
        <f aca="false">GEOMEAN(I3:I98)</f>
        <v>10.093665658872</v>
      </c>
      <c r="J106" s="83" t="n">
        <f aca="false">GEOMEAN(J3:J98)</f>
        <v>1.38816980501131</v>
      </c>
      <c r="Q106" s="83" t="n">
        <f aca="false">GEOMEAN(Q3:Q98)</f>
        <v>9.48728790458521</v>
      </c>
      <c r="R106" s="83" t="n">
        <f aca="false">GEOMEAN(R3:R98)</f>
        <v>1.37270106115409</v>
      </c>
    </row>
    <row r="107" customFormat="false" ht="12" hidden="false" customHeight="false" outlineLevel="0" collapsed="false">
      <c r="B107" s="1" t="s">
        <v>99</v>
      </c>
      <c r="Q107" s="84" t="n">
        <f aca="false">Q106/I106</f>
        <v>0.939924921749931</v>
      </c>
      <c r="R107" s="84" t="n">
        <f aca="false">R106/J106</f>
        <v>0.988856735104471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.359033333333333</v>
      </c>
      <c r="J108" s="83" t="n">
        <f aca="false">SUM(J3:J98)</f>
        <v>173.969522222222</v>
      </c>
      <c r="Q108" s="83" t="n">
        <f aca="false">SUM(Q3:Q98)/3600</f>
        <v>0.343436111111111</v>
      </c>
      <c r="R108" s="83" t="n">
        <f aca="false">SUM(R3:R98)</f>
        <v>170.657333333333</v>
      </c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3" t="n">
        <f aca="false">GEOMEAN(I3:I10,I19:I82)</f>
        <v>10.3525514110069</v>
      </c>
      <c r="J113" s="83" t="n">
        <f aca="false">GEOMEAN(J3:J10,J19:J82)</f>
        <v>1.36139624010495</v>
      </c>
      <c r="Q113" s="83" t="n">
        <f aca="false">GEOMEAN(Q3:Q10,Q19:Q82)</f>
        <v>9.82348185642705</v>
      </c>
      <c r="R113" s="83" t="n">
        <f aca="false">GEOMEAN(R3:R10,R19:R82)</f>
        <v>1.34662017574853</v>
      </c>
    </row>
    <row r="114" customFormat="false" ht="12" hidden="false" customHeight="false" outlineLevel="0" collapsed="false">
      <c r="B114" s="1" t="s">
        <v>99</v>
      </c>
      <c r="Q114" s="84" t="n">
        <f aca="false">Q113/I113</f>
        <v>0.948894766751182</v>
      </c>
      <c r="R114" s="84" t="n">
        <f aca="false">R113/J113</f>
        <v>0.989146389624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W75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X75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Y75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79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X79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Y79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T83:V98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6:X6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10:X10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14:X14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18:X18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22:X22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26:X26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30:X30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34:X34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38:X38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42:X42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46:X46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50:X50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W54:X54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58:X58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62:X62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W66:X66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W70:X70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74:X74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T99:V105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W99:Y103 W105:Y105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83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83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83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87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87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87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91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X91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Y91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5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X95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Y95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W86:X86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W90:X90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94:X94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98:X98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W104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X104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Y104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T111:V112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W112:Y112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W111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X111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Y111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2"/>
      <c r="E3" s="53"/>
      <c r="F3" s="53"/>
      <c r="G3" s="53"/>
      <c r="H3" s="53"/>
      <c r="I3" s="53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7"/>
      <c r="E4" s="58"/>
      <c r="F4" s="58"/>
      <c r="G4" s="58"/>
      <c r="H4" s="58"/>
      <c r="I4" s="58"/>
      <c r="J4" s="56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7"/>
      <c r="E5" s="58"/>
      <c r="F5" s="58"/>
      <c r="G5" s="58"/>
      <c r="H5" s="58"/>
      <c r="I5" s="58"/>
      <c r="J5" s="56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70"/>
      <c r="B6" s="73"/>
      <c r="C6" s="73" t="n">
        <v>37</v>
      </c>
      <c r="D6" s="63"/>
      <c r="E6" s="64"/>
      <c r="F6" s="64"/>
      <c r="G6" s="64"/>
      <c r="H6" s="64"/>
      <c r="I6" s="64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2"/>
      <c r="E7" s="53"/>
      <c r="F7" s="53"/>
      <c r="G7" s="53"/>
      <c r="H7" s="53"/>
      <c r="I7" s="53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7"/>
      <c r="E8" s="58"/>
      <c r="F8" s="58"/>
      <c r="G8" s="58"/>
      <c r="H8" s="58"/>
      <c r="I8" s="58"/>
      <c r="J8" s="56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7"/>
      <c r="E9" s="58"/>
      <c r="F9" s="58"/>
      <c r="G9" s="58"/>
      <c r="H9" s="58"/>
      <c r="I9" s="58"/>
      <c r="J9" s="56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70"/>
      <c r="B10" s="73"/>
      <c r="C10" s="73" t="n">
        <v>37</v>
      </c>
      <c r="D10" s="63"/>
      <c r="E10" s="64"/>
      <c r="F10" s="64"/>
      <c r="G10" s="64"/>
      <c r="H10" s="64"/>
      <c r="I10" s="64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3"/>
      <c r="C14" s="73" t="n">
        <v>37</v>
      </c>
      <c r="D14" s="63"/>
      <c r="E14" s="64"/>
      <c r="F14" s="64"/>
      <c r="G14" s="64"/>
      <c r="H14" s="64"/>
      <c r="I14" s="64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4"/>
      <c r="E19" s="75"/>
      <c r="F19" s="75"/>
      <c r="G19" s="75"/>
      <c r="H19" s="75"/>
      <c r="I19" s="75"/>
      <c r="J19" s="51" t="n">
        <f aca="false">H19/3600</f>
        <v>0</v>
      </c>
      <c r="L19" s="74"/>
      <c r="M19" s="75"/>
      <c r="N19" s="75"/>
      <c r="O19" s="75"/>
      <c r="P19" s="75"/>
      <c r="Q19" s="75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1</v>
      </c>
      <c r="B20" s="70"/>
      <c r="C20" s="70" t="n">
        <v>27</v>
      </c>
      <c r="D20" s="76"/>
      <c r="E20" s="77"/>
      <c r="F20" s="77"/>
      <c r="G20" s="77"/>
      <c r="H20" s="77"/>
      <c r="I20" s="77"/>
      <c r="J20" s="56" t="n">
        <f aca="false">H20/3600</f>
        <v>0</v>
      </c>
      <c r="L20" s="76"/>
      <c r="M20" s="77"/>
      <c r="N20" s="77"/>
      <c r="O20" s="77"/>
      <c r="P20" s="77"/>
      <c r="Q20" s="77"/>
      <c r="R20" s="56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6"/>
      <c r="E21" s="77"/>
      <c r="F21" s="77"/>
      <c r="G21" s="77"/>
      <c r="H21" s="77"/>
      <c r="I21" s="77"/>
      <c r="J21" s="56" t="n">
        <f aca="false">H21/3600</f>
        <v>0</v>
      </c>
      <c r="L21" s="76"/>
      <c r="M21" s="77"/>
      <c r="N21" s="77"/>
      <c r="O21" s="77"/>
      <c r="P21" s="77"/>
      <c r="Q21" s="77"/>
      <c r="R21" s="56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3"/>
      <c r="C22" s="73" t="n">
        <v>37</v>
      </c>
      <c r="D22" s="78"/>
      <c r="E22" s="79"/>
      <c r="F22" s="79"/>
      <c r="G22" s="79"/>
      <c r="H22" s="79"/>
      <c r="I22" s="79"/>
      <c r="J22" s="62" t="n">
        <f aca="false">H22/3600</f>
        <v>0</v>
      </c>
      <c r="L22" s="78"/>
      <c r="M22" s="79"/>
      <c r="N22" s="79"/>
      <c r="O22" s="79"/>
      <c r="P22" s="79"/>
      <c r="Q22" s="79"/>
      <c r="R22" s="62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4"/>
      <c r="E23" s="75"/>
      <c r="F23" s="75"/>
      <c r="G23" s="75"/>
      <c r="H23" s="75"/>
      <c r="I23" s="75"/>
      <c r="J23" s="51" t="n">
        <f aca="false">H23/3600</f>
        <v>0</v>
      </c>
      <c r="L23" s="74"/>
      <c r="M23" s="75"/>
      <c r="N23" s="75"/>
      <c r="O23" s="75"/>
      <c r="P23" s="75"/>
      <c r="Q23" s="75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6"/>
      <c r="E24" s="77"/>
      <c r="F24" s="77"/>
      <c r="G24" s="77"/>
      <c r="H24" s="77"/>
      <c r="I24" s="77"/>
      <c r="J24" s="56" t="n">
        <f aca="false">H24/3600</f>
        <v>0</v>
      </c>
      <c r="L24" s="76"/>
      <c r="M24" s="77"/>
      <c r="N24" s="77"/>
      <c r="O24" s="77"/>
      <c r="P24" s="77"/>
      <c r="Q24" s="77"/>
      <c r="R24" s="56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6"/>
      <c r="E25" s="77"/>
      <c r="F25" s="77"/>
      <c r="G25" s="77"/>
      <c r="H25" s="77"/>
      <c r="I25" s="77"/>
      <c r="J25" s="56" t="n">
        <f aca="false">H25/3600</f>
        <v>0</v>
      </c>
      <c r="L25" s="76"/>
      <c r="M25" s="77"/>
      <c r="N25" s="77"/>
      <c r="O25" s="77"/>
      <c r="P25" s="77"/>
      <c r="Q25" s="77"/>
      <c r="R25" s="56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3"/>
      <c r="C26" s="73" t="n">
        <v>37</v>
      </c>
      <c r="D26" s="78"/>
      <c r="E26" s="79"/>
      <c r="F26" s="79"/>
      <c r="G26" s="79"/>
      <c r="H26" s="79"/>
      <c r="I26" s="79"/>
      <c r="J26" s="62" t="n">
        <f aca="false">H26/3600</f>
        <v>0</v>
      </c>
      <c r="L26" s="78"/>
      <c r="M26" s="79"/>
      <c r="N26" s="79"/>
      <c r="O26" s="79"/>
      <c r="P26" s="79"/>
      <c r="Q26" s="79"/>
      <c r="R26" s="62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4"/>
      <c r="E27" s="75"/>
      <c r="F27" s="75"/>
      <c r="G27" s="75"/>
      <c r="H27" s="75"/>
      <c r="I27" s="75"/>
      <c r="J27" s="51" t="n">
        <f aca="false">H27/3600</f>
        <v>0</v>
      </c>
      <c r="L27" s="74"/>
      <c r="M27" s="75"/>
      <c r="N27" s="75"/>
      <c r="O27" s="75"/>
      <c r="P27" s="75"/>
      <c r="Q27" s="75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6"/>
      <c r="E28" s="77"/>
      <c r="F28" s="77"/>
      <c r="G28" s="77"/>
      <c r="H28" s="77"/>
      <c r="I28" s="77"/>
      <c r="J28" s="56" t="n">
        <f aca="false">H28/3600</f>
        <v>0</v>
      </c>
      <c r="L28" s="76"/>
      <c r="M28" s="77"/>
      <c r="N28" s="77"/>
      <c r="O28" s="77"/>
      <c r="P28" s="77"/>
      <c r="Q28" s="77"/>
      <c r="R28" s="56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6"/>
      <c r="E29" s="77"/>
      <c r="F29" s="77"/>
      <c r="G29" s="77"/>
      <c r="H29" s="77"/>
      <c r="I29" s="77"/>
      <c r="J29" s="56" t="n">
        <f aca="false">H29/3600</f>
        <v>0</v>
      </c>
      <c r="L29" s="76"/>
      <c r="M29" s="77"/>
      <c r="N29" s="77"/>
      <c r="O29" s="77"/>
      <c r="P29" s="77"/>
      <c r="Q29" s="77"/>
      <c r="R29" s="56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3"/>
      <c r="C30" s="73" t="n">
        <v>37</v>
      </c>
      <c r="D30" s="78"/>
      <c r="E30" s="79"/>
      <c r="F30" s="79"/>
      <c r="G30" s="79"/>
      <c r="H30" s="79"/>
      <c r="I30" s="79"/>
      <c r="J30" s="62" t="n">
        <f aca="false">H30/3600</f>
        <v>0</v>
      </c>
      <c r="L30" s="78"/>
      <c r="M30" s="79"/>
      <c r="N30" s="79"/>
      <c r="O30" s="79"/>
      <c r="P30" s="79"/>
      <c r="Q30" s="79"/>
      <c r="R30" s="62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4"/>
      <c r="E31" s="75"/>
      <c r="F31" s="75"/>
      <c r="G31" s="75"/>
      <c r="H31" s="75"/>
      <c r="I31" s="75"/>
      <c r="J31" s="51" t="n">
        <f aca="false">H31/3600</f>
        <v>0</v>
      </c>
      <c r="L31" s="74"/>
      <c r="M31" s="75"/>
      <c r="N31" s="75"/>
      <c r="O31" s="75"/>
      <c r="P31" s="75"/>
      <c r="Q31" s="75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6"/>
      <c r="E32" s="77"/>
      <c r="F32" s="77"/>
      <c r="G32" s="77"/>
      <c r="H32" s="77"/>
      <c r="I32" s="77"/>
      <c r="J32" s="56" t="n">
        <f aca="false">H32/3600</f>
        <v>0</v>
      </c>
      <c r="L32" s="76"/>
      <c r="M32" s="77"/>
      <c r="N32" s="77"/>
      <c r="O32" s="77"/>
      <c r="P32" s="77"/>
      <c r="Q32" s="77"/>
      <c r="R32" s="56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6"/>
      <c r="E33" s="77"/>
      <c r="F33" s="77"/>
      <c r="G33" s="77"/>
      <c r="H33" s="77"/>
      <c r="I33" s="77"/>
      <c r="J33" s="56" t="n">
        <f aca="false">H33/3600</f>
        <v>0</v>
      </c>
      <c r="L33" s="76"/>
      <c r="M33" s="77"/>
      <c r="N33" s="77"/>
      <c r="O33" s="77"/>
      <c r="P33" s="77"/>
      <c r="Q33" s="77"/>
      <c r="R33" s="56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3"/>
      <c r="C34" s="73" t="n">
        <v>37</v>
      </c>
      <c r="D34" s="78"/>
      <c r="E34" s="79"/>
      <c r="F34" s="79"/>
      <c r="G34" s="79"/>
      <c r="H34" s="79"/>
      <c r="I34" s="79"/>
      <c r="J34" s="62" t="n">
        <f aca="false">H34/3600</f>
        <v>0</v>
      </c>
      <c r="L34" s="78"/>
      <c r="M34" s="79"/>
      <c r="N34" s="79"/>
      <c r="O34" s="79"/>
      <c r="P34" s="79"/>
      <c r="Q34" s="79"/>
      <c r="R34" s="62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4"/>
      <c r="E35" s="75"/>
      <c r="F35" s="75"/>
      <c r="G35" s="75"/>
      <c r="H35" s="75"/>
      <c r="I35" s="75"/>
      <c r="J35" s="51" t="n">
        <f aca="false">H35/3600</f>
        <v>0</v>
      </c>
      <c r="L35" s="74"/>
      <c r="M35" s="75"/>
      <c r="N35" s="75"/>
      <c r="O35" s="75"/>
      <c r="P35" s="75"/>
      <c r="Q35" s="75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6"/>
      <c r="E36" s="77"/>
      <c r="F36" s="77"/>
      <c r="G36" s="77"/>
      <c r="H36" s="77"/>
      <c r="I36" s="77"/>
      <c r="J36" s="56" t="n">
        <f aca="false">H36/3600</f>
        <v>0</v>
      </c>
      <c r="L36" s="76"/>
      <c r="M36" s="77"/>
      <c r="N36" s="77"/>
      <c r="O36" s="77"/>
      <c r="P36" s="77"/>
      <c r="Q36" s="77"/>
      <c r="R36" s="56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6"/>
      <c r="E37" s="77"/>
      <c r="F37" s="77"/>
      <c r="G37" s="77"/>
      <c r="H37" s="77"/>
      <c r="I37" s="77"/>
      <c r="J37" s="56" t="n">
        <f aca="false">H37/3600</f>
        <v>0</v>
      </c>
      <c r="L37" s="76"/>
      <c r="M37" s="77"/>
      <c r="N37" s="77"/>
      <c r="O37" s="77"/>
      <c r="P37" s="77"/>
      <c r="Q37" s="77"/>
      <c r="R37" s="56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2" t="n">
        <f aca="false">H38/3600</f>
        <v>0</v>
      </c>
      <c r="L38" s="78"/>
      <c r="M38" s="79"/>
      <c r="N38" s="79"/>
      <c r="O38" s="79"/>
      <c r="P38" s="79"/>
      <c r="Q38" s="79"/>
      <c r="R38" s="62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4"/>
      <c r="E39" s="75"/>
      <c r="F39" s="75"/>
      <c r="G39" s="75"/>
      <c r="H39" s="75"/>
      <c r="I39" s="75"/>
      <c r="J39" s="51" t="n">
        <f aca="false">H39/3600</f>
        <v>0</v>
      </c>
      <c r="L39" s="74"/>
      <c r="M39" s="75"/>
      <c r="N39" s="75"/>
      <c r="O39" s="75"/>
      <c r="P39" s="75"/>
      <c r="Q39" s="75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6"/>
      <c r="E40" s="77"/>
      <c r="F40" s="77"/>
      <c r="G40" s="77"/>
      <c r="H40" s="77"/>
      <c r="I40" s="77"/>
      <c r="J40" s="56" t="n">
        <f aca="false">H40/3600</f>
        <v>0</v>
      </c>
      <c r="L40" s="76"/>
      <c r="M40" s="77"/>
      <c r="N40" s="77"/>
      <c r="O40" s="77"/>
      <c r="P40" s="77"/>
      <c r="Q40" s="77"/>
      <c r="R40" s="56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6"/>
      <c r="E41" s="77"/>
      <c r="F41" s="77"/>
      <c r="G41" s="77"/>
      <c r="H41" s="77"/>
      <c r="I41" s="77"/>
      <c r="J41" s="56" t="n">
        <f aca="false">H41/3600</f>
        <v>0</v>
      </c>
      <c r="L41" s="76"/>
      <c r="M41" s="77"/>
      <c r="N41" s="77"/>
      <c r="O41" s="77"/>
      <c r="P41" s="77"/>
      <c r="Q41" s="77"/>
      <c r="R41" s="56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3"/>
      <c r="C42" s="73" t="n">
        <v>37</v>
      </c>
      <c r="D42" s="78"/>
      <c r="E42" s="79"/>
      <c r="F42" s="79"/>
      <c r="G42" s="79"/>
      <c r="H42" s="79"/>
      <c r="I42" s="79"/>
      <c r="J42" s="62" t="n">
        <f aca="false">H42/3600</f>
        <v>0</v>
      </c>
      <c r="L42" s="78"/>
      <c r="M42" s="79"/>
      <c r="N42" s="79"/>
      <c r="O42" s="79"/>
      <c r="P42" s="79"/>
      <c r="Q42" s="79"/>
      <c r="R42" s="62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4"/>
      <c r="E43" s="75"/>
      <c r="F43" s="75"/>
      <c r="G43" s="75"/>
      <c r="H43" s="75"/>
      <c r="I43" s="75"/>
      <c r="J43" s="51" t="n">
        <f aca="false">H43/3600</f>
        <v>0</v>
      </c>
      <c r="L43" s="74"/>
      <c r="M43" s="75"/>
      <c r="N43" s="75"/>
      <c r="O43" s="75"/>
      <c r="P43" s="75"/>
      <c r="Q43" s="75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6"/>
      <c r="E44" s="77"/>
      <c r="F44" s="77"/>
      <c r="G44" s="77"/>
      <c r="H44" s="77"/>
      <c r="I44" s="77"/>
      <c r="J44" s="56" t="n">
        <f aca="false">H44/3600</f>
        <v>0</v>
      </c>
      <c r="L44" s="76"/>
      <c r="M44" s="77"/>
      <c r="N44" s="77"/>
      <c r="O44" s="77"/>
      <c r="P44" s="77"/>
      <c r="Q44" s="77"/>
      <c r="R44" s="56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6"/>
      <c r="E45" s="77"/>
      <c r="F45" s="77"/>
      <c r="G45" s="77"/>
      <c r="H45" s="77"/>
      <c r="I45" s="77"/>
      <c r="J45" s="56" t="n">
        <f aca="false">H45/3600</f>
        <v>0</v>
      </c>
      <c r="L45" s="76"/>
      <c r="M45" s="77"/>
      <c r="N45" s="77"/>
      <c r="O45" s="77"/>
      <c r="P45" s="77"/>
      <c r="Q45" s="77"/>
      <c r="R45" s="56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3"/>
      <c r="C46" s="73" t="n">
        <v>37</v>
      </c>
      <c r="D46" s="78"/>
      <c r="E46" s="79"/>
      <c r="F46" s="79"/>
      <c r="G46" s="79"/>
      <c r="H46" s="79"/>
      <c r="I46" s="79"/>
      <c r="J46" s="62" t="n">
        <f aca="false">H46/3600</f>
        <v>0</v>
      </c>
      <c r="L46" s="78"/>
      <c r="M46" s="79"/>
      <c r="N46" s="79"/>
      <c r="O46" s="79"/>
      <c r="P46" s="79"/>
      <c r="Q46" s="79"/>
      <c r="R46" s="62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4"/>
      <c r="E47" s="75"/>
      <c r="F47" s="75"/>
      <c r="G47" s="75"/>
      <c r="H47" s="75"/>
      <c r="I47" s="75"/>
      <c r="J47" s="51" t="n">
        <f aca="false">H47/3600</f>
        <v>0</v>
      </c>
      <c r="L47" s="74"/>
      <c r="M47" s="75"/>
      <c r="N47" s="75"/>
      <c r="O47" s="75"/>
      <c r="P47" s="75"/>
      <c r="Q47" s="75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6"/>
      <c r="E48" s="77"/>
      <c r="F48" s="77"/>
      <c r="G48" s="77"/>
      <c r="H48" s="77"/>
      <c r="I48" s="77"/>
      <c r="J48" s="56" t="n">
        <f aca="false">H48/3600</f>
        <v>0</v>
      </c>
      <c r="L48" s="76"/>
      <c r="M48" s="77"/>
      <c r="N48" s="77"/>
      <c r="O48" s="77"/>
      <c r="P48" s="77"/>
      <c r="Q48" s="77"/>
      <c r="R48" s="56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6"/>
      <c r="E49" s="77"/>
      <c r="F49" s="77"/>
      <c r="G49" s="77"/>
      <c r="H49" s="77"/>
      <c r="I49" s="77"/>
      <c r="J49" s="56" t="n">
        <f aca="false">H49/3600</f>
        <v>0</v>
      </c>
      <c r="L49" s="76"/>
      <c r="M49" s="77"/>
      <c r="N49" s="77"/>
      <c r="O49" s="77"/>
      <c r="P49" s="77"/>
      <c r="Q49" s="77"/>
      <c r="R49" s="56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3"/>
      <c r="C50" s="73" t="n">
        <v>37</v>
      </c>
      <c r="D50" s="78"/>
      <c r="E50" s="79"/>
      <c r="F50" s="79"/>
      <c r="G50" s="79"/>
      <c r="H50" s="79"/>
      <c r="I50" s="79"/>
      <c r="J50" s="62" t="n">
        <f aca="false">H50/3600</f>
        <v>0</v>
      </c>
      <c r="L50" s="78"/>
      <c r="M50" s="79"/>
      <c r="N50" s="79"/>
      <c r="O50" s="79"/>
      <c r="P50" s="79"/>
      <c r="Q50" s="79"/>
      <c r="R50" s="62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4"/>
      <c r="E51" s="75"/>
      <c r="F51" s="75"/>
      <c r="G51" s="75"/>
      <c r="H51" s="75"/>
      <c r="I51" s="75"/>
      <c r="J51" s="51" t="n">
        <f aca="false">H51/3600</f>
        <v>0</v>
      </c>
      <c r="L51" s="74"/>
      <c r="M51" s="75"/>
      <c r="N51" s="75"/>
      <c r="O51" s="75"/>
      <c r="P51" s="75"/>
      <c r="Q51" s="75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6"/>
      <c r="E52" s="77"/>
      <c r="F52" s="77"/>
      <c r="G52" s="77"/>
      <c r="H52" s="77"/>
      <c r="I52" s="77"/>
      <c r="J52" s="56" t="n">
        <f aca="false">H52/3600</f>
        <v>0</v>
      </c>
      <c r="L52" s="76"/>
      <c r="M52" s="77"/>
      <c r="N52" s="77"/>
      <c r="O52" s="77"/>
      <c r="P52" s="77"/>
      <c r="Q52" s="77"/>
      <c r="R52" s="56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6"/>
      <c r="E53" s="77"/>
      <c r="F53" s="77"/>
      <c r="G53" s="77"/>
      <c r="H53" s="77"/>
      <c r="I53" s="77"/>
      <c r="J53" s="56" t="n">
        <f aca="false">H53/3600</f>
        <v>0</v>
      </c>
      <c r="L53" s="76"/>
      <c r="M53" s="77"/>
      <c r="N53" s="77"/>
      <c r="O53" s="77"/>
      <c r="P53" s="77"/>
      <c r="Q53" s="77"/>
      <c r="R53" s="56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2" t="n">
        <f aca="false">H54/3600</f>
        <v>0</v>
      </c>
      <c r="L54" s="78"/>
      <c r="M54" s="79"/>
      <c r="N54" s="79"/>
      <c r="O54" s="79"/>
      <c r="P54" s="79"/>
      <c r="Q54" s="79"/>
      <c r="R54" s="62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4"/>
      <c r="E55" s="75"/>
      <c r="F55" s="75"/>
      <c r="G55" s="75"/>
      <c r="H55" s="75"/>
      <c r="I55" s="75"/>
      <c r="J55" s="51" t="n">
        <f aca="false">H55/3600</f>
        <v>0</v>
      </c>
      <c r="L55" s="74"/>
      <c r="M55" s="75"/>
      <c r="N55" s="75"/>
      <c r="O55" s="75"/>
      <c r="P55" s="75"/>
      <c r="Q55" s="75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6"/>
      <c r="E56" s="77"/>
      <c r="F56" s="77"/>
      <c r="G56" s="77"/>
      <c r="H56" s="77"/>
      <c r="I56" s="77"/>
      <c r="J56" s="56" t="n">
        <f aca="false">H56/3600</f>
        <v>0</v>
      </c>
      <c r="L56" s="76"/>
      <c r="M56" s="77"/>
      <c r="N56" s="77"/>
      <c r="O56" s="77"/>
      <c r="P56" s="77"/>
      <c r="Q56" s="77"/>
      <c r="R56" s="56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6"/>
      <c r="E57" s="77"/>
      <c r="F57" s="77"/>
      <c r="G57" s="77"/>
      <c r="H57" s="77"/>
      <c r="I57" s="77"/>
      <c r="J57" s="56" t="n">
        <f aca="false">H57/3600</f>
        <v>0</v>
      </c>
      <c r="L57" s="76"/>
      <c r="M57" s="77"/>
      <c r="N57" s="77"/>
      <c r="O57" s="77"/>
      <c r="P57" s="77"/>
      <c r="Q57" s="77"/>
      <c r="R57" s="56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3"/>
      <c r="C58" s="73" t="n">
        <v>37</v>
      </c>
      <c r="D58" s="78"/>
      <c r="E58" s="79"/>
      <c r="F58" s="79"/>
      <c r="G58" s="79"/>
      <c r="H58" s="79"/>
      <c r="I58" s="79"/>
      <c r="J58" s="62" t="n">
        <f aca="false">H58/3600</f>
        <v>0</v>
      </c>
      <c r="L58" s="78"/>
      <c r="M58" s="79"/>
      <c r="N58" s="79"/>
      <c r="O58" s="79"/>
      <c r="P58" s="79"/>
      <c r="Q58" s="79"/>
      <c r="R58" s="62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4"/>
      <c r="E59" s="75"/>
      <c r="F59" s="75"/>
      <c r="G59" s="75"/>
      <c r="H59" s="75"/>
      <c r="I59" s="75"/>
      <c r="J59" s="51" t="n">
        <f aca="false">H59/3600</f>
        <v>0</v>
      </c>
      <c r="L59" s="74"/>
      <c r="M59" s="75"/>
      <c r="N59" s="75"/>
      <c r="O59" s="75"/>
      <c r="P59" s="75"/>
      <c r="Q59" s="75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6"/>
      <c r="E60" s="77"/>
      <c r="F60" s="77"/>
      <c r="G60" s="77"/>
      <c r="H60" s="77"/>
      <c r="I60" s="77"/>
      <c r="J60" s="56" t="n">
        <f aca="false">H60/3600</f>
        <v>0</v>
      </c>
      <c r="L60" s="76"/>
      <c r="M60" s="77"/>
      <c r="N60" s="77"/>
      <c r="O60" s="77"/>
      <c r="P60" s="77"/>
      <c r="Q60" s="77"/>
      <c r="R60" s="56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6"/>
      <c r="E61" s="77"/>
      <c r="F61" s="77"/>
      <c r="G61" s="77"/>
      <c r="H61" s="77"/>
      <c r="I61" s="77"/>
      <c r="J61" s="56" t="n">
        <f aca="false">H61/3600</f>
        <v>0</v>
      </c>
      <c r="L61" s="76"/>
      <c r="M61" s="77"/>
      <c r="N61" s="77"/>
      <c r="O61" s="77"/>
      <c r="P61" s="77"/>
      <c r="Q61" s="77"/>
      <c r="R61" s="56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3"/>
      <c r="C62" s="73" t="n">
        <v>37</v>
      </c>
      <c r="D62" s="78"/>
      <c r="E62" s="79"/>
      <c r="F62" s="79"/>
      <c r="G62" s="79"/>
      <c r="H62" s="79"/>
      <c r="I62" s="79"/>
      <c r="J62" s="62" t="n">
        <f aca="false">H62/3600</f>
        <v>0</v>
      </c>
      <c r="L62" s="78"/>
      <c r="M62" s="79"/>
      <c r="N62" s="79"/>
      <c r="O62" s="79"/>
      <c r="P62" s="79"/>
      <c r="Q62" s="79"/>
      <c r="R62" s="62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4"/>
      <c r="E63" s="75"/>
      <c r="F63" s="75"/>
      <c r="G63" s="75"/>
      <c r="H63" s="75"/>
      <c r="I63" s="75"/>
      <c r="J63" s="51" t="n">
        <f aca="false">H63/3600</f>
        <v>0</v>
      </c>
      <c r="L63" s="74"/>
      <c r="M63" s="75"/>
      <c r="N63" s="75"/>
      <c r="O63" s="75"/>
      <c r="P63" s="75"/>
      <c r="Q63" s="75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6"/>
      <c r="E64" s="77"/>
      <c r="F64" s="77"/>
      <c r="G64" s="77"/>
      <c r="H64" s="77"/>
      <c r="I64" s="77"/>
      <c r="J64" s="56" t="n">
        <f aca="false">H64/3600</f>
        <v>0</v>
      </c>
      <c r="L64" s="76"/>
      <c r="M64" s="77"/>
      <c r="N64" s="77"/>
      <c r="O64" s="77"/>
      <c r="P64" s="77"/>
      <c r="Q64" s="77"/>
      <c r="R64" s="56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6"/>
      <c r="E65" s="77"/>
      <c r="F65" s="77"/>
      <c r="G65" s="77"/>
      <c r="H65" s="77"/>
      <c r="I65" s="77"/>
      <c r="J65" s="56" t="n">
        <f aca="false">H65/3600</f>
        <v>0</v>
      </c>
      <c r="L65" s="76"/>
      <c r="M65" s="77"/>
      <c r="N65" s="77"/>
      <c r="O65" s="77"/>
      <c r="P65" s="77"/>
      <c r="Q65" s="77"/>
      <c r="R65" s="56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3"/>
      <c r="C66" s="73" t="n">
        <v>37</v>
      </c>
      <c r="D66" s="78"/>
      <c r="E66" s="79"/>
      <c r="F66" s="79"/>
      <c r="G66" s="79"/>
      <c r="H66" s="79"/>
      <c r="I66" s="79"/>
      <c r="J66" s="62" t="n">
        <f aca="false">H66/3600</f>
        <v>0</v>
      </c>
      <c r="L66" s="78"/>
      <c r="M66" s="79"/>
      <c r="N66" s="79"/>
      <c r="O66" s="79"/>
      <c r="P66" s="79"/>
      <c r="Q66" s="79"/>
      <c r="R66" s="62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4"/>
      <c r="E67" s="75"/>
      <c r="F67" s="75"/>
      <c r="G67" s="75"/>
      <c r="H67" s="75"/>
      <c r="I67" s="75"/>
      <c r="J67" s="51" t="n">
        <f aca="false">H67/3600</f>
        <v>0</v>
      </c>
      <c r="L67" s="74"/>
      <c r="M67" s="75"/>
      <c r="N67" s="75"/>
      <c r="O67" s="75"/>
      <c r="P67" s="75"/>
      <c r="Q67" s="75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6"/>
      <c r="E68" s="77"/>
      <c r="F68" s="77"/>
      <c r="G68" s="77"/>
      <c r="H68" s="77"/>
      <c r="I68" s="77"/>
      <c r="J68" s="56" t="n">
        <f aca="false">H68/3600</f>
        <v>0</v>
      </c>
      <c r="L68" s="76"/>
      <c r="M68" s="77"/>
      <c r="N68" s="77"/>
      <c r="O68" s="77"/>
      <c r="P68" s="77"/>
      <c r="Q68" s="77"/>
      <c r="R68" s="56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6"/>
      <c r="E69" s="77"/>
      <c r="F69" s="77"/>
      <c r="G69" s="77"/>
      <c r="H69" s="77"/>
      <c r="I69" s="77"/>
      <c r="J69" s="56" t="n">
        <f aca="false">H69/3600</f>
        <v>0</v>
      </c>
      <c r="L69" s="76"/>
      <c r="M69" s="77"/>
      <c r="N69" s="77"/>
      <c r="O69" s="77"/>
      <c r="P69" s="77"/>
      <c r="Q69" s="77"/>
      <c r="R69" s="56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2" t="n">
        <f aca="false">H70/3600</f>
        <v>0</v>
      </c>
      <c r="L70" s="78"/>
      <c r="M70" s="79"/>
      <c r="N70" s="79"/>
      <c r="O70" s="79"/>
      <c r="P70" s="79"/>
      <c r="Q70" s="79"/>
      <c r="R70" s="62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8</v>
      </c>
      <c r="C71" s="71" t="n">
        <v>22</v>
      </c>
      <c r="D71" s="74"/>
      <c r="E71" s="75"/>
      <c r="F71" s="75"/>
      <c r="G71" s="75"/>
      <c r="H71" s="75"/>
      <c r="I71" s="75"/>
      <c r="J71" s="51" t="n">
        <f aca="false">H71/3600</f>
        <v>0</v>
      </c>
      <c r="L71" s="74"/>
      <c r="M71" s="75"/>
      <c r="N71" s="75"/>
      <c r="O71" s="75"/>
      <c r="P71" s="75"/>
      <c r="Q71" s="75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6"/>
      <c r="E72" s="77"/>
      <c r="F72" s="77"/>
      <c r="G72" s="77"/>
      <c r="H72" s="77"/>
      <c r="I72" s="77"/>
      <c r="J72" s="56" t="n">
        <f aca="false">H72/3600</f>
        <v>0</v>
      </c>
      <c r="L72" s="76"/>
      <c r="M72" s="77"/>
      <c r="N72" s="77"/>
      <c r="O72" s="77"/>
      <c r="P72" s="77"/>
      <c r="Q72" s="77"/>
      <c r="R72" s="56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6"/>
      <c r="E73" s="77"/>
      <c r="F73" s="77"/>
      <c r="G73" s="77"/>
      <c r="H73" s="77"/>
      <c r="I73" s="77"/>
      <c r="J73" s="56" t="n">
        <f aca="false">H73/3600</f>
        <v>0</v>
      </c>
      <c r="L73" s="76"/>
      <c r="M73" s="77"/>
      <c r="N73" s="77"/>
      <c r="O73" s="77"/>
      <c r="P73" s="77"/>
      <c r="Q73" s="77"/>
      <c r="R73" s="56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3"/>
      <c r="C74" s="73" t="n">
        <v>37</v>
      </c>
      <c r="D74" s="78"/>
      <c r="E74" s="79"/>
      <c r="F74" s="79"/>
      <c r="G74" s="79"/>
      <c r="H74" s="79"/>
      <c r="I74" s="79"/>
      <c r="J74" s="62" t="n">
        <f aca="false">H74/3600</f>
        <v>0</v>
      </c>
      <c r="L74" s="78"/>
      <c r="M74" s="79"/>
      <c r="N74" s="79"/>
      <c r="O74" s="79"/>
      <c r="P74" s="79"/>
      <c r="Q74" s="79"/>
      <c r="R74" s="62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4"/>
      <c r="E75" s="75"/>
      <c r="F75" s="75"/>
      <c r="G75" s="75"/>
      <c r="H75" s="75"/>
      <c r="I75" s="75"/>
      <c r="J75" s="51" t="n">
        <f aca="false">H75/3600</f>
        <v>0</v>
      </c>
      <c r="L75" s="74"/>
      <c r="M75" s="75"/>
      <c r="N75" s="75"/>
      <c r="O75" s="75"/>
      <c r="P75" s="75"/>
      <c r="Q75" s="75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6"/>
      <c r="E76" s="77"/>
      <c r="F76" s="77"/>
      <c r="G76" s="77"/>
      <c r="H76" s="77"/>
      <c r="I76" s="77"/>
      <c r="J76" s="56" t="n">
        <f aca="false">H76/3600</f>
        <v>0</v>
      </c>
      <c r="L76" s="76"/>
      <c r="M76" s="77"/>
      <c r="N76" s="77"/>
      <c r="O76" s="77"/>
      <c r="P76" s="77"/>
      <c r="Q76" s="77"/>
      <c r="R76" s="56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6"/>
      <c r="E77" s="77"/>
      <c r="F77" s="77"/>
      <c r="G77" s="77"/>
      <c r="H77" s="77"/>
      <c r="I77" s="77"/>
      <c r="J77" s="56" t="n">
        <f aca="false">H77/3600</f>
        <v>0</v>
      </c>
      <c r="L77" s="76"/>
      <c r="M77" s="77"/>
      <c r="N77" s="77"/>
      <c r="O77" s="77"/>
      <c r="P77" s="77"/>
      <c r="Q77" s="77"/>
      <c r="R77" s="56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3"/>
      <c r="C78" s="73" t="n">
        <v>37</v>
      </c>
      <c r="D78" s="78"/>
      <c r="E78" s="79"/>
      <c r="F78" s="79"/>
      <c r="G78" s="79"/>
      <c r="H78" s="79"/>
      <c r="I78" s="79"/>
      <c r="J78" s="62" t="n">
        <f aca="false">H78/3600</f>
        <v>0</v>
      </c>
      <c r="L78" s="78"/>
      <c r="M78" s="79"/>
      <c r="N78" s="79"/>
      <c r="O78" s="79"/>
      <c r="P78" s="79"/>
      <c r="Q78" s="79"/>
      <c r="R78" s="62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4"/>
      <c r="E79" s="75"/>
      <c r="F79" s="75"/>
      <c r="G79" s="75"/>
      <c r="H79" s="75"/>
      <c r="I79" s="75"/>
      <c r="J79" s="51" t="n">
        <f aca="false">H79/3600</f>
        <v>0</v>
      </c>
      <c r="L79" s="74"/>
      <c r="M79" s="75"/>
      <c r="N79" s="75"/>
      <c r="O79" s="75"/>
      <c r="P79" s="75"/>
      <c r="Q79" s="75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6"/>
      <c r="E80" s="77"/>
      <c r="F80" s="77"/>
      <c r="G80" s="77"/>
      <c r="H80" s="77"/>
      <c r="I80" s="77"/>
      <c r="J80" s="56" t="n">
        <f aca="false">H80/3600</f>
        <v>0</v>
      </c>
      <c r="L80" s="76"/>
      <c r="M80" s="77"/>
      <c r="N80" s="77"/>
      <c r="O80" s="77"/>
      <c r="P80" s="77"/>
      <c r="Q80" s="77"/>
      <c r="R80" s="56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6"/>
      <c r="E81" s="77"/>
      <c r="F81" s="77"/>
      <c r="G81" s="77"/>
      <c r="H81" s="77"/>
      <c r="I81" s="77"/>
      <c r="J81" s="56" t="n">
        <f aca="false">H81/3600</f>
        <v>0</v>
      </c>
      <c r="L81" s="76"/>
      <c r="M81" s="77"/>
      <c r="N81" s="77"/>
      <c r="O81" s="77"/>
      <c r="P81" s="77"/>
      <c r="Q81" s="77"/>
      <c r="R81" s="56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2" t="n">
        <f aca="false">H82/3600</f>
        <v>0</v>
      </c>
      <c r="L82" s="78"/>
      <c r="M82" s="79"/>
      <c r="N82" s="79"/>
      <c r="O82" s="79"/>
      <c r="P82" s="79"/>
      <c r="Q82" s="79"/>
      <c r="R82" s="62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6</v>
      </c>
      <c r="C83" s="71" t="n">
        <v>22</v>
      </c>
      <c r="D83" s="74"/>
      <c r="E83" s="75"/>
      <c r="F83" s="75"/>
      <c r="G83" s="75"/>
      <c r="H83" s="75"/>
      <c r="I83" s="75"/>
      <c r="J83" s="51" t="n">
        <f aca="false">H83/3600</f>
        <v>0</v>
      </c>
      <c r="L83" s="74"/>
      <c r="M83" s="75"/>
      <c r="N83" s="75"/>
      <c r="O83" s="75"/>
      <c r="P83" s="75"/>
      <c r="Q83" s="75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6"/>
      <c r="E84" s="77"/>
      <c r="F84" s="77"/>
      <c r="G84" s="77"/>
      <c r="H84" s="77"/>
      <c r="I84" s="77"/>
      <c r="J84" s="56" t="n">
        <f aca="false">H84/3600</f>
        <v>0</v>
      </c>
      <c r="L84" s="76"/>
      <c r="M84" s="77"/>
      <c r="N84" s="77"/>
      <c r="O84" s="77"/>
      <c r="P84" s="77"/>
      <c r="Q84" s="77"/>
      <c r="R84" s="56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6"/>
      <c r="E85" s="77"/>
      <c r="F85" s="77"/>
      <c r="G85" s="77"/>
      <c r="H85" s="77"/>
      <c r="I85" s="77"/>
      <c r="J85" s="56" t="n">
        <f aca="false">H85/3600</f>
        <v>0</v>
      </c>
      <c r="L85" s="76"/>
      <c r="M85" s="77"/>
      <c r="N85" s="77"/>
      <c r="O85" s="77"/>
      <c r="P85" s="77"/>
      <c r="Q85" s="77"/>
      <c r="R85" s="56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3"/>
      <c r="C86" s="73" t="n">
        <v>37</v>
      </c>
      <c r="D86" s="78"/>
      <c r="E86" s="79"/>
      <c r="F86" s="79"/>
      <c r="G86" s="79"/>
      <c r="H86" s="79"/>
      <c r="I86" s="79"/>
      <c r="J86" s="62" t="n">
        <f aca="false">H86/3600</f>
        <v>0</v>
      </c>
      <c r="L86" s="78"/>
      <c r="M86" s="79"/>
      <c r="N86" s="79"/>
      <c r="O86" s="79"/>
      <c r="P86" s="79"/>
      <c r="Q86" s="79"/>
      <c r="R86" s="62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4"/>
      <c r="E87" s="75"/>
      <c r="F87" s="75"/>
      <c r="G87" s="75"/>
      <c r="H87" s="75"/>
      <c r="I87" s="75"/>
      <c r="J87" s="51" t="n">
        <f aca="false">H87/3600</f>
        <v>0</v>
      </c>
      <c r="L87" s="74"/>
      <c r="M87" s="75"/>
      <c r="N87" s="75"/>
      <c r="O87" s="75"/>
      <c r="P87" s="75"/>
      <c r="Q87" s="75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6"/>
      <c r="E88" s="77"/>
      <c r="F88" s="77"/>
      <c r="G88" s="77"/>
      <c r="H88" s="77"/>
      <c r="I88" s="77"/>
      <c r="J88" s="56" t="n">
        <f aca="false">H88/3600</f>
        <v>0</v>
      </c>
      <c r="L88" s="76"/>
      <c r="M88" s="77"/>
      <c r="N88" s="77"/>
      <c r="O88" s="77"/>
      <c r="P88" s="77"/>
      <c r="Q88" s="77"/>
      <c r="R88" s="56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6"/>
      <c r="E89" s="77"/>
      <c r="F89" s="77"/>
      <c r="G89" s="77"/>
      <c r="H89" s="77"/>
      <c r="I89" s="77"/>
      <c r="J89" s="56" t="n">
        <f aca="false">H89/3600</f>
        <v>0</v>
      </c>
      <c r="L89" s="76"/>
      <c r="M89" s="77"/>
      <c r="N89" s="77"/>
      <c r="O89" s="77"/>
      <c r="P89" s="77"/>
      <c r="Q89" s="77"/>
      <c r="R89" s="56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3"/>
      <c r="C90" s="73" t="n">
        <v>37</v>
      </c>
      <c r="D90" s="78"/>
      <c r="E90" s="79"/>
      <c r="F90" s="79"/>
      <c r="G90" s="79"/>
      <c r="H90" s="79"/>
      <c r="I90" s="79"/>
      <c r="J90" s="62" t="n">
        <f aca="false">H90/3600</f>
        <v>0</v>
      </c>
      <c r="L90" s="78"/>
      <c r="M90" s="79"/>
      <c r="N90" s="79"/>
      <c r="O90" s="79"/>
      <c r="P90" s="79"/>
      <c r="Q90" s="79"/>
      <c r="R90" s="62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4"/>
      <c r="E91" s="75"/>
      <c r="F91" s="75"/>
      <c r="G91" s="75"/>
      <c r="H91" s="75"/>
      <c r="I91" s="75"/>
      <c r="J91" s="51" t="n">
        <f aca="false">H91/3600</f>
        <v>0</v>
      </c>
      <c r="L91" s="74"/>
      <c r="M91" s="75"/>
      <c r="N91" s="75"/>
      <c r="O91" s="75"/>
      <c r="P91" s="75"/>
      <c r="Q91" s="75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6"/>
      <c r="E92" s="77"/>
      <c r="F92" s="77"/>
      <c r="G92" s="77"/>
      <c r="H92" s="77"/>
      <c r="I92" s="77"/>
      <c r="J92" s="56" t="n">
        <f aca="false">H92/3600</f>
        <v>0</v>
      </c>
      <c r="L92" s="76"/>
      <c r="M92" s="77"/>
      <c r="N92" s="77"/>
      <c r="O92" s="77"/>
      <c r="P92" s="77"/>
      <c r="Q92" s="77"/>
      <c r="R92" s="56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6"/>
      <c r="E93" s="77"/>
      <c r="F93" s="77"/>
      <c r="G93" s="77"/>
      <c r="H93" s="77"/>
      <c r="I93" s="77"/>
      <c r="J93" s="56" t="n">
        <f aca="false">H93/3600</f>
        <v>0</v>
      </c>
      <c r="L93" s="76"/>
      <c r="M93" s="77"/>
      <c r="N93" s="77"/>
      <c r="O93" s="77"/>
      <c r="P93" s="77"/>
      <c r="Q93" s="77"/>
      <c r="R93" s="56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3"/>
      <c r="C94" s="73" t="n">
        <v>37</v>
      </c>
      <c r="D94" s="78"/>
      <c r="E94" s="79"/>
      <c r="F94" s="79"/>
      <c r="G94" s="79"/>
      <c r="H94" s="79"/>
      <c r="I94" s="79"/>
      <c r="J94" s="62" t="n">
        <f aca="false">H94/3600</f>
        <v>0</v>
      </c>
      <c r="L94" s="78"/>
      <c r="M94" s="79"/>
      <c r="N94" s="79"/>
      <c r="O94" s="79"/>
      <c r="P94" s="79"/>
      <c r="Q94" s="79"/>
      <c r="R94" s="62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4"/>
      <c r="E95" s="75"/>
      <c r="F95" s="75"/>
      <c r="G95" s="75"/>
      <c r="H95" s="75"/>
      <c r="I95" s="75"/>
      <c r="J95" s="51" t="n">
        <f aca="false">H95/3600</f>
        <v>0</v>
      </c>
      <c r="L95" s="74"/>
      <c r="M95" s="75"/>
      <c r="N95" s="75"/>
      <c r="O95" s="75"/>
      <c r="P95" s="75"/>
      <c r="Q95" s="75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6"/>
      <c r="E96" s="77"/>
      <c r="F96" s="77"/>
      <c r="G96" s="77"/>
      <c r="H96" s="77"/>
      <c r="I96" s="77"/>
      <c r="J96" s="56" t="n">
        <f aca="false">H96/3600</f>
        <v>0</v>
      </c>
      <c r="L96" s="76"/>
      <c r="M96" s="77"/>
      <c r="N96" s="77"/>
      <c r="O96" s="77"/>
      <c r="P96" s="77"/>
      <c r="Q96" s="77"/>
      <c r="R96" s="56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6"/>
      <c r="E97" s="77"/>
      <c r="F97" s="77"/>
      <c r="G97" s="77"/>
      <c r="H97" s="77"/>
      <c r="I97" s="77"/>
      <c r="J97" s="56" t="n">
        <f aca="false">H97/3600</f>
        <v>0</v>
      </c>
      <c r="L97" s="76"/>
      <c r="M97" s="77"/>
      <c r="N97" s="77"/>
      <c r="O97" s="77"/>
      <c r="P97" s="77"/>
      <c r="Q97" s="77"/>
      <c r="R97" s="56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2" t="n">
        <f aca="false">H98/3600</f>
        <v>0</v>
      </c>
      <c r="L98" s="78"/>
      <c r="M98" s="79"/>
      <c r="N98" s="79"/>
      <c r="O98" s="79"/>
      <c r="P98" s="79"/>
      <c r="Q98" s="79"/>
      <c r="R98" s="62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2">
      <formula>0.03</formula>
    </cfRule>
    <cfRule type="cellIs" priority="3" operator="lessThan" aboveAverage="0" equalAverage="0" bottom="0" percent="0" rank="0" text="" dxfId="1743">
      <formula>-0.03</formula>
    </cfRule>
  </conditionalFormatting>
  <conditionalFormatting sqref="W3">
    <cfRule type="cellIs" priority="4" operator="greaterThan" aboveAverage="0" equalAverage="0" bottom="0" percent="0" rank="0" text="" dxfId="1744">
      <formula>0.03</formula>
    </cfRule>
    <cfRule type="cellIs" priority="5" operator="lessThan" aboveAverage="0" equalAverage="0" bottom="0" percent="0" rank="0" text="" dxfId="1745">
      <formula>-0.03</formula>
    </cfRule>
  </conditionalFormatting>
  <conditionalFormatting sqref="X3">
    <cfRule type="cellIs" priority="6" operator="greaterThan" aboveAverage="0" equalAverage="0" bottom="0" percent="0" rank="0" text="" dxfId="1746">
      <formula>0.03</formula>
    </cfRule>
    <cfRule type="cellIs" priority="7" operator="lessThan" aboveAverage="0" equalAverage="0" bottom="0" percent="0" rank="0" text="" dxfId="1747">
      <formula>-0.03</formula>
    </cfRule>
  </conditionalFormatting>
  <conditionalFormatting sqref="Y3">
    <cfRule type="cellIs" priority="8" operator="greaterThan" aboveAverage="0" equalAverage="0" bottom="0" percent="0" rank="0" text="" dxfId="1748">
      <formula>0.03</formula>
    </cfRule>
    <cfRule type="cellIs" priority="9" operator="lessThan" aboveAverage="0" equalAverage="0" bottom="0" percent="0" rank="0" text="" dxfId="1749">
      <formula>-0.03</formula>
    </cfRule>
  </conditionalFormatting>
  <conditionalFormatting sqref="W7">
    <cfRule type="cellIs" priority="10" operator="greaterThan" aboveAverage="0" equalAverage="0" bottom="0" percent="0" rank="0" text="" dxfId="1750">
      <formula>0.03</formula>
    </cfRule>
    <cfRule type="cellIs" priority="11" operator="lessThan" aboveAverage="0" equalAverage="0" bottom="0" percent="0" rank="0" text="" dxfId="1751">
      <formula>-0.03</formula>
    </cfRule>
  </conditionalFormatting>
  <conditionalFormatting sqref="X7">
    <cfRule type="cellIs" priority="12" operator="greaterThan" aboveAverage="0" equalAverage="0" bottom="0" percent="0" rank="0" text="" dxfId="1752">
      <formula>0.03</formula>
    </cfRule>
    <cfRule type="cellIs" priority="13" operator="lessThan" aboveAverage="0" equalAverage="0" bottom="0" percent="0" rank="0" text="" dxfId="1753">
      <formula>-0.03</formula>
    </cfRule>
  </conditionalFormatting>
  <conditionalFormatting sqref="Y7">
    <cfRule type="cellIs" priority="14" operator="greaterThan" aboveAverage="0" equalAverage="0" bottom="0" percent="0" rank="0" text="" dxfId="1754">
      <formula>0.03</formula>
    </cfRule>
    <cfRule type="cellIs" priority="15" operator="lessThan" aboveAverage="0" equalAverage="0" bottom="0" percent="0" rank="0" text="" dxfId="1755">
      <formula>-0.03</formula>
    </cfRule>
  </conditionalFormatting>
  <conditionalFormatting sqref="W11">
    <cfRule type="cellIs" priority="16" operator="greaterThan" aboveAverage="0" equalAverage="0" bottom="0" percent="0" rank="0" text="" dxfId="1756">
      <formula>0.03</formula>
    </cfRule>
    <cfRule type="cellIs" priority="17" operator="lessThan" aboveAverage="0" equalAverage="0" bottom="0" percent="0" rank="0" text="" dxfId="1757">
      <formula>-0.03</formula>
    </cfRule>
  </conditionalFormatting>
  <conditionalFormatting sqref="X11">
    <cfRule type="cellIs" priority="18" operator="greaterThan" aboveAverage="0" equalAverage="0" bottom="0" percent="0" rank="0" text="" dxfId="1758">
      <formula>0.03</formula>
    </cfRule>
    <cfRule type="cellIs" priority="19" operator="lessThan" aboveAverage="0" equalAverage="0" bottom="0" percent="0" rank="0" text="" dxfId="1759">
      <formula>-0.03</formula>
    </cfRule>
  </conditionalFormatting>
  <conditionalFormatting sqref="Y11">
    <cfRule type="cellIs" priority="20" operator="greaterThan" aboveAverage="0" equalAverage="0" bottom="0" percent="0" rank="0" text="" dxfId="1760">
      <formula>0.03</formula>
    </cfRule>
    <cfRule type="cellIs" priority="21" operator="lessThan" aboveAverage="0" equalAverage="0" bottom="0" percent="0" rank="0" text="" dxfId="1761">
      <formula>-0.03</formula>
    </cfRule>
  </conditionalFormatting>
  <conditionalFormatting sqref="W15">
    <cfRule type="cellIs" priority="22" operator="greaterThan" aboveAverage="0" equalAverage="0" bottom="0" percent="0" rank="0" text="" dxfId="1762">
      <formula>0.03</formula>
    </cfRule>
    <cfRule type="cellIs" priority="23" operator="lessThan" aboveAverage="0" equalAverage="0" bottom="0" percent="0" rank="0" text="" dxfId="1763">
      <formula>-0.03</formula>
    </cfRule>
  </conditionalFormatting>
  <conditionalFormatting sqref="X15">
    <cfRule type="cellIs" priority="24" operator="greaterThan" aboveAverage="0" equalAverage="0" bottom="0" percent="0" rank="0" text="" dxfId="1764">
      <formula>0.03</formula>
    </cfRule>
    <cfRule type="cellIs" priority="25" operator="lessThan" aboveAverage="0" equalAverage="0" bottom="0" percent="0" rank="0" text="" dxfId="1765">
      <formula>-0.03</formula>
    </cfRule>
  </conditionalFormatting>
  <conditionalFormatting sqref="Y15">
    <cfRule type="cellIs" priority="26" operator="greaterThan" aboveAverage="0" equalAverage="0" bottom="0" percent="0" rank="0" text="" dxfId="1766">
      <formula>0.03</formula>
    </cfRule>
    <cfRule type="cellIs" priority="27" operator="lessThan" aboveAverage="0" equalAverage="0" bottom="0" percent="0" rank="0" text="" dxfId="1767">
      <formula>-0.03</formula>
    </cfRule>
  </conditionalFormatting>
  <conditionalFormatting sqref="W19">
    <cfRule type="cellIs" priority="28" operator="greaterThan" aboveAverage="0" equalAverage="0" bottom="0" percent="0" rank="0" text="" dxfId="1768">
      <formula>0.03</formula>
    </cfRule>
    <cfRule type="cellIs" priority="29" operator="lessThan" aboveAverage="0" equalAverage="0" bottom="0" percent="0" rank="0" text="" dxfId="1769">
      <formula>-0.03</formula>
    </cfRule>
  </conditionalFormatting>
  <conditionalFormatting sqref="X19">
    <cfRule type="cellIs" priority="30" operator="greaterThan" aboveAverage="0" equalAverage="0" bottom="0" percent="0" rank="0" text="" dxfId="1770">
      <formula>0.03</formula>
    </cfRule>
    <cfRule type="cellIs" priority="31" operator="lessThan" aboveAverage="0" equalAverage="0" bottom="0" percent="0" rank="0" text="" dxfId="1771">
      <formula>-0.03</formula>
    </cfRule>
  </conditionalFormatting>
  <conditionalFormatting sqref="Y19">
    <cfRule type="cellIs" priority="32" operator="greaterThan" aboveAverage="0" equalAverage="0" bottom="0" percent="0" rank="0" text="" dxfId="1772">
      <formula>0.03</formula>
    </cfRule>
    <cfRule type="cellIs" priority="33" operator="lessThan" aboveAverage="0" equalAverage="0" bottom="0" percent="0" rank="0" text="" dxfId="1773">
      <formula>-0.03</formula>
    </cfRule>
  </conditionalFormatting>
  <conditionalFormatting sqref="W23">
    <cfRule type="cellIs" priority="34" operator="greaterThan" aboveAverage="0" equalAverage="0" bottom="0" percent="0" rank="0" text="" dxfId="1774">
      <formula>0.03</formula>
    </cfRule>
    <cfRule type="cellIs" priority="35" operator="lessThan" aboveAverage="0" equalAverage="0" bottom="0" percent="0" rank="0" text="" dxfId="1775">
      <formula>-0.03</formula>
    </cfRule>
  </conditionalFormatting>
  <conditionalFormatting sqref="X23">
    <cfRule type="cellIs" priority="36" operator="greaterThan" aboveAverage="0" equalAverage="0" bottom="0" percent="0" rank="0" text="" dxfId="1776">
      <formula>0.03</formula>
    </cfRule>
    <cfRule type="cellIs" priority="37" operator="lessThan" aboveAverage="0" equalAverage="0" bottom="0" percent="0" rank="0" text="" dxfId="1777">
      <formula>-0.03</formula>
    </cfRule>
  </conditionalFormatting>
  <conditionalFormatting sqref="Y23">
    <cfRule type="cellIs" priority="38" operator="greaterThan" aboveAverage="0" equalAverage="0" bottom="0" percent="0" rank="0" text="" dxfId="1778">
      <formula>0.03</formula>
    </cfRule>
    <cfRule type="cellIs" priority="39" operator="lessThan" aboveAverage="0" equalAverage="0" bottom="0" percent="0" rank="0" text="" dxfId="1779">
      <formula>-0.03</formula>
    </cfRule>
  </conditionalFormatting>
  <conditionalFormatting sqref="W27">
    <cfRule type="cellIs" priority="40" operator="greaterThan" aboveAverage="0" equalAverage="0" bottom="0" percent="0" rank="0" text="" dxfId="1780">
      <formula>0.03</formula>
    </cfRule>
    <cfRule type="cellIs" priority="41" operator="lessThan" aboveAverage="0" equalAverage="0" bottom="0" percent="0" rank="0" text="" dxfId="1781">
      <formula>-0.03</formula>
    </cfRule>
  </conditionalFormatting>
  <conditionalFormatting sqref="X27">
    <cfRule type="cellIs" priority="42" operator="greaterThan" aboveAverage="0" equalAverage="0" bottom="0" percent="0" rank="0" text="" dxfId="1782">
      <formula>0.03</formula>
    </cfRule>
    <cfRule type="cellIs" priority="43" operator="lessThan" aboveAverage="0" equalAverage="0" bottom="0" percent="0" rank="0" text="" dxfId="1783">
      <formula>-0.03</formula>
    </cfRule>
  </conditionalFormatting>
  <conditionalFormatting sqref="Y27">
    <cfRule type="cellIs" priority="44" operator="greaterThan" aboveAverage="0" equalAverage="0" bottom="0" percent="0" rank="0" text="" dxfId="1784">
      <formula>0.03</formula>
    </cfRule>
    <cfRule type="cellIs" priority="45" operator="lessThan" aboveAverage="0" equalAverage="0" bottom="0" percent="0" rank="0" text="" dxfId="1785">
      <formula>-0.03</formula>
    </cfRule>
  </conditionalFormatting>
  <conditionalFormatting sqref="W31">
    <cfRule type="cellIs" priority="46" operator="greaterThan" aboveAverage="0" equalAverage="0" bottom="0" percent="0" rank="0" text="" dxfId="1786">
      <formula>0.03</formula>
    </cfRule>
    <cfRule type="cellIs" priority="47" operator="lessThan" aboveAverage="0" equalAverage="0" bottom="0" percent="0" rank="0" text="" dxfId="1787">
      <formula>-0.03</formula>
    </cfRule>
  </conditionalFormatting>
  <conditionalFormatting sqref="X31">
    <cfRule type="cellIs" priority="48" operator="greaterThan" aboveAverage="0" equalAverage="0" bottom="0" percent="0" rank="0" text="" dxfId="1788">
      <formula>0.03</formula>
    </cfRule>
    <cfRule type="cellIs" priority="49" operator="lessThan" aboveAverage="0" equalAverage="0" bottom="0" percent="0" rank="0" text="" dxfId="1789">
      <formula>-0.03</formula>
    </cfRule>
  </conditionalFormatting>
  <conditionalFormatting sqref="Y31">
    <cfRule type="cellIs" priority="50" operator="greaterThan" aboveAverage="0" equalAverage="0" bottom="0" percent="0" rank="0" text="" dxfId="1790">
      <formula>0.03</formula>
    </cfRule>
    <cfRule type="cellIs" priority="51" operator="lessThan" aboveAverage="0" equalAverage="0" bottom="0" percent="0" rank="0" text="" dxfId="1791">
      <formula>-0.03</formula>
    </cfRule>
  </conditionalFormatting>
  <conditionalFormatting sqref="W35">
    <cfRule type="cellIs" priority="52" operator="greaterThan" aboveAverage="0" equalAverage="0" bottom="0" percent="0" rank="0" text="" dxfId="1792">
      <formula>0.03</formula>
    </cfRule>
    <cfRule type="cellIs" priority="53" operator="lessThan" aboveAverage="0" equalAverage="0" bottom="0" percent="0" rank="0" text="" dxfId="1793">
      <formula>-0.03</formula>
    </cfRule>
  </conditionalFormatting>
  <conditionalFormatting sqref="X35">
    <cfRule type="cellIs" priority="54" operator="greaterThan" aboveAverage="0" equalAverage="0" bottom="0" percent="0" rank="0" text="" dxfId="1794">
      <formula>0.03</formula>
    </cfRule>
    <cfRule type="cellIs" priority="55" operator="lessThan" aboveAverage="0" equalAverage="0" bottom="0" percent="0" rank="0" text="" dxfId="1795">
      <formula>-0.03</formula>
    </cfRule>
  </conditionalFormatting>
  <conditionalFormatting sqref="Y35">
    <cfRule type="cellIs" priority="56" operator="greaterThan" aboveAverage="0" equalAverage="0" bottom="0" percent="0" rank="0" text="" dxfId="1796">
      <formula>0.03</formula>
    </cfRule>
    <cfRule type="cellIs" priority="57" operator="lessThan" aboveAverage="0" equalAverage="0" bottom="0" percent="0" rank="0" text="" dxfId="1797">
      <formula>-0.03</formula>
    </cfRule>
  </conditionalFormatting>
  <conditionalFormatting sqref="W39">
    <cfRule type="cellIs" priority="58" operator="greaterThan" aboveAverage="0" equalAverage="0" bottom="0" percent="0" rank="0" text="" dxfId="1798">
      <formula>0.03</formula>
    </cfRule>
    <cfRule type="cellIs" priority="59" operator="lessThan" aboveAverage="0" equalAverage="0" bottom="0" percent="0" rank="0" text="" dxfId="1799">
      <formula>-0.03</formula>
    </cfRule>
  </conditionalFormatting>
  <conditionalFormatting sqref="X39">
    <cfRule type="cellIs" priority="60" operator="greaterThan" aboveAverage="0" equalAverage="0" bottom="0" percent="0" rank="0" text="" dxfId="1800">
      <formula>0.03</formula>
    </cfRule>
    <cfRule type="cellIs" priority="61" operator="lessThan" aboveAverage="0" equalAverage="0" bottom="0" percent="0" rank="0" text="" dxfId="1801">
      <formula>-0.03</formula>
    </cfRule>
  </conditionalFormatting>
  <conditionalFormatting sqref="Y39">
    <cfRule type="cellIs" priority="62" operator="greaterThan" aboveAverage="0" equalAverage="0" bottom="0" percent="0" rank="0" text="" dxfId="1802">
      <formula>0.03</formula>
    </cfRule>
    <cfRule type="cellIs" priority="63" operator="lessThan" aboveAverage="0" equalAverage="0" bottom="0" percent="0" rank="0" text="" dxfId="1803">
      <formula>-0.03</formula>
    </cfRule>
  </conditionalFormatting>
  <conditionalFormatting sqref="W43">
    <cfRule type="cellIs" priority="64" operator="greaterThan" aboveAverage="0" equalAverage="0" bottom="0" percent="0" rank="0" text="" dxfId="1804">
      <formula>0.03</formula>
    </cfRule>
    <cfRule type="cellIs" priority="65" operator="lessThan" aboveAverage="0" equalAverage="0" bottom="0" percent="0" rank="0" text="" dxfId="1805">
      <formula>-0.03</formula>
    </cfRule>
  </conditionalFormatting>
  <conditionalFormatting sqref="X43">
    <cfRule type="cellIs" priority="66" operator="greaterThan" aboveAverage="0" equalAverage="0" bottom="0" percent="0" rank="0" text="" dxfId="1806">
      <formula>0.03</formula>
    </cfRule>
    <cfRule type="cellIs" priority="67" operator="lessThan" aboveAverage="0" equalAverage="0" bottom="0" percent="0" rank="0" text="" dxfId="1807">
      <formula>-0.03</formula>
    </cfRule>
  </conditionalFormatting>
  <conditionalFormatting sqref="Y43">
    <cfRule type="cellIs" priority="68" operator="greaterThan" aboveAverage="0" equalAverage="0" bottom="0" percent="0" rank="0" text="" dxfId="1808">
      <formula>0.03</formula>
    </cfRule>
    <cfRule type="cellIs" priority="69" operator="lessThan" aboveAverage="0" equalAverage="0" bottom="0" percent="0" rank="0" text="" dxfId="1809">
      <formula>-0.03</formula>
    </cfRule>
  </conditionalFormatting>
  <conditionalFormatting sqref="W47">
    <cfRule type="cellIs" priority="70" operator="greaterThan" aboveAverage="0" equalAverage="0" bottom="0" percent="0" rank="0" text="" dxfId="1810">
      <formula>0.03</formula>
    </cfRule>
    <cfRule type="cellIs" priority="71" operator="lessThan" aboveAverage="0" equalAverage="0" bottom="0" percent="0" rank="0" text="" dxfId="1811">
      <formula>-0.03</formula>
    </cfRule>
  </conditionalFormatting>
  <conditionalFormatting sqref="X47">
    <cfRule type="cellIs" priority="72" operator="greaterThan" aboveAverage="0" equalAverage="0" bottom="0" percent="0" rank="0" text="" dxfId="1812">
      <formula>0.03</formula>
    </cfRule>
    <cfRule type="cellIs" priority="73" operator="lessThan" aboveAverage="0" equalAverage="0" bottom="0" percent="0" rank="0" text="" dxfId="1813">
      <formula>-0.03</formula>
    </cfRule>
  </conditionalFormatting>
  <conditionalFormatting sqref="Y47">
    <cfRule type="cellIs" priority="74" operator="greaterThan" aboveAverage="0" equalAverage="0" bottom="0" percent="0" rank="0" text="" dxfId="1814">
      <formula>0.03</formula>
    </cfRule>
    <cfRule type="cellIs" priority="75" operator="lessThan" aboveAverage="0" equalAverage="0" bottom="0" percent="0" rank="0" text="" dxfId="1815">
      <formula>-0.03</formula>
    </cfRule>
  </conditionalFormatting>
  <conditionalFormatting sqref="W51">
    <cfRule type="cellIs" priority="76" operator="greaterThan" aboveAverage="0" equalAverage="0" bottom="0" percent="0" rank="0" text="" dxfId="1816">
      <formula>0.03</formula>
    </cfRule>
    <cfRule type="cellIs" priority="77" operator="lessThan" aboveAverage="0" equalAverage="0" bottom="0" percent="0" rank="0" text="" dxfId="1817">
      <formula>-0.03</formula>
    </cfRule>
  </conditionalFormatting>
  <conditionalFormatting sqref="X51">
    <cfRule type="cellIs" priority="78" operator="greaterThan" aboveAverage="0" equalAverage="0" bottom="0" percent="0" rank="0" text="" dxfId="1818">
      <formula>0.03</formula>
    </cfRule>
    <cfRule type="cellIs" priority="79" operator="lessThan" aboveAverage="0" equalAverage="0" bottom="0" percent="0" rank="0" text="" dxfId="1819">
      <formula>-0.03</formula>
    </cfRule>
  </conditionalFormatting>
  <conditionalFormatting sqref="Y51">
    <cfRule type="cellIs" priority="80" operator="greaterThan" aboveAverage="0" equalAverage="0" bottom="0" percent="0" rank="0" text="" dxfId="1820">
      <formula>0.03</formula>
    </cfRule>
    <cfRule type="cellIs" priority="81" operator="lessThan" aboveAverage="0" equalAverage="0" bottom="0" percent="0" rank="0" text="" dxfId="1821">
      <formula>-0.03</formula>
    </cfRule>
  </conditionalFormatting>
  <conditionalFormatting sqref="W55">
    <cfRule type="cellIs" priority="82" operator="greaterThan" aboveAverage="0" equalAverage="0" bottom="0" percent="0" rank="0" text="" dxfId="1822">
      <formula>0.03</formula>
    </cfRule>
    <cfRule type="cellIs" priority="83" operator="lessThan" aboveAverage="0" equalAverage="0" bottom="0" percent="0" rank="0" text="" dxfId="1823">
      <formula>-0.03</formula>
    </cfRule>
  </conditionalFormatting>
  <conditionalFormatting sqref="X55">
    <cfRule type="cellIs" priority="84" operator="greaterThan" aboveAverage="0" equalAverage="0" bottom="0" percent="0" rank="0" text="" dxfId="1824">
      <formula>0.03</formula>
    </cfRule>
    <cfRule type="cellIs" priority="85" operator="lessThan" aboveAverage="0" equalAverage="0" bottom="0" percent="0" rank="0" text="" dxfId="1825">
      <formula>-0.03</formula>
    </cfRule>
  </conditionalFormatting>
  <conditionalFormatting sqref="Y55">
    <cfRule type="cellIs" priority="86" operator="greaterThan" aboveAverage="0" equalAverage="0" bottom="0" percent="0" rank="0" text="" dxfId="1826">
      <formula>0.03</formula>
    </cfRule>
    <cfRule type="cellIs" priority="87" operator="lessThan" aboveAverage="0" equalAverage="0" bottom="0" percent="0" rank="0" text="" dxfId="1827">
      <formula>-0.03</formula>
    </cfRule>
  </conditionalFormatting>
  <conditionalFormatting sqref="W59">
    <cfRule type="cellIs" priority="88" operator="greaterThan" aboveAverage="0" equalAverage="0" bottom="0" percent="0" rank="0" text="" dxfId="1828">
      <formula>0.03</formula>
    </cfRule>
    <cfRule type="cellIs" priority="89" operator="lessThan" aboveAverage="0" equalAverage="0" bottom="0" percent="0" rank="0" text="" dxfId="1829">
      <formula>-0.03</formula>
    </cfRule>
  </conditionalFormatting>
  <conditionalFormatting sqref="X59">
    <cfRule type="cellIs" priority="90" operator="greaterThan" aboveAverage="0" equalAverage="0" bottom="0" percent="0" rank="0" text="" dxfId="1830">
      <formula>0.03</formula>
    </cfRule>
    <cfRule type="cellIs" priority="91" operator="lessThan" aboveAverage="0" equalAverage="0" bottom="0" percent="0" rank="0" text="" dxfId="1831">
      <formula>-0.03</formula>
    </cfRule>
  </conditionalFormatting>
  <conditionalFormatting sqref="Y59">
    <cfRule type="cellIs" priority="92" operator="greaterThan" aboveAverage="0" equalAverage="0" bottom="0" percent="0" rank="0" text="" dxfId="1832">
      <formula>0.03</formula>
    </cfRule>
    <cfRule type="cellIs" priority="93" operator="lessThan" aboveAverage="0" equalAverage="0" bottom="0" percent="0" rank="0" text="" dxfId="1833">
      <formula>-0.03</formula>
    </cfRule>
  </conditionalFormatting>
  <conditionalFormatting sqref="W63">
    <cfRule type="cellIs" priority="94" operator="greaterThan" aboveAverage="0" equalAverage="0" bottom="0" percent="0" rank="0" text="" dxfId="1834">
      <formula>0.03</formula>
    </cfRule>
    <cfRule type="cellIs" priority="95" operator="lessThan" aboveAverage="0" equalAverage="0" bottom="0" percent="0" rank="0" text="" dxfId="1835">
      <formula>-0.03</formula>
    </cfRule>
  </conditionalFormatting>
  <conditionalFormatting sqref="X63">
    <cfRule type="cellIs" priority="96" operator="greaterThan" aboveAverage="0" equalAverage="0" bottom="0" percent="0" rank="0" text="" dxfId="1836">
      <formula>0.03</formula>
    </cfRule>
    <cfRule type="cellIs" priority="97" operator="lessThan" aboveAverage="0" equalAverage="0" bottom="0" percent="0" rank="0" text="" dxfId="1837">
      <formula>-0.03</formula>
    </cfRule>
  </conditionalFormatting>
  <conditionalFormatting sqref="Y63">
    <cfRule type="cellIs" priority="98" operator="greaterThan" aboveAverage="0" equalAverage="0" bottom="0" percent="0" rank="0" text="" dxfId="1838">
      <formula>0.03</formula>
    </cfRule>
    <cfRule type="cellIs" priority="99" operator="lessThan" aboveAverage="0" equalAverage="0" bottom="0" percent="0" rank="0" text="" dxfId="1839">
      <formula>-0.03</formula>
    </cfRule>
  </conditionalFormatting>
  <conditionalFormatting sqref="W67">
    <cfRule type="cellIs" priority="100" operator="greaterThan" aboveAverage="0" equalAverage="0" bottom="0" percent="0" rank="0" text="" dxfId="1840">
      <formula>0.03</formula>
    </cfRule>
    <cfRule type="cellIs" priority="101" operator="lessThan" aboveAverage="0" equalAverage="0" bottom="0" percent="0" rank="0" text="" dxfId="1841">
      <formula>-0.03</formula>
    </cfRule>
  </conditionalFormatting>
  <conditionalFormatting sqref="X67">
    <cfRule type="cellIs" priority="102" operator="greaterThan" aboveAverage="0" equalAverage="0" bottom="0" percent="0" rank="0" text="" dxfId="1842">
      <formula>0.03</formula>
    </cfRule>
    <cfRule type="cellIs" priority="103" operator="lessThan" aboveAverage="0" equalAverage="0" bottom="0" percent="0" rank="0" text="" dxfId="1843">
      <formula>-0.03</formula>
    </cfRule>
  </conditionalFormatting>
  <conditionalFormatting sqref="Y67">
    <cfRule type="cellIs" priority="104" operator="greaterThan" aboveAverage="0" equalAverage="0" bottom="0" percent="0" rank="0" text="" dxfId="1844">
      <formula>0.03</formula>
    </cfRule>
    <cfRule type="cellIs" priority="105" operator="lessThan" aboveAverage="0" equalAverage="0" bottom="0" percent="0" rank="0" text="" dxfId="1845">
      <formula>-0.03</formula>
    </cfRule>
  </conditionalFormatting>
  <conditionalFormatting sqref="W71">
    <cfRule type="cellIs" priority="106" operator="greaterThan" aboveAverage="0" equalAverage="0" bottom="0" percent="0" rank="0" text="" dxfId="1846">
      <formula>0.03</formula>
    </cfRule>
    <cfRule type="cellIs" priority="107" operator="lessThan" aboveAverage="0" equalAverage="0" bottom="0" percent="0" rank="0" text="" dxfId="1847">
      <formula>-0.03</formula>
    </cfRule>
  </conditionalFormatting>
  <conditionalFormatting sqref="X71">
    <cfRule type="cellIs" priority="108" operator="greaterThan" aboveAverage="0" equalAverage="0" bottom="0" percent="0" rank="0" text="" dxfId="1848">
      <formula>0.03</formula>
    </cfRule>
    <cfRule type="cellIs" priority="109" operator="lessThan" aboveAverage="0" equalAverage="0" bottom="0" percent="0" rank="0" text="" dxfId="1849">
      <formula>-0.03</formula>
    </cfRule>
  </conditionalFormatting>
  <conditionalFormatting sqref="Y71">
    <cfRule type="cellIs" priority="110" operator="greaterThan" aboveAverage="0" equalAverage="0" bottom="0" percent="0" rank="0" text="" dxfId="1850">
      <formula>0.03</formula>
    </cfRule>
    <cfRule type="cellIs" priority="111" operator="lessThan" aboveAverage="0" equalAverage="0" bottom="0" percent="0" rank="0" text="" dxfId="1851">
      <formula>-0.03</formula>
    </cfRule>
  </conditionalFormatting>
  <conditionalFormatting sqref="W75">
    <cfRule type="cellIs" priority="112" operator="greaterThan" aboveAverage="0" equalAverage="0" bottom="0" percent="0" rank="0" text="" dxfId="1852">
      <formula>0.03</formula>
    </cfRule>
    <cfRule type="cellIs" priority="113" operator="lessThan" aboveAverage="0" equalAverage="0" bottom="0" percent="0" rank="0" text="" dxfId="1853">
      <formula>-0.03</formula>
    </cfRule>
  </conditionalFormatting>
  <conditionalFormatting sqref="X75">
    <cfRule type="cellIs" priority="114" operator="greaterThan" aboveAverage="0" equalAverage="0" bottom="0" percent="0" rank="0" text="" dxfId="1854">
      <formula>0.03</formula>
    </cfRule>
    <cfRule type="cellIs" priority="115" operator="lessThan" aboveAverage="0" equalAverage="0" bottom="0" percent="0" rank="0" text="" dxfId="1855">
      <formula>-0.03</formula>
    </cfRule>
  </conditionalFormatting>
  <conditionalFormatting sqref="Y75">
    <cfRule type="cellIs" priority="116" operator="greaterThan" aboveAverage="0" equalAverage="0" bottom="0" percent="0" rank="0" text="" dxfId="1856">
      <formula>0.03</formula>
    </cfRule>
    <cfRule type="cellIs" priority="117" operator="lessThan" aboveAverage="0" equalAverage="0" bottom="0" percent="0" rank="0" text="" dxfId="1857">
      <formula>-0.03</formula>
    </cfRule>
  </conditionalFormatting>
  <conditionalFormatting sqref="W79">
    <cfRule type="cellIs" priority="118" operator="greaterThan" aboveAverage="0" equalAverage="0" bottom="0" percent="0" rank="0" text="" dxfId="1858">
      <formula>0.03</formula>
    </cfRule>
    <cfRule type="cellIs" priority="119" operator="lessThan" aboveAverage="0" equalAverage="0" bottom="0" percent="0" rank="0" text="" dxfId="1859">
      <formula>-0.03</formula>
    </cfRule>
  </conditionalFormatting>
  <conditionalFormatting sqref="X79">
    <cfRule type="cellIs" priority="120" operator="greaterThan" aboveAverage="0" equalAverage="0" bottom="0" percent="0" rank="0" text="" dxfId="1860">
      <formula>0.03</formula>
    </cfRule>
    <cfRule type="cellIs" priority="121" operator="lessThan" aboveAverage="0" equalAverage="0" bottom="0" percent="0" rank="0" text="" dxfId="1861">
      <formula>-0.03</formula>
    </cfRule>
  </conditionalFormatting>
  <conditionalFormatting sqref="Y79">
    <cfRule type="cellIs" priority="122" operator="greaterThan" aboveAverage="0" equalAverage="0" bottom="0" percent="0" rank="0" text="" dxfId="1862">
      <formula>0.03</formula>
    </cfRule>
    <cfRule type="cellIs" priority="123" operator="lessThan" aboveAverage="0" equalAverage="0" bottom="0" percent="0" rank="0" text="" dxfId="1863">
      <formula>-0.03</formula>
    </cfRule>
  </conditionalFormatting>
  <conditionalFormatting sqref="W99:Y103 W105:Y105">
    <cfRule type="cellIs" priority="124" operator="greaterThan" aboveAverage="0" equalAverage="0" bottom="0" percent="0" rank="0" text="" dxfId="1864">
      <formula>0.03</formula>
    </cfRule>
    <cfRule type="cellIs" priority="125" operator="lessThan" aboveAverage="0" equalAverage="0" bottom="0" percent="0" rank="0" text="" dxfId="1865">
      <formula>-0.03</formula>
    </cfRule>
  </conditionalFormatting>
  <conditionalFormatting sqref="W6:X6">
    <cfRule type="cellIs" priority="126" operator="greaterThan" aboveAverage="0" equalAverage="0" bottom="0" percent="0" rank="0" text="" dxfId="1866">
      <formula>0.03</formula>
    </cfRule>
    <cfRule type="cellIs" priority="127" operator="lessThan" aboveAverage="0" equalAverage="0" bottom="0" percent="0" rank="0" text="" dxfId="1867">
      <formula>-0.03</formula>
    </cfRule>
  </conditionalFormatting>
  <conditionalFormatting sqref="W10:X10">
    <cfRule type="cellIs" priority="128" operator="greaterThan" aboveAverage="0" equalAverage="0" bottom="0" percent="0" rank="0" text="" dxfId="1868">
      <formula>0.03</formula>
    </cfRule>
    <cfRule type="cellIs" priority="129" operator="lessThan" aboveAverage="0" equalAverage="0" bottom="0" percent="0" rank="0" text="" dxfId="1869">
      <formula>-0.03</formula>
    </cfRule>
  </conditionalFormatting>
  <conditionalFormatting sqref="W14:X14">
    <cfRule type="cellIs" priority="130" operator="greaterThan" aboveAverage="0" equalAverage="0" bottom="0" percent="0" rank="0" text="" dxfId="1870">
      <formula>0.03</formula>
    </cfRule>
    <cfRule type="cellIs" priority="131" operator="lessThan" aboveAverage="0" equalAverage="0" bottom="0" percent="0" rank="0" text="" dxfId="1871">
      <formula>-0.03</formula>
    </cfRule>
  </conditionalFormatting>
  <conditionalFormatting sqref="W18:X18">
    <cfRule type="cellIs" priority="132" operator="greaterThan" aboveAverage="0" equalAverage="0" bottom="0" percent="0" rank="0" text="" dxfId="1872">
      <formula>0.03</formula>
    </cfRule>
    <cfRule type="cellIs" priority="133" operator="lessThan" aboveAverage="0" equalAverage="0" bottom="0" percent="0" rank="0" text="" dxfId="1873">
      <formula>-0.03</formula>
    </cfRule>
  </conditionalFormatting>
  <conditionalFormatting sqref="W22:X22">
    <cfRule type="cellIs" priority="134" operator="greaterThan" aboveAverage="0" equalAverage="0" bottom="0" percent="0" rank="0" text="" dxfId="1874">
      <formula>0.03</formula>
    </cfRule>
    <cfRule type="cellIs" priority="135" operator="lessThan" aboveAverage="0" equalAverage="0" bottom="0" percent="0" rank="0" text="" dxfId="1875">
      <formula>-0.03</formula>
    </cfRule>
  </conditionalFormatting>
  <conditionalFormatting sqref="W26:X26">
    <cfRule type="cellIs" priority="136" operator="greaterThan" aboveAverage="0" equalAverage="0" bottom="0" percent="0" rank="0" text="" dxfId="1876">
      <formula>0.03</formula>
    </cfRule>
    <cfRule type="cellIs" priority="137" operator="lessThan" aboveAverage="0" equalAverage="0" bottom="0" percent="0" rank="0" text="" dxfId="1877">
      <formula>-0.03</formula>
    </cfRule>
  </conditionalFormatting>
  <conditionalFormatting sqref="W30:X30">
    <cfRule type="cellIs" priority="138" operator="greaterThan" aboveAverage="0" equalAverage="0" bottom="0" percent="0" rank="0" text="" dxfId="1878">
      <formula>0.03</formula>
    </cfRule>
    <cfRule type="cellIs" priority="139" operator="lessThan" aboveAverage="0" equalAverage="0" bottom="0" percent="0" rank="0" text="" dxfId="1879">
      <formula>-0.03</formula>
    </cfRule>
  </conditionalFormatting>
  <conditionalFormatting sqref="W34:X34">
    <cfRule type="cellIs" priority="140" operator="greaterThan" aboveAverage="0" equalAverage="0" bottom="0" percent="0" rank="0" text="" dxfId="1880">
      <formula>0.03</formula>
    </cfRule>
    <cfRule type="cellIs" priority="141" operator="lessThan" aboveAverage="0" equalAverage="0" bottom="0" percent="0" rank="0" text="" dxfId="1881">
      <formula>-0.03</formula>
    </cfRule>
  </conditionalFormatting>
  <conditionalFormatting sqref="W38:X38">
    <cfRule type="cellIs" priority="142" operator="greaterThan" aboveAverage="0" equalAverage="0" bottom="0" percent="0" rank="0" text="" dxfId="1882">
      <formula>0.03</formula>
    </cfRule>
    <cfRule type="cellIs" priority="143" operator="lessThan" aboveAverage="0" equalAverage="0" bottom="0" percent="0" rank="0" text="" dxfId="1883">
      <formula>-0.03</formula>
    </cfRule>
  </conditionalFormatting>
  <conditionalFormatting sqref="W42:X42">
    <cfRule type="cellIs" priority="144" operator="greaterThan" aboveAverage="0" equalAverage="0" bottom="0" percent="0" rank="0" text="" dxfId="1884">
      <formula>0.03</formula>
    </cfRule>
    <cfRule type="cellIs" priority="145" operator="lessThan" aboveAverage="0" equalAverage="0" bottom="0" percent="0" rank="0" text="" dxfId="1885">
      <formula>-0.03</formula>
    </cfRule>
  </conditionalFormatting>
  <conditionalFormatting sqref="W46:X46">
    <cfRule type="cellIs" priority="146" operator="greaterThan" aboveAverage="0" equalAverage="0" bottom="0" percent="0" rank="0" text="" dxfId="1886">
      <formula>0.03</formula>
    </cfRule>
    <cfRule type="cellIs" priority="147" operator="lessThan" aboveAverage="0" equalAverage="0" bottom="0" percent="0" rank="0" text="" dxfId="1887">
      <formula>-0.03</formula>
    </cfRule>
  </conditionalFormatting>
  <conditionalFormatting sqref="W50:X50">
    <cfRule type="cellIs" priority="148" operator="greaterThan" aboveAverage="0" equalAverage="0" bottom="0" percent="0" rank="0" text="" dxfId="1888">
      <formula>0.03</formula>
    </cfRule>
    <cfRule type="cellIs" priority="149" operator="lessThan" aboveAverage="0" equalAverage="0" bottom="0" percent="0" rank="0" text="" dxfId="1889">
      <formula>-0.03</formula>
    </cfRule>
  </conditionalFormatting>
  <conditionalFormatting sqref="W54:X54">
    <cfRule type="cellIs" priority="150" operator="greaterThan" aboveAverage="0" equalAverage="0" bottom="0" percent="0" rank="0" text="" dxfId="1890">
      <formula>0.03</formula>
    </cfRule>
    <cfRule type="cellIs" priority="151" operator="lessThan" aboveAverage="0" equalAverage="0" bottom="0" percent="0" rank="0" text="" dxfId="1891">
      <formula>-0.03</formula>
    </cfRule>
  </conditionalFormatting>
  <conditionalFormatting sqref="W58:X58">
    <cfRule type="cellIs" priority="152" operator="greaterThan" aboveAverage="0" equalAverage="0" bottom="0" percent="0" rank="0" text="" dxfId="1892">
      <formula>0.03</formula>
    </cfRule>
    <cfRule type="cellIs" priority="153" operator="lessThan" aboveAverage="0" equalAverage="0" bottom="0" percent="0" rank="0" text="" dxfId="1893">
      <formula>-0.03</formula>
    </cfRule>
  </conditionalFormatting>
  <conditionalFormatting sqref="W62:X62">
    <cfRule type="cellIs" priority="154" operator="greaterThan" aboveAverage="0" equalAverage="0" bottom="0" percent="0" rank="0" text="" dxfId="1894">
      <formula>0.03</formula>
    </cfRule>
    <cfRule type="cellIs" priority="155" operator="lessThan" aboveAverage="0" equalAverage="0" bottom="0" percent="0" rank="0" text="" dxfId="1895">
      <formula>-0.03</formula>
    </cfRule>
  </conditionalFormatting>
  <conditionalFormatting sqref="W66:X66">
    <cfRule type="cellIs" priority="156" operator="greaterThan" aboveAverage="0" equalAverage="0" bottom="0" percent="0" rank="0" text="" dxfId="1896">
      <formula>0.03</formula>
    </cfRule>
    <cfRule type="cellIs" priority="157" operator="lessThan" aboveAverage="0" equalAverage="0" bottom="0" percent="0" rank="0" text="" dxfId="1897">
      <formula>-0.03</formula>
    </cfRule>
  </conditionalFormatting>
  <conditionalFormatting sqref="W70:X70">
    <cfRule type="cellIs" priority="158" operator="greaterThan" aboveAverage="0" equalAverage="0" bottom="0" percent="0" rank="0" text="" dxfId="1898">
      <formula>0.03</formula>
    </cfRule>
    <cfRule type="cellIs" priority="159" operator="lessThan" aboveAverage="0" equalAverage="0" bottom="0" percent="0" rank="0" text="" dxfId="1899">
      <formula>-0.03</formula>
    </cfRule>
  </conditionalFormatting>
  <conditionalFormatting sqref="W74:X74">
    <cfRule type="cellIs" priority="160" operator="greaterThan" aboveAverage="0" equalAverage="0" bottom="0" percent="0" rank="0" text="" dxfId="1900">
      <formula>0.03</formula>
    </cfRule>
    <cfRule type="cellIs" priority="161" operator="lessThan" aboveAverage="0" equalAverage="0" bottom="0" percent="0" rank="0" text="" dxfId="1901">
      <formula>-0.03</formula>
    </cfRule>
  </conditionalFormatting>
  <conditionalFormatting sqref="W78:X78">
    <cfRule type="cellIs" priority="162" operator="greaterThan" aboveAverage="0" equalAverage="0" bottom="0" percent="0" rank="0" text="" dxfId="1902">
      <formula>0.03</formula>
    </cfRule>
    <cfRule type="cellIs" priority="163" operator="lessThan" aboveAverage="0" equalAverage="0" bottom="0" percent="0" rank="0" text="" dxfId="1903">
      <formula>-0.03</formula>
    </cfRule>
  </conditionalFormatting>
  <conditionalFormatting sqref="T3">
    <cfRule type="cellIs" priority="164" operator="greaterThan" aboveAverage="0" equalAverage="0" bottom="0" percent="0" rank="0" text="" dxfId="1904">
      <formula>0.03</formula>
    </cfRule>
    <cfRule type="cellIs" priority="165" operator="lessThan" aboveAverage="0" equalAverage="0" bottom="0" percent="0" rank="0" text="" dxfId="1905">
      <formula>-0.03</formula>
    </cfRule>
  </conditionalFormatting>
  <conditionalFormatting sqref="T83:V98">
    <cfRule type="cellIs" priority="166" operator="greaterThan" aboveAverage="0" equalAverage="0" bottom="0" percent="0" rank="0" text="" dxfId="1906">
      <formula>0.03</formula>
    </cfRule>
    <cfRule type="cellIs" priority="167" operator="lessThan" aboveAverage="0" equalAverage="0" bottom="0" percent="0" rank="0" text="" dxfId="1907">
      <formula>-0.03</formula>
    </cfRule>
  </conditionalFormatting>
  <conditionalFormatting sqref="W83">
    <cfRule type="cellIs" priority="168" operator="greaterThan" aboveAverage="0" equalAverage="0" bottom="0" percent="0" rank="0" text="" dxfId="1908">
      <formula>0.03</formula>
    </cfRule>
    <cfRule type="cellIs" priority="169" operator="lessThan" aboveAverage="0" equalAverage="0" bottom="0" percent="0" rank="0" text="" dxfId="1909">
      <formula>-0.03</formula>
    </cfRule>
  </conditionalFormatting>
  <conditionalFormatting sqref="X83">
    <cfRule type="cellIs" priority="170" operator="greaterThan" aboveAverage="0" equalAverage="0" bottom="0" percent="0" rank="0" text="" dxfId="1910">
      <formula>0.03</formula>
    </cfRule>
    <cfRule type="cellIs" priority="171" operator="lessThan" aboveAverage="0" equalAverage="0" bottom="0" percent="0" rank="0" text="" dxfId="1911">
      <formula>-0.03</formula>
    </cfRule>
  </conditionalFormatting>
  <conditionalFormatting sqref="Y83">
    <cfRule type="cellIs" priority="172" operator="greaterThan" aboveAverage="0" equalAverage="0" bottom="0" percent="0" rank="0" text="" dxfId="1912">
      <formula>0.03</formula>
    </cfRule>
    <cfRule type="cellIs" priority="173" operator="lessThan" aboveAverage="0" equalAverage="0" bottom="0" percent="0" rank="0" text="" dxfId="1913">
      <formula>-0.03</formula>
    </cfRule>
  </conditionalFormatting>
  <conditionalFormatting sqref="W87">
    <cfRule type="cellIs" priority="174" operator="greaterThan" aboveAverage="0" equalAverage="0" bottom="0" percent="0" rank="0" text="" dxfId="1914">
      <formula>0.03</formula>
    </cfRule>
    <cfRule type="cellIs" priority="175" operator="lessThan" aboveAverage="0" equalAverage="0" bottom="0" percent="0" rank="0" text="" dxfId="1915">
      <formula>-0.03</formula>
    </cfRule>
  </conditionalFormatting>
  <conditionalFormatting sqref="X87">
    <cfRule type="cellIs" priority="176" operator="greaterThan" aboveAverage="0" equalAverage="0" bottom="0" percent="0" rank="0" text="" dxfId="1916">
      <formula>0.03</formula>
    </cfRule>
    <cfRule type="cellIs" priority="177" operator="lessThan" aboveAverage="0" equalAverage="0" bottom="0" percent="0" rank="0" text="" dxfId="1917">
      <formula>-0.03</formula>
    </cfRule>
  </conditionalFormatting>
  <conditionalFormatting sqref="Y87">
    <cfRule type="cellIs" priority="178" operator="greaterThan" aboveAverage="0" equalAverage="0" bottom="0" percent="0" rank="0" text="" dxfId="1918">
      <formula>0.03</formula>
    </cfRule>
    <cfRule type="cellIs" priority="179" operator="lessThan" aboveAverage="0" equalAverage="0" bottom="0" percent="0" rank="0" text="" dxfId="1919">
      <formula>-0.03</formula>
    </cfRule>
  </conditionalFormatting>
  <conditionalFormatting sqref="W91">
    <cfRule type="cellIs" priority="180" operator="greaterThan" aboveAverage="0" equalAverage="0" bottom="0" percent="0" rank="0" text="" dxfId="1920">
      <formula>0.03</formula>
    </cfRule>
    <cfRule type="cellIs" priority="181" operator="lessThan" aboveAverage="0" equalAverage="0" bottom="0" percent="0" rank="0" text="" dxfId="1921">
      <formula>-0.03</formula>
    </cfRule>
  </conditionalFormatting>
  <conditionalFormatting sqref="X91">
    <cfRule type="cellIs" priority="182" operator="greaterThan" aboveAverage="0" equalAverage="0" bottom="0" percent="0" rank="0" text="" dxfId="1922">
      <formula>0.03</formula>
    </cfRule>
    <cfRule type="cellIs" priority="183" operator="lessThan" aboveAverage="0" equalAverage="0" bottom="0" percent="0" rank="0" text="" dxfId="1923">
      <formula>-0.03</formula>
    </cfRule>
  </conditionalFormatting>
  <conditionalFormatting sqref="Y91">
    <cfRule type="cellIs" priority="184" operator="greaterThan" aboveAverage="0" equalAverage="0" bottom="0" percent="0" rank="0" text="" dxfId="1924">
      <formula>0.03</formula>
    </cfRule>
    <cfRule type="cellIs" priority="185" operator="lessThan" aboveAverage="0" equalAverage="0" bottom="0" percent="0" rank="0" text="" dxfId="1925">
      <formula>-0.03</formula>
    </cfRule>
  </conditionalFormatting>
  <conditionalFormatting sqref="W95">
    <cfRule type="cellIs" priority="186" operator="greaterThan" aboveAverage="0" equalAverage="0" bottom="0" percent="0" rank="0" text="" dxfId="1926">
      <formula>0.03</formula>
    </cfRule>
    <cfRule type="cellIs" priority="187" operator="lessThan" aboveAverage="0" equalAverage="0" bottom="0" percent="0" rank="0" text="" dxfId="1927">
      <formula>-0.03</formula>
    </cfRule>
  </conditionalFormatting>
  <conditionalFormatting sqref="X95">
    <cfRule type="cellIs" priority="188" operator="greaterThan" aboveAverage="0" equalAverage="0" bottom="0" percent="0" rank="0" text="" dxfId="1928">
      <formula>0.03</formula>
    </cfRule>
    <cfRule type="cellIs" priority="189" operator="lessThan" aboveAverage="0" equalAverage="0" bottom="0" percent="0" rank="0" text="" dxfId="1929">
      <formula>-0.03</formula>
    </cfRule>
  </conditionalFormatting>
  <conditionalFormatting sqref="Y95">
    <cfRule type="cellIs" priority="190" operator="greaterThan" aboveAverage="0" equalAverage="0" bottom="0" percent="0" rank="0" text="" dxfId="1930">
      <formula>0.03</formula>
    </cfRule>
    <cfRule type="cellIs" priority="191" operator="lessThan" aboveAverage="0" equalAverage="0" bottom="0" percent="0" rank="0" text="" dxfId="1931">
      <formula>-0.03</formula>
    </cfRule>
  </conditionalFormatting>
  <conditionalFormatting sqref="W86:X86">
    <cfRule type="cellIs" priority="192" operator="greaterThan" aboveAverage="0" equalAverage="0" bottom="0" percent="0" rank="0" text="" dxfId="1932">
      <formula>0.03</formula>
    </cfRule>
    <cfRule type="cellIs" priority="193" operator="lessThan" aboveAverage="0" equalAverage="0" bottom="0" percent="0" rank="0" text="" dxfId="1933">
      <formula>-0.03</formula>
    </cfRule>
  </conditionalFormatting>
  <conditionalFormatting sqref="W90:X90">
    <cfRule type="cellIs" priority="194" operator="greaterThan" aboveAverage="0" equalAverage="0" bottom="0" percent="0" rank="0" text="" dxfId="1934">
      <formula>0.03</formula>
    </cfRule>
    <cfRule type="cellIs" priority="195" operator="lessThan" aboveAverage="0" equalAverage="0" bottom="0" percent="0" rank="0" text="" dxfId="1935">
      <formula>-0.03</formula>
    </cfRule>
  </conditionalFormatting>
  <conditionalFormatting sqref="W94:X94">
    <cfRule type="cellIs" priority="196" operator="greaterThan" aboveAverage="0" equalAverage="0" bottom="0" percent="0" rank="0" text="" dxfId="1936">
      <formula>0.03</formula>
    </cfRule>
    <cfRule type="cellIs" priority="197" operator="lessThan" aboveAverage="0" equalAverage="0" bottom="0" percent="0" rank="0" text="" dxfId="1937">
      <formula>-0.03</formula>
    </cfRule>
  </conditionalFormatting>
  <conditionalFormatting sqref="W98:X98">
    <cfRule type="cellIs" priority="198" operator="greaterThan" aboveAverage="0" equalAverage="0" bottom="0" percent="0" rank="0" text="" dxfId="1938">
      <formula>0.03</formula>
    </cfRule>
    <cfRule type="cellIs" priority="199" operator="lessThan" aboveAverage="0" equalAverage="0" bottom="0" percent="0" rank="0" text="" dxfId="1939">
      <formula>-0.03</formula>
    </cfRule>
  </conditionalFormatting>
  <conditionalFormatting sqref="W104">
    <cfRule type="cellIs" priority="200" operator="greaterThan" aboveAverage="0" equalAverage="0" bottom="0" percent="0" rank="0" text="" dxfId="1940">
      <formula>0.03</formula>
    </cfRule>
    <cfRule type="cellIs" priority="201" operator="lessThan" aboveAverage="0" equalAverage="0" bottom="0" percent="0" rank="0" text="" dxfId="1941">
      <formula>-0.03</formula>
    </cfRule>
  </conditionalFormatting>
  <conditionalFormatting sqref="X104">
    <cfRule type="cellIs" priority="202" operator="greaterThan" aboveAverage="0" equalAverage="0" bottom="0" percent="0" rank="0" text="" dxfId="1942">
      <formula>0.03</formula>
    </cfRule>
    <cfRule type="cellIs" priority="203" operator="lessThan" aboveAverage="0" equalAverage="0" bottom="0" percent="0" rank="0" text="" dxfId="1943">
      <formula>-0.03</formula>
    </cfRule>
  </conditionalFormatting>
  <conditionalFormatting sqref="Y104">
    <cfRule type="cellIs" priority="204" operator="greaterThan" aboveAverage="0" equalAverage="0" bottom="0" percent="0" rank="0" text="" dxfId="1944">
      <formula>0.03</formula>
    </cfRule>
    <cfRule type="cellIs" priority="205" operator="lessThan" aboveAverage="0" equalAverage="0" bottom="0" percent="0" rank="0" text="" dxfId="1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4" t="n">
        <v>12993.5648</v>
      </c>
      <c r="E3" s="75" t="n">
        <v>41.9085</v>
      </c>
      <c r="F3" s="75" t="n">
        <v>41.6785</v>
      </c>
      <c r="G3" s="75" t="n">
        <v>44.4259</v>
      </c>
      <c r="H3" s="75" t="n">
        <v>18458.38</v>
      </c>
      <c r="I3" s="75" t="n">
        <v>41.73</v>
      </c>
      <c r="J3" s="51" t="n">
        <f aca="false">H3/3600</f>
        <v>5.12732777777778</v>
      </c>
      <c r="L3" s="52" t="n">
        <v>13007.6528</v>
      </c>
      <c r="M3" s="53" t="n">
        <v>41.9107</v>
      </c>
      <c r="N3" s="53" t="n">
        <v>41.6794</v>
      </c>
      <c r="O3" s="53" t="n">
        <v>44.4245</v>
      </c>
      <c r="P3" s="53" t="n">
        <v>18497.49</v>
      </c>
      <c r="Q3" s="53" t="n">
        <v>41.65</v>
      </c>
      <c r="R3" s="51" t="n">
        <f aca="false">P3/3600</f>
        <v>5.1381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6" t="n">
        <v>5284.1808</v>
      </c>
      <c r="E4" s="77" t="n">
        <v>39.3942</v>
      </c>
      <c r="F4" s="77" t="n">
        <v>39.977</v>
      </c>
      <c r="G4" s="77" t="n">
        <v>42.4821</v>
      </c>
      <c r="H4" s="77" t="n">
        <v>16390.79</v>
      </c>
      <c r="I4" s="77" t="n">
        <v>39.84</v>
      </c>
      <c r="J4" s="56" t="n">
        <f aca="false">H4/3600</f>
        <v>4.55299722222222</v>
      </c>
      <c r="L4" s="57" t="n">
        <v>5289.7536</v>
      </c>
      <c r="M4" s="58" t="n">
        <v>39.3976</v>
      </c>
      <c r="N4" s="58" t="n">
        <v>39.9779</v>
      </c>
      <c r="O4" s="58" t="n">
        <v>42.4756</v>
      </c>
      <c r="P4" s="58" t="n">
        <v>16066.16</v>
      </c>
      <c r="Q4" s="58" t="n">
        <v>48.25</v>
      </c>
      <c r="R4" s="56" t="n">
        <f aca="false">P4/3600</f>
        <v>4.4628222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544.6704</v>
      </c>
      <c r="E5" s="77" t="n">
        <v>36.8208</v>
      </c>
      <c r="F5" s="77" t="n">
        <v>38.7015</v>
      </c>
      <c r="G5" s="77" t="n">
        <v>40.9502</v>
      </c>
      <c r="H5" s="77" t="n">
        <v>15005.82</v>
      </c>
      <c r="I5" s="77" t="n">
        <v>43.86</v>
      </c>
      <c r="J5" s="56" t="n">
        <f aca="false">H5/3600</f>
        <v>4.16828333333333</v>
      </c>
      <c r="L5" s="57" t="n">
        <v>2549.6288</v>
      </c>
      <c r="M5" s="58" t="n">
        <v>36.8201</v>
      </c>
      <c r="N5" s="58" t="n">
        <v>38.7047</v>
      </c>
      <c r="O5" s="58" t="n">
        <v>40.9515</v>
      </c>
      <c r="P5" s="58" t="n">
        <v>14946.05</v>
      </c>
      <c r="Q5" s="58" t="n">
        <v>46.52</v>
      </c>
      <c r="R5" s="56" t="n">
        <f aca="false">P5/3600</f>
        <v>4.1516805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324.8704</v>
      </c>
      <c r="E6" s="79" t="n">
        <v>34.1418</v>
      </c>
      <c r="F6" s="79" t="n">
        <v>37.7305</v>
      </c>
      <c r="G6" s="79" t="n">
        <v>39.8693</v>
      </c>
      <c r="H6" s="79" t="n">
        <v>14091.47</v>
      </c>
      <c r="I6" s="79" t="n">
        <v>39.64</v>
      </c>
      <c r="J6" s="62" t="n">
        <f aca="false">H6/3600</f>
        <v>3.91429722222222</v>
      </c>
      <c r="L6" s="63" t="n">
        <v>1325.7984</v>
      </c>
      <c r="M6" s="64" t="n">
        <v>34.139</v>
      </c>
      <c r="N6" s="64" t="n">
        <v>37.7317</v>
      </c>
      <c r="O6" s="64" t="n">
        <v>39.8697</v>
      </c>
      <c r="P6" s="64" t="n">
        <v>14011.19</v>
      </c>
      <c r="Q6" s="64" t="n">
        <v>30.43</v>
      </c>
      <c r="R6" s="62" t="n">
        <f aca="false">P6/3600</f>
        <v>3.8919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4" t="n">
        <v>32931.0656</v>
      </c>
      <c r="E7" s="75" t="n">
        <v>40.4901</v>
      </c>
      <c r="F7" s="75" t="n">
        <v>45.2819</v>
      </c>
      <c r="G7" s="75" t="n">
        <v>44.8936</v>
      </c>
      <c r="H7" s="75" t="n">
        <v>27028.17</v>
      </c>
      <c r="I7" s="75" t="n">
        <v>66.63</v>
      </c>
      <c r="J7" s="51" t="n">
        <f aca="false">H7/3600</f>
        <v>7.507825</v>
      </c>
      <c r="L7" s="52" t="n">
        <v>32956.2928</v>
      </c>
      <c r="M7" s="53" t="n">
        <v>40.4908</v>
      </c>
      <c r="N7" s="53" t="n">
        <v>45.2813</v>
      </c>
      <c r="O7" s="53" t="n">
        <v>44.8946</v>
      </c>
      <c r="P7" s="53" t="n">
        <v>26926.85</v>
      </c>
      <c r="Q7" s="53" t="n">
        <v>68.94</v>
      </c>
      <c r="R7" s="51" t="n">
        <f aca="false">P7/3600</f>
        <v>7.4796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5788.5472</v>
      </c>
      <c r="E8" s="77" t="n">
        <v>37.4971</v>
      </c>
      <c r="F8" s="77" t="n">
        <v>43.3572</v>
      </c>
      <c r="G8" s="77" t="n">
        <v>43.5318</v>
      </c>
      <c r="H8" s="77" t="n">
        <v>23442.03</v>
      </c>
      <c r="I8" s="77" t="n">
        <v>55.22</v>
      </c>
      <c r="J8" s="56" t="n">
        <f aca="false">H8/3600</f>
        <v>6.511675</v>
      </c>
      <c r="L8" s="57" t="n">
        <v>15804.2256</v>
      </c>
      <c r="M8" s="58" t="n">
        <v>37.4948</v>
      </c>
      <c r="N8" s="58" t="n">
        <v>43.3535</v>
      </c>
      <c r="O8" s="58" t="n">
        <v>43.5293</v>
      </c>
      <c r="P8" s="58" t="n">
        <v>23139.15</v>
      </c>
      <c r="Q8" s="58" t="n">
        <v>54.4</v>
      </c>
      <c r="R8" s="56" t="n">
        <f aca="false">P8/3600</f>
        <v>6.42754166666667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291.5584</v>
      </c>
      <c r="E9" s="77" t="n">
        <v>34.5361</v>
      </c>
      <c r="F9" s="77" t="n">
        <v>41.7185</v>
      </c>
      <c r="G9" s="77" t="n">
        <v>42.2342</v>
      </c>
      <c r="H9" s="77" t="n">
        <v>21100.3</v>
      </c>
      <c r="I9" s="77" t="n">
        <v>45.72</v>
      </c>
      <c r="J9" s="56" t="n">
        <f aca="false">H9/3600</f>
        <v>5.86119444444444</v>
      </c>
      <c r="L9" s="57" t="n">
        <v>8306.5424</v>
      </c>
      <c r="M9" s="58" t="n">
        <v>34.5369</v>
      </c>
      <c r="N9" s="58" t="n">
        <v>41.7214</v>
      </c>
      <c r="O9" s="58" t="n">
        <v>42.2335</v>
      </c>
      <c r="P9" s="58" t="n">
        <v>20923.26</v>
      </c>
      <c r="Q9" s="58" t="n">
        <v>42.84</v>
      </c>
      <c r="R9" s="56" t="n">
        <f aca="false">P9/3600</f>
        <v>5.8120166666666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641.3888</v>
      </c>
      <c r="E10" s="79" t="n">
        <v>31.7517</v>
      </c>
      <c r="F10" s="79" t="n">
        <v>40.468</v>
      </c>
      <c r="G10" s="79" t="n">
        <v>41.1812</v>
      </c>
      <c r="H10" s="79" t="n">
        <v>19377.74</v>
      </c>
      <c r="I10" s="79" t="n">
        <v>41.45</v>
      </c>
      <c r="J10" s="62" t="n">
        <f aca="false">H10/3600</f>
        <v>5.38270555555556</v>
      </c>
      <c r="L10" s="63" t="n">
        <v>4648.5168</v>
      </c>
      <c r="M10" s="64" t="n">
        <v>31.7511</v>
      </c>
      <c r="N10" s="64" t="n">
        <v>40.4491</v>
      </c>
      <c r="O10" s="64" t="n">
        <v>41.1793</v>
      </c>
      <c r="P10" s="64" t="n">
        <v>19347.05</v>
      </c>
      <c r="Q10" s="64" t="n">
        <v>40.74</v>
      </c>
      <c r="R10" s="62" t="n">
        <f aca="false">P10/3600</f>
        <v>5.3741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4" t="n">
        <v>217490.0416</v>
      </c>
      <c r="E11" s="75" t="n">
        <v>39.66</v>
      </c>
      <c r="F11" s="75" t="n">
        <v>39.8266</v>
      </c>
      <c r="G11" s="75" t="n">
        <v>38.1258</v>
      </c>
      <c r="H11" s="75" t="n">
        <v>73114.66</v>
      </c>
      <c r="I11" s="75" t="n">
        <v>129.03</v>
      </c>
      <c r="J11" s="51" t="n">
        <f aca="false">H11/3600</f>
        <v>20.3096277777778</v>
      </c>
      <c r="L11" s="52" t="n">
        <v>217550.8656</v>
      </c>
      <c r="M11" s="53" t="n">
        <v>39.66</v>
      </c>
      <c r="N11" s="53" t="n">
        <v>39.826</v>
      </c>
      <c r="O11" s="53" t="n">
        <v>38.1274</v>
      </c>
      <c r="P11" s="53" t="n">
        <v>72851.51</v>
      </c>
      <c r="Q11" s="53" t="n">
        <v>129.67</v>
      </c>
      <c r="R11" s="51" t="n">
        <f aca="false">P11/3600</f>
        <v>20.2365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94382.5904</v>
      </c>
      <c r="E12" s="77" t="n">
        <v>33.729</v>
      </c>
      <c r="F12" s="77" t="n">
        <v>38.4267</v>
      </c>
      <c r="G12" s="77" t="n">
        <v>36.7465</v>
      </c>
      <c r="H12" s="77" t="n">
        <v>59846.57</v>
      </c>
      <c r="I12" s="77" t="n">
        <v>115.63</v>
      </c>
      <c r="J12" s="56" t="n">
        <f aca="false">H12/3600</f>
        <v>16.6240472222222</v>
      </c>
      <c r="L12" s="57" t="n">
        <v>94796.384</v>
      </c>
      <c r="M12" s="58" t="n">
        <v>33.7425</v>
      </c>
      <c r="N12" s="58" t="n">
        <v>38.4286</v>
      </c>
      <c r="O12" s="58" t="n">
        <v>36.7456</v>
      </c>
      <c r="P12" s="58" t="n">
        <v>60339.89</v>
      </c>
      <c r="Q12" s="58" t="n">
        <v>112.88</v>
      </c>
      <c r="R12" s="56" t="n">
        <f aca="false">P12/3600</f>
        <v>16.7610805555556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9505.304</v>
      </c>
      <c r="E13" s="77" t="n">
        <v>29.7471</v>
      </c>
      <c r="F13" s="77" t="n">
        <v>37.4966</v>
      </c>
      <c r="G13" s="77" t="n">
        <v>35.7378</v>
      </c>
      <c r="H13" s="77" t="n">
        <v>44836.78</v>
      </c>
      <c r="I13" s="77" t="n">
        <v>92</v>
      </c>
      <c r="J13" s="56" t="n">
        <f aca="false">H13/3600</f>
        <v>12.4546611111111</v>
      </c>
      <c r="L13" s="57" t="n">
        <v>29534.7424</v>
      </c>
      <c r="M13" s="58" t="n">
        <v>29.7466</v>
      </c>
      <c r="N13" s="58" t="n">
        <v>37.4936</v>
      </c>
      <c r="O13" s="58" t="n">
        <v>35.7354</v>
      </c>
      <c r="P13" s="58" t="n">
        <v>44998.3</v>
      </c>
      <c r="Q13" s="58" t="n">
        <v>96.19</v>
      </c>
      <c r="R13" s="56" t="n">
        <f aca="false">P13/3600</f>
        <v>12.4995277777778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8" t="n">
        <v>7174.6816</v>
      </c>
      <c r="E14" s="79" t="n">
        <v>28.0836</v>
      </c>
      <c r="F14" s="79" t="n">
        <v>36.7358</v>
      </c>
      <c r="G14" s="79" t="n">
        <v>34.9001</v>
      </c>
      <c r="H14" s="79" t="n">
        <v>37216.01</v>
      </c>
      <c r="I14" s="79" t="n">
        <v>68.83</v>
      </c>
      <c r="J14" s="62" t="n">
        <f aca="false">H14/3600</f>
        <v>10.3377805555556</v>
      </c>
      <c r="L14" s="63" t="n">
        <v>7183.7264</v>
      </c>
      <c r="M14" s="64" t="n">
        <v>28.0812</v>
      </c>
      <c r="N14" s="64" t="n">
        <v>36.7283</v>
      </c>
      <c r="O14" s="64" t="n">
        <v>34.8985</v>
      </c>
      <c r="P14" s="64" t="n">
        <v>36588.21</v>
      </c>
      <c r="Q14" s="64" t="n">
        <v>68.17</v>
      </c>
      <c r="R14" s="62" t="n">
        <f aca="false">P14/3600</f>
        <v>10.16339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4" t="n">
        <v>23295.608</v>
      </c>
      <c r="E15" s="75" t="n">
        <v>41.6541</v>
      </c>
      <c r="F15" s="75" t="n">
        <v>46.9131</v>
      </c>
      <c r="G15" s="75" t="n">
        <v>46.533</v>
      </c>
      <c r="H15" s="75" t="n">
        <v>47486.33</v>
      </c>
      <c r="I15" s="75" t="n">
        <v>81.5</v>
      </c>
      <c r="J15" s="51" t="n">
        <f aca="false">H15/3600</f>
        <v>13.1906472222222</v>
      </c>
      <c r="L15" s="52" t="n">
        <v>23331.6752</v>
      </c>
      <c r="M15" s="53" t="n">
        <v>41.6574</v>
      </c>
      <c r="N15" s="53" t="n">
        <v>46.9147</v>
      </c>
      <c r="O15" s="53" t="n">
        <v>46.5377</v>
      </c>
      <c r="P15" s="53" t="n">
        <v>48507.26</v>
      </c>
      <c r="Q15" s="53" t="n">
        <v>83.19</v>
      </c>
      <c r="R15" s="51" t="n">
        <f aca="false">P15/3600</f>
        <v>13.4742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953.7632</v>
      </c>
      <c r="E16" s="77" t="n">
        <v>40.2416</v>
      </c>
      <c r="F16" s="77" t="n">
        <v>46.1536</v>
      </c>
      <c r="G16" s="77" t="n">
        <v>45.9772</v>
      </c>
      <c r="H16" s="77" t="n">
        <v>39573.99</v>
      </c>
      <c r="I16" s="77" t="n">
        <v>65.92</v>
      </c>
      <c r="J16" s="56" t="n">
        <f aca="false">H16/3600</f>
        <v>10.992775</v>
      </c>
      <c r="L16" s="57" t="n">
        <v>5983.1904</v>
      </c>
      <c r="M16" s="58" t="n">
        <v>40.2441</v>
      </c>
      <c r="N16" s="58" t="n">
        <v>46.1562</v>
      </c>
      <c r="O16" s="58" t="n">
        <v>45.9596</v>
      </c>
      <c r="P16" s="58" t="n">
        <v>39254.34</v>
      </c>
      <c r="Q16" s="58" t="n">
        <v>69.92</v>
      </c>
      <c r="R16" s="56" t="n">
        <f aca="false">P16/3600</f>
        <v>10.9039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484.8592</v>
      </c>
      <c r="E17" s="77" t="n">
        <v>38.9485</v>
      </c>
      <c r="F17" s="77" t="n">
        <v>45.5254</v>
      </c>
      <c r="G17" s="77" t="n">
        <v>45.5058</v>
      </c>
      <c r="H17" s="77" t="n">
        <v>35687.86</v>
      </c>
      <c r="I17" s="77" t="n">
        <v>61.21</v>
      </c>
      <c r="J17" s="56" t="n">
        <f aca="false">H17/3600</f>
        <v>9.91329444444444</v>
      </c>
      <c r="L17" s="57" t="n">
        <v>2498.3184</v>
      </c>
      <c r="M17" s="58" t="n">
        <v>38.9454</v>
      </c>
      <c r="N17" s="58" t="n">
        <v>45.5284</v>
      </c>
      <c r="O17" s="58" t="n">
        <v>45.4907</v>
      </c>
      <c r="P17" s="58" t="n">
        <v>35378.98</v>
      </c>
      <c r="Q17" s="58" t="n">
        <v>62.02</v>
      </c>
      <c r="R17" s="56" t="n">
        <f aca="false">P17/3600</f>
        <v>9.8274944444444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8" t="n">
        <v>1192.5792</v>
      </c>
      <c r="E18" s="79" t="n">
        <v>37.2192</v>
      </c>
      <c r="F18" s="79" t="n">
        <v>45.0682</v>
      </c>
      <c r="G18" s="79" t="n">
        <v>45.1751</v>
      </c>
      <c r="H18" s="79" t="n">
        <v>33683.8</v>
      </c>
      <c r="I18" s="79" t="n">
        <v>54.71</v>
      </c>
      <c r="J18" s="62" t="n">
        <f aca="false">H18/3600</f>
        <v>9.35661111111111</v>
      </c>
      <c r="L18" s="63" t="n">
        <v>1203.2144</v>
      </c>
      <c r="M18" s="64" t="n">
        <v>37.2132</v>
      </c>
      <c r="N18" s="64" t="n">
        <v>45.0325</v>
      </c>
      <c r="O18" s="64" t="n">
        <v>45.1543</v>
      </c>
      <c r="P18" s="64" t="n">
        <v>33094.84</v>
      </c>
      <c r="Q18" s="64" t="n">
        <v>51.24</v>
      </c>
      <c r="R18" s="62" t="n">
        <f aca="false">P18/3600</f>
        <v>9.19301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757.0248</v>
      </c>
      <c r="E19" s="75" t="n">
        <v>41.8655</v>
      </c>
      <c r="F19" s="75" t="n">
        <v>43.7646</v>
      </c>
      <c r="G19" s="75" t="n">
        <v>45.5859</v>
      </c>
      <c r="H19" s="75" t="n">
        <v>17203.39</v>
      </c>
      <c r="I19" s="75" t="n">
        <v>35.22</v>
      </c>
      <c r="J19" s="51" t="n">
        <f aca="false">H19/3600</f>
        <v>4.77871944444444</v>
      </c>
      <c r="L19" s="74" t="n">
        <v>4768.0152</v>
      </c>
      <c r="M19" s="75" t="n">
        <v>41.8683</v>
      </c>
      <c r="N19" s="75" t="n">
        <v>43.7635</v>
      </c>
      <c r="O19" s="75" t="n">
        <v>45.5827</v>
      </c>
      <c r="P19" s="75" t="n">
        <v>17228.1</v>
      </c>
      <c r="Q19" s="75" t="n">
        <v>36.29</v>
      </c>
      <c r="R19" s="51" t="n">
        <f aca="false">P19/3600</f>
        <v>4.7855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6" t="n">
        <v>2197.3008</v>
      </c>
      <c r="E20" s="77" t="n">
        <v>39.9831</v>
      </c>
      <c r="F20" s="77" t="n">
        <v>42.4221</v>
      </c>
      <c r="G20" s="77" t="n">
        <v>43.6351</v>
      </c>
      <c r="H20" s="77" t="n">
        <v>15080.82</v>
      </c>
      <c r="I20" s="77" t="n">
        <v>34.94</v>
      </c>
      <c r="J20" s="56" t="n">
        <f aca="false">H20/3600</f>
        <v>4.18911666666667</v>
      </c>
      <c r="L20" s="76" t="n">
        <v>2204.5064</v>
      </c>
      <c r="M20" s="77" t="n">
        <v>39.9855</v>
      </c>
      <c r="N20" s="77" t="n">
        <v>42.4199</v>
      </c>
      <c r="O20" s="77" t="n">
        <v>43.6377</v>
      </c>
      <c r="P20" s="77" t="n">
        <v>14963.65</v>
      </c>
      <c r="Q20" s="77" t="n">
        <v>32.27</v>
      </c>
      <c r="R20" s="56" t="n">
        <f aca="false">P20/3600</f>
        <v>4.15656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6912</v>
      </c>
      <c r="E21" s="77" t="n">
        <v>37.6312</v>
      </c>
      <c r="F21" s="77" t="n">
        <v>41.2847</v>
      </c>
      <c r="G21" s="77" t="n">
        <v>42.2586</v>
      </c>
      <c r="H21" s="77" t="n">
        <v>13624.78</v>
      </c>
      <c r="I21" s="77" t="n">
        <v>44.03</v>
      </c>
      <c r="J21" s="56" t="n">
        <f aca="false">H21/3600</f>
        <v>3.78466111111111</v>
      </c>
      <c r="L21" s="76" t="n">
        <v>1083.8856</v>
      </c>
      <c r="M21" s="77" t="n">
        <v>37.6281</v>
      </c>
      <c r="N21" s="77" t="n">
        <v>41.273</v>
      </c>
      <c r="O21" s="77" t="n">
        <v>42.2581</v>
      </c>
      <c r="P21" s="77" t="n">
        <v>13636.56</v>
      </c>
      <c r="Q21" s="77" t="n">
        <v>27.92</v>
      </c>
      <c r="R21" s="56" t="n">
        <f aca="false">P21/3600</f>
        <v>3.787933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7.0208</v>
      </c>
      <c r="E22" s="79" t="n">
        <v>35.2062</v>
      </c>
      <c r="F22" s="79" t="n">
        <v>40.4352</v>
      </c>
      <c r="G22" s="79" t="n">
        <v>41.4133</v>
      </c>
      <c r="H22" s="79" t="n">
        <v>12766.18</v>
      </c>
      <c r="I22" s="79" t="n">
        <v>23.39</v>
      </c>
      <c r="J22" s="62" t="n">
        <f aca="false">H22/3600</f>
        <v>3.54616111111111</v>
      </c>
      <c r="L22" s="78" t="n">
        <v>549.9128</v>
      </c>
      <c r="M22" s="79" t="n">
        <v>35.208</v>
      </c>
      <c r="N22" s="79" t="n">
        <v>40.4281</v>
      </c>
      <c r="O22" s="79" t="n">
        <v>41.4009</v>
      </c>
      <c r="P22" s="79" t="n">
        <v>12666.18</v>
      </c>
      <c r="Q22" s="79" t="n">
        <v>26.65</v>
      </c>
      <c r="R22" s="62" t="n">
        <f aca="false">P22/3600</f>
        <v>3.5183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644.4648</v>
      </c>
      <c r="E23" s="75" t="n">
        <v>40.2482</v>
      </c>
      <c r="F23" s="75" t="n">
        <v>42.6858</v>
      </c>
      <c r="G23" s="75" t="n">
        <v>44.0753</v>
      </c>
      <c r="H23" s="75" t="n">
        <v>16061.82</v>
      </c>
      <c r="I23" s="75" t="n">
        <v>43.64</v>
      </c>
      <c r="J23" s="51" t="n">
        <f aca="false">H23/3600</f>
        <v>4.46161666666667</v>
      </c>
      <c r="L23" s="74" t="n">
        <v>7650.5736</v>
      </c>
      <c r="M23" s="75" t="n">
        <v>40.2505</v>
      </c>
      <c r="N23" s="75" t="n">
        <v>42.6882</v>
      </c>
      <c r="O23" s="75" t="n">
        <v>44.0813</v>
      </c>
      <c r="P23" s="75" t="n">
        <v>15834.99</v>
      </c>
      <c r="Q23" s="75" t="n">
        <v>52.21</v>
      </c>
      <c r="R23" s="51" t="n">
        <f aca="false">P23/3600</f>
        <v>4.3986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5.0736</v>
      </c>
      <c r="E24" s="77" t="n">
        <v>37.7219</v>
      </c>
      <c r="F24" s="77" t="n">
        <v>40.8837</v>
      </c>
      <c r="G24" s="77" t="n">
        <v>41.6836</v>
      </c>
      <c r="H24" s="77" t="n">
        <v>13883.92</v>
      </c>
      <c r="I24" s="77" t="n">
        <v>35.39</v>
      </c>
      <c r="J24" s="56" t="n">
        <f aca="false">H24/3600</f>
        <v>3.85664444444444</v>
      </c>
      <c r="L24" s="76" t="n">
        <v>3348.3472</v>
      </c>
      <c r="M24" s="77" t="n">
        <v>37.7221</v>
      </c>
      <c r="N24" s="77" t="n">
        <v>40.8916</v>
      </c>
      <c r="O24" s="77" t="n">
        <v>41.6949</v>
      </c>
      <c r="P24" s="77" t="n">
        <v>13972.92</v>
      </c>
      <c r="Q24" s="77" t="n">
        <v>33.14</v>
      </c>
      <c r="R24" s="56" t="n">
        <f aca="false">P24/3600</f>
        <v>3.88136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7032</v>
      </c>
      <c r="E25" s="77" t="n">
        <v>35.0928</v>
      </c>
      <c r="F25" s="77" t="n">
        <v>39.3626</v>
      </c>
      <c r="G25" s="77" t="n">
        <v>40.067</v>
      </c>
      <c r="H25" s="77" t="n">
        <v>12591.34</v>
      </c>
      <c r="I25" s="77" t="n">
        <v>27.91</v>
      </c>
      <c r="J25" s="56" t="n">
        <f aca="false">H25/3600</f>
        <v>3.49759444444444</v>
      </c>
      <c r="L25" s="76" t="n">
        <v>1551.36</v>
      </c>
      <c r="M25" s="77" t="n">
        <v>35.0952</v>
      </c>
      <c r="N25" s="77" t="n">
        <v>39.3724</v>
      </c>
      <c r="O25" s="77" t="n">
        <v>40.073</v>
      </c>
      <c r="P25" s="77" t="n">
        <v>12581.31</v>
      </c>
      <c r="Q25" s="77" t="n">
        <v>28.44</v>
      </c>
      <c r="R25" s="56" t="n">
        <f aca="false">P25/3600</f>
        <v>3.49480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2.6808</v>
      </c>
      <c r="E26" s="79" t="n">
        <v>32.556</v>
      </c>
      <c r="F26" s="79" t="n">
        <v>38.2267</v>
      </c>
      <c r="G26" s="79" t="n">
        <v>39.1857</v>
      </c>
      <c r="H26" s="79" t="n">
        <v>11817.17</v>
      </c>
      <c r="I26" s="79" t="n">
        <v>24.22</v>
      </c>
      <c r="J26" s="62" t="n">
        <f aca="false">H26/3600</f>
        <v>3.28254722222222</v>
      </c>
      <c r="L26" s="78" t="n">
        <v>724.7632</v>
      </c>
      <c r="M26" s="79" t="n">
        <v>32.5567</v>
      </c>
      <c r="N26" s="79" t="n">
        <v>38.2183</v>
      </c>
      <c r="O26" s="79" t="n">
        <v>39.1958</v>
      </c>
      <c r="P26" s="79" t="n">
        <v>11838.49</v>
      </c>
      <c r="Q26" s="79" t="n">
        <v>24.14</v>
      </c>
      <c r="R26" s="62" t="n">
        <f aca="false">P26/3600</f>
        <v>3.2884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8081.7768</v>
      </c>
      <c r="E27" s="75" t="n">
        <v>38.6249</v>
      </c>
      <c r="F27" s="75" t="n">
        <v>40.1734</v>
      </c>
      <c r="G27" s="75" t="n">
        <v>43.8029</v>
      </c>
      <c r="H27" s="75" t="n">
        <v>37318.05</v>
      </c>
      <c r="I27" s="75" t="n">
        <v>76.19</v>
      </c>
      <c r="J27" s="51" t="n">
        <f aca="false">H27/3600</f>
        <v>10.366125</v>
      </c>
      <c r="L27" s="74" t="n">
        <v>18097.8744</v>
      </c>
      <c r="M27" s="75" t="n">
        <v>38.6275</v>
      </c>
      <c r="N27" s="75" t="n">
        <v>40.1741</v>
      </c>
      <c r="O27" s="75" t="n">
        <v>43.8078</v>
      </c>
      <c r="P27" s="75" t="n">
        <v>37545.82</v>
      </c>
      <c r="Q27" s="75" t="n">
        <v>70.74</v>
      </c>
      <c r="R27" s="51" t="n">
        <f aca="false">P27/3600</f>
        <v>10.4293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2.2168</v>
      </c>
      <c r="E28" s="77" t="n">
        <v>37.0149</v>
      </c>
      <c r="F28" s="77" t="n">
        <v>39.2371</v>
      </c>
      <c r="G28" s="77" t="n">
        <v>42.0863</v>
      </c>
      <c r="H28" s="77" t="n">
        <v>30299.4</v>
      </c>
      <c r="I28" s="77" t="n">
        <v>56.17</v>
      </c>
      <c r="J28" s="56" t="n">
        <f aca="false">H28/3600</f>
        <v>8.4165</v>
      </c>
      <c r="L28" s="76" t="n">
        <v>5775.8208</v>
      </c>
      <c r="M28" s="77" t="n">
        <v>37.0185</v>
      </c>
      <c r="N28" s="77" t="n">
        <v>39.2389</v>
      </c>
      <c r="O28" s="77" t="n">
        <v>42.0879</v>
      </c>
      <c r="P28" s="77" t="n">
        <v>30568.54</v>
      </c>
      <c r="Q28" s="77" t="n">
        <v>59.51</v>
      </c>
      <c r="R28" s="56" t="n">
        <f aca="false">P28/3600</f>
        <v>8.491261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4.124</v>
      </c>
      <c r="E29" s="77" t="n">
        <v>35.1071</v>
      </c>
      <c r="F29" s="77" t="n">
        <v>38.4241</v>
      </c>
      <c r="G29" s="77" t="n">
        <v>40.5917</v>
      </c>
      <c r="H29" s="77" t="n">
        <v>27481.29</v>
      </c>
      <c r="I29" s="77" t="n">
        <v>66.01</v>
      </c>
      <c r="J29" s="56" t="n">
        <f aca="false">H29/3600</f>
        <v>7.63369166666667</v>
      </c>
      <c r="L29" s="76" t="n">
        <v>2712.3736</v>
      </c>
      <c r="M29" s="77" t="n">
        <v>35.1087</v>
      </c>
      <c r="N29" s="77" t="n">
        <v>38.4346</v>
      </c>
      <c r="O29" s="77" t="n">
        <v>40.5829</v>
      </c>
      <c r="P29" s="77" t="n">
        <v>27751.06</v>
      </c>
      <c r="Q29" s="77" t="n">
        <v>55.22</v>
      </c>
      <c r="R29" s="56" t="n">
        <f aca="false">P29/3600</f>
        <v>7.7086277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4312</v>
      </c>
      <c r="E30" s="79" t="n">
        <v>32.929</v>
      </c>
      <c r="F30" s="79" t="n">
        <v>37.7322</v>
      </c>
      <c r="G30" s="79" t="n">
        <v>39.4415</v>
      </c>
      <c r="H30" s="79" t="n">
        <v>25874.91</v>
      </c>
      <c r="I30" s="79" t="n">
        <v>52.54</v>
      </c>
      <c r="J30" s="62" t="n">
        <f aca="false">H30/3600</f>
        <v>7.187475</v>
      </c>
      <c r="L30" s="78" t="n">
        <v>1389.2656</v>
      </c>
      <c r="M30" s="79" t="n">
        <v>32.9282</v>
      </c>
      <c r="N30" s="79" t="n">
        <v>37.7286</v>
      </c>
      <c r="O30" s="79" t="n">
        <v>39.4456</v>
      </c>
      <c r="P30" s="79" t="n">
        <v>25255.89</v>
      </c>
      <c r="Q30" s="79" t="n">
        <v>53.4</v>
      </c>
      <c r="R30" s="62" t="n">
        <f aca="false">P30/3600</f>
        <v>7.0155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7213.8464</v>
      </c>
      <c r="E31" s="75" t="n">
        <v>39.3279</v>
      </c>
      <c r="F31" s="75" t="n">
        <v>44.0681</v>
      </c>
      <c r="G31" s="75" t="n">
        <v>45.4259</v>
      </c>
      <c r="H31" s="75" t="n">
        <v>43619.12</v>
      </c>
      <c r="I31" s="75" t="n">
        <v>82.98</v>
      </c>
      <c r="J31" s="51" t="n">
        <f aca="false">H31/3600</f>
        <v>12.1164222222222</v>
      </c>
      <c r="L31" s="74" t="n">
        <v>17251.5648</v>
      </c>
      <c r="M31" s="75" t="n">
        <v>39.3293</v>
      </c>
      <c r="N31" s="75" t="n">
        <v>44.0672</v>
      </c>
      <c r="O31" s="75" t="n">
        <v>45.4269</v>
      </c>
      <c r="P31" s="75" t="n">
        <v>44620.13</v>
      </c>
      <c r="Q31" s="75" t="n">
        <v>80.78</v>
      </c>
      <c r="R31" s="51" t="n">
        <f aca="false">P31/3600</f>
        <v>12.3944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4.0352</v>
      </c>
      <c r="E32" s="77" t="n">
        <v>37.6574</v>
      </c>
      <c r="F32" s="77" t="n">
        <v>42.8291</v>
      </c>
      <c r="G32" s="77" t="n">
        <v>43.4531</v>
      </c>
      <c r="H32" s="77" t="n">
        <v>37245.05</v>
      </c>
      <c r="I32" s="77" t="n">
        <v>67.98</v>
      </c>
      <c r="J32" s="56" t="n">
        <f aca="false">H32/3600</f>
        <v>10.3458472222222</v>
      </c>
      <c r="L32" s="76" t="n">
        <v>6061.3136</v>
      </c>
      <c r="M32" s="77" t="n">
        <v>37.6572</v>
      </c>
      <c r="N32" s="77" t="n">
        <v>42.8302</v>
      </c>
      <c r="O32" s="77" t="n">
        <v>43.4617</v>
      </c>
      <c r="P32" s="77" t="n">
        <v>37798.88</v>
      </c>
      <c r="Q32" s="77" t="n">
        <v>67.14</v>
      </c>
      <c r="R32" s="56" t="n">
        <f aca="false">P32/3600</f>
        <v>10.4996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3.224</v>
      </c>
      <c r="E33" s="77" t="n">
        <v>35.8244</v>
      </c>
      <c r="F33" s="77" t="n">
        <v>41.6149</v>
      </c>
      <c r="G33" s="77" t="n">
        <v>41.6284</v>
      </c>
      <c r="H33" s="77" t="n">
        <v>33244.37</v>
      </c>
      <c r="I33" s="77" t="n">
        <v>61.39</v>
      </c>
      <c r="J33" s="56" t="n">
        <f aca="false">H33/3600</f>
        <v>9.23454722222222</v>
      </c>
      <c r="L33" s="76" t="n">
        <v>2857.1744</v>
      </c>
      <c r="M33" s="77" t="n">
        <v>35.8222</v>
      </c>
      <c r="N33" s="77" t="n">
        <v>41.6195</v>
      </c>
      <c r="O33" s="77" t="n">
        <v>41.6272</v>
      </c>
      <c r="P33" s="77" t="n">
        <v>33038.63</v>
      </c>
      <c r="Q33" s="77" t="n">
        <v>59.97</v>
      </c>
      <c r="R33" s="56" t="n">
        <f aca="false">P33/3600</f>
        <v>9.177397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3.472</v>
      </c>
      <c r="E34" s="79" t="n">
        <v>33.849</v>
      </c>
      <c r="F34" s="79" t="n">
        <v>40.6479</v>
      </c>
      <c r="G34" s="79" t="n">
        <v>40.2795</v>
      </c>
      <c r="H34" s="79" t="n">
        <v>30979.76</v>
      </c>
      <c r="I34" s="79" t="n">
        <v>55.3</v>
      </c>
      <c r="J34" s="62" t="n">
        <f aca="false">H34/3600</f>
        <v>8.60548888888889</v>
      </c>
      <c r="L34" s="78" t="n">
        <v>1502.8736</v>
      </c>
      <c r="M34" s="79" t="n">
        <v>33.8473</v>
      </c>
      <c r="N34" s="79" t="n">
        <v>40.6469</v>
      </c>
      <c r="O34" s="79" t="n">
        <v>40.2714</v>
      </c>
      <c r="P34" s="79" t="n">
        <v>30262.19</v>
      </c>
      <c r="Q34" s="79" t="n">
        <v>55.89</v>
      </c>
      <c r="R34" s="62" t="n">
        <f aca="false">P34/3600</f>
        <v>8.4061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39574.3592</v>
      </c>
      <c r="E35" s="75" t="n">
        <v>37.574</v>
      </c>
      <c r="F35" s="75" t="n">
        <v>42.3422</v>
      </c>
      <c r="G35" s="75" t="n">
        <v>44.4998</v>
      </c>
      <c r="H35" s="75" t="n">
        <v>49869.85</v>
      </c>
      <c r="I35" s="75" t="n">
        <v>118.57</v>
      </c>
      <c r="J35" s="51" t="n">
        <f aca="false">H35/3600</f>
        <v>13.8527361111111</v>
      </c>
      <c r="L35" s="74" t="n">
        <v>39604.808</v>
      </c>
      <c r="M35" s="75" t="n">
        <v>37.5742</v>
      </c>
      <c r="N35" s="75" t="n">
        <v>42.3417</v>
      </c>
      <c r="O35" s="75" t="n">
        <v>44.5015</v>
      </c>
      <c r="P35" s="75" t="n">
        <v>49847.37</v>
      </c>
      <c r="Q35" s="75" t="n">
        <v>119.98</v>
      </c>
      <c r="R35" s="51" t="n">
        <f aca="false">P35/3600</f>
        <v>13.8464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1.3392</v>
      </c>
      <c r="E36" s="77" t="n">
        <v>35.4397</v>
      </c>
      <c r="F36" s="77" t="n">
        <v>41.0629</v>
      </c>
      <c r="G36" s="77" t="n">
        <v>43.3238</v>
      </c>
      <c r="H36" s="77" t="n">
        <v>37377.5</v>
      </c>
      <c r="I36" s="77" t="n">
        <v>80.47</v>
      </c>
      <c r="J36" s="56" t="n">
        <f aca="false">H36/3600</f>
        <v>10.3826388888889</v>
      </c>
      <c r="L36" s="76" t="n">
        <v>7246.5712</v>
      </c>
      <c r="M36" s="77" t="n">
        <v>35.4402</v>
      </c>
      <c r="N36" s="77" t="n">
        <v>41.0651</v>
      </c>
      <c r="O36" s="77" t="n">
        <v>43.3263</v>
      </c>
      <c r="P36" s="77" t="n">
        <v>37469.58</v>
      </c>
      <c r="Q36" s="77" t="n">
        <v>80.59</v>
      </c>
      <c r="R36" s="56" t="n">
        <f aca="false">P36/3600</f>
        <v>10.408216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9488</v>
      </c>
      <c r="E37" s="77" t="n">
        <v>34.0134</v>
      </c>
      <c r="F37" s="77" t="n">
        <v>39.8078</v>
      </c>
      <c r="G37" s="77" t="n">
        <v>42.2821</v>
      </c>
      <c r="H37" s="77" t="n">
        <v>32846.43</v>
      </c>
      <c r="I37" s="77" t="n">
        <v>62.93</v>
      </c>
      <c r="J37" s="56" t="n">
        <f aca="false">H37/3600</f>
        <v>9.12400833333333</v>
      </c>
      <c r="L37" s="76" t="n">
        <v>2267.0824</v>
      </c>
      <c r="M37" s="77" t="n">
        <v>34.013</v>
      </c>
      <c r="N37" s="77" t="n">
        <v>39.8016</v>
      </c>
      <c r="O37" s="77" t="n">
        <v>42.2889</v>
      </c>
      <c r="P37" s="77" t="n">
        <v>32630.99</v>
      </c>
      <c r="Q37" s="77" t="n">
        <v>65.86</v>
      </c>
      <c r="R37" s="56" t="n">
        <f aca="false">P37/3600</f>
        <v>9.0641638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9792</v>
      </c>
      <c r="E38" s="79" t="n">
        <v>32.2229</v>
      </c>
      <c r="F38" s="79" t="n">
        <v>38.8452</v>
      </c>
      <c r="G38" s="79" t="n">
        <v>41.4687</v>
      </c>
      <c r="H38" s="79" t="n">
        <v>31193.73</v>
      </c>
      <c r="I38" s="79" t="n">
        <v>57.05</v>
      </c>
      <c r="J38" s="62" t="n">
        <f aca="false">H38/3600</f>
        <v>8.664925</v>
      </c>
      <c r="L38" s="78" t="n">
        <v>986.2352</v>
      </c>
      <c r="M38" s="79" t="n">
        <v>32.221</v>
      </c>
      <c r="N38" s="79" t="n">
        <v>38.8412</v>
      </c>
      <c r="O38" s="79" t="n">
        <v>41.4823</v>
      </c>
      <c r="P38" s="79" t="n">
        <v>30768.16</v>
      </c>
      <c r="Q38" s="79" t="n">
        <v>57.02</v>
      </c>
      <c r="R38" s="62" t="n">
        <f aca="false">P38/3600</f>
        <v>8.5467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4"/>
      <c r="E39" s="75"/>
      <c r="F39" s="75"/>
      <c r="G39" s="75"/>
      <c r="H39" s="75"/>
      <c r="I39" s="75"/>
      <c r="J39" s="51" t="n">
        <f aca="false">H39/3600</f>
        <v>0</v>
      </c>
      <c r="L39" s="74"/>
      <c r="M39" s="75"/>
      <c r="N39" s="75"/>
      <c r="O39" s="75"/>
      <c r="P39" s="75"/>
      <c r="Q39" s="75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6"/>
      <c r="E40" s="77"/>
      <c r="F40" s="77"/>
      <c r="G40" s="77"/>
      <c r="H40" s="77"/>
      <c r="I40" s="77"/>
      <c r="J40" s="56" t="n">
        <f aca="false">H40/3600</f>
        <v>0</v>
      </c>
      <c r="L40" s="76"/>
      <c r="M40" s="77"/>
      <c r="N40" s="77"/>
      <c r="O40" s="77"/>
      <c r="P40" s="77"/>
      <c r="Q40" s="77"/>
      <c r="R40" s="56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6"/>
      <c r="E41" s="77"/>
      <c r="F41" s="77"/>
      <c r="G41" s="77"/>
      <c r="H41" s="77"/>
      <c r="I41" s="77"/>
      <c r="J41" s="56" t="n">
        <f aca="false">H41/3600</f>
        <v>0</v>
      </c>
      <c r="L41" s="76"/>
      <c r="M41" s="77"/>
      <c r="N41" s="77"/>
      <c r="O41" s="77"/>
      <c r="P41" s="77"/>
      <c r="Q41" s="77"/>
      <c r="R41" s="56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3"/>
      <c r="C42" s="73" t="n">
        <v>37</v>
      </c>
      <c r="D42" s="78"/>
      <c r="E42" s="79"/>
      <c r="F42" s="79"/>
      <c r="G42" s="79"/>
      <c r="H42" s="79"/>
      <c r="I42" s="79"/>
      <c r="J42" s="62" t="n">
        <f aca="false">H42/3600</f>
        <v>0</v>
      </c>
      <c r="L42" s="78"/>
      <c r="M42" s="79"/>
      <c r="N42" s="79"/>
      <c r="O42" s="79"/>
      <c r="P42" s="79"/>
      <c r="Q42" s="79"/>
      <c r="R42" s="62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4"/>
      <c r="E43" s="75"/>
      <c r="F43" s="75"/>
      <c r="G43" s="75"/>
      <c r="H43" s="75"/>
      <c r="I43" s="75"/>
      <c r="J43" s="51" t="n">
        <f aca="false">H43/3600</f>
        <v>0</v>
      </c>
      <c r="L43" s="74"/>
      <c r="M43" s="75"/>
      <c r="N43" s="75"/>
      <c r="O43" s="75"/>
      <c r="P43" s="75"/>
      <c r="Q43" s="75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6"/>
      <c r="E44" s="77"/>
      <c r="F44" s="77"/>
      <c r="G44" s="77"/>
      <c r="H44" s="77"/>
      <c r="I44" s="77"/>
      <c r="J44" s="56" t="n">
        <f aca="false">H44/3600</f>
        <v>0</v>
      </c>
      <c r="L44" s="76"/>
      <c r="M44" s="77"/>
      <c r="N44" s="77"/>
      <c r="O44" s="77"/>
      <c r="P44" s="77"/>
      <c r="Q44" s="77"/>
      <c r="R44" s="56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6"/>
      <c r="E45" s="77"/>
      <c r="F45" s="77"/>
      <c r="G45" s="77"/>
      <c r="H45" s="77"/>
      <c r="I45" s="77"/>
      <c r="J45" s="56" t="n">
        <f aca="false">H45/3600</f>
        <v>0</v>
      </c>
      <c r="L45" s="76"/>
      <c r="M45" s="77"/>
      <c r="N45" s="77"/>
      <c r="O45" s="77"/>
      <c r="P45" s="77"/>
      <c r="Q45" s="77"/>
      <c r="R45" s="56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3"/>
      <c r="C46" s="73" t="n">
        <v>37</v>
      </c>
      <c r="D46" s="78"/>
      <c r="E46" s="79"/>
      <c r="F46" s="79"/>
      <c r="G46" s="79"/>
      <c r="H46" s="79"/>
      <c r="I46" s="79"/>
      <c r="J46" s="62" t="n">
        <f aca="false">H46/3600</f>
        <v>0</v>
      </c>
      <c r="L46" s="78"/>
      <c r="M46" s="79"/>
      <c r="N46" s="79"/>
      <c r="O46" s="79"/>
      <c r="P46" s="79"/>
      <c r="Q46" s="79"/>
      <c r="R46" s="62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4"/>
      <c r="E47" s="75"/>
      <c r="F47" s="75"/>
      <c r="G47" s="75"/>
      <c r="H47" s="75"/>
      <c r="I47" s="75"/>
      <c r="J47" s="51" t="n">
        <f aca="false">H47/3600</f>
        <v>0</v>
      </c>
      <c r="L47" s="74"/>
      <c r="M47" s="75"/>
      <c r="N47" s="75"/>
      <c r="O47" s="75"/>
      <c r="P47" s="75"/>
      <c r="Q47" s="75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6"/>
      <c r="E48" s="77"/>
      <c r="F48" s="77"/>
      <c r="G48" s="77"/>
      <c r="H48" s="77"/>
      <c r="I48" s="77"/>
      <c r="J48" s="56" t="n">
        <f aca="false">H48/3600</f>
        <v>0</v>
      </c>
      <c r="L48" s="76"/>
      <c r="M48" s="77"/>
      <c r="N48" s="77"/>
      <c r="O48" s="77"/>
      <c r="P48" s="77"/>
      <c r="Q48" s="77"/>
      <c r="R48" s="56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6"/>
      <c r="E49" s="77"/>
      <c r="F49" s="77"/>
      <c r="G49" s="77"/>
      <c r="H49" s="77"/>
      <c r="I49" s="77"/>
      <c r="J49" s="56" t="n">
        <f aca="false">H49/3600</f>
        <v>0</v>
      </c>
      <c r="L49" s="76"/>
      <c r="M49" s="77"/>
      <c r="N49" s="77"/>
      <c r="O49" s="77"/>
      <c r="P49" s="77"/>
      <c r="Q49" s="77"/>
      <c r="R49" s="56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3"/>
      <c r="C50" s="73" t="n">
        <v>37</v>
      </c>
      <c r="D50" s="78"/>
      <c r="E50" s="79"/>
      <c r="F50" s="79"/>
      <c r="G50" s="79"/>
      <c r="H50" s="79"/>
      <c r="I50" s="79"/>
      <c r="J50" s="62" t="n">
        <f aca="false">H50/3600</f>
        <v>0</v>
      </c>
      <c r="L50" s="78"/>
      <c r="M50" s="79"/>
      <c r="N50" s="79"/>
      <c r="O50" s="79"/>
      <c r="P50" s="79"/>
      <c r="Q50" s="79"/>
      <c r="R50" s="62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4"/>
      <c r="E51" s="75"/>
      <c r="F51" s="75"/>
      <c r="G51" s="75"/>
      <c r="H51" s="75"/>
      <c r="I51" s="75"/>
      <c r="J51" s="51" t="n">
        <f aca="false">H51/3600</f>
        <v>0</v>
      </c>
      <c r="L51" s="74"/>
      <c r="M51" s="75"/>
      <c r="N51" s="75"/>
      <c r="O51" s="75"/>
      <c r="P51" s="75"/>
      <c r="Q51" s="75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6"/>
      <c r="E52" s="77"/>
      <c r="F52" s="77"/>
      <c r="G52" s="77"/>
      <c r="H52" s="77"/>
      <c r="I52" s="77"/>
      <c r="J52" s="56" t="n">
        <f aca="false">H52/3600</f>
        <v>0</v>
      </c>
      <c r="L52" s="76"/>
      <c r="M52" s="77"/>
      <c r="N52" s="77"/>
      <c r="O52" s="77"/>
      <c r="P52" s="77"/>
      <c r="Q52" s="77"/>
      <c r="R52" s="56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6"/>
      <c r="E53" s="77"/>
      <c r="F53" s="77"/>
      <c r="G53" s="77"/>
      <c r="H53" s="77"/>
      <c r="I53" s="77"/>
      <c r="J53" s="56" t="n">
        <f aca="false">H53/3600</f>
        <v>0</v>
      </c>
      <c r="L53" s="76"/>
      <c r="M53" s="77"/>
      <c r="N53" s="77"/>
      <c r="O53" s="77"/>
      <c r="P53" s="77"/>
      <c r="Q53" s="77"/>
      <c r="R53" s="56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2" t="n">
        <f aca="false">H54/3600</f>
        <v>0</v>
      </c>
      <c r="L54" s="78"/>
      <c r="M54" s="79"/>
      <c r="N54" s="79"/>
      <c r="O54" s="79"/>
      <c r="P54" s="79"/>
      <c r="Q54" s="79"/>
      <c r="R54" s="62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4"/>
      <c r="E55" s="75"/>
      <c r="F55" s="75"/>
      <c r="G55" s="75"/>
      <c r="H55" s="75"/>
      <c r="I55" s="75"/>
      <c r="J55" s="51" t="n">
        <f aca="false">H55/3600</f>
        <v>0</v>
      </c>
      <c r="L55" s="74"/>
      <c r="M55" s="75"/>
      <c r="N55" s="75"/>
      <c r="O55" s="75"/>
      <c r="P55" s="75"/>
      <c r="Q55" s="75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6"/>
      <c r="E56" s="77"/>
      <c r="F56" s="77"/>
      <c r="G56" s="77"/>
      <c r="H56" s="77"/>
      <c r="I56" s="77"/>
      <c r="J56" s="56" t="n">
        <f aca="false">H56/3600</f>
        <v>0</v>
      </c>
      <c r="L56" s="76"/>
      <c r="M56" s="77"/>
      <c r="N56" s="77"/>
      <c r="O56" s="77"/>
      <c r="P56" s="77"/>
      <c r="Q56" s="77"/>
      <c r="R56" s="56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6"/>
      <c r="E57" s="77"/>
      <c r="F57" s="77"/>
      <c r="G57" s="77"/>
      <c r="H57" s="77"/>
      <c r="I57" s="77"/>
      <c r="J57" s="56" t="n">
        <f aca="false">H57/3600</f>
        <v>0</v>
      </c>
      <c r="L57" s="76"/>
      <c r="M57" s="77"/>
      <c r="N57" s="77"/>
      <c r="O57" s="77"/>
      <c r="P57" s="77"/>
      <c r="Q57" s="77"/>
      <c r="R57" s="56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3"/>
      <c r="C58" s="73" t="n">
        <v>37</v>
      </c>
      <c r="D58" s="78"/>
      <c r="E58" s="79"/>
      <c r="F58" s="79"/>
      <c r="G58" s="79"/>
      <c r="H58" s="79"/>
      <c r="I58" s="79"/>
      <c r="J58" s="62" t="n">
        <f aca="false">H58/3600</f>
        <v>0</v>
      </c>
      <c r="L58" s="78"/>
      <c r="M58" s="79"/>
      <c r="N58" s="79"/>
      <c r="O58" s="79"/>
      <c r="P58" s="79"/>
      <c r="Q58" s="79"/>
      <c r="R58" s="62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4"/>
      <c r="E59" s="75"/>
      <c r="F59" s="75"/>
      <c r="G59" s="75"/>
      <c r="H59" s="75"/>
      <c r="I59" s="75"/>
      <c r="J59" s="51" t="n">
        <f aca="false">H59/3600</f>
        <v>0</v>
      </c>
      <c r="L59" s="74"/>
      <c r="M59" s="75"/>
      <c r="N59" s="75"/>
      <c r="O59" s="75"/>
      <c r="P59" s="75"/>
      <c r="Q59" s="75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6"/>
      <c r="E60" s="77"/>
      <c r="F60" s="77"/>
      <c r="G60" s="77"/>
      <c r="H60" s="77"/>
      <c r="I60" s="77"/>
      <c r="J60" s="56" t="n">
        <f aca="false">H60/3600</f>
        <v>0</v>
      </c>
      <c r="L60" s="76"/>
      <c r="M60" s="77"/>
      <c r="N60" s="77"/>
      <c r="O60" s="77"/>
      <c r="P60" s="77"/>
      <c r="Q60" s="77"/>
      <c r="R60" s="56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6"/>
      <c r="E61" s="77"/>
      <c r="F61" s="77"/>
      <c r="G61" s="77"/>
      <c r="H61" s="77"/>
      <c r="I61" s="77"/>
      <c r="J61" s="56" t="n">
        <f aca="false">H61/3600</f>
        <v>0</v>
      </c>
      <c r="L61" s="76"/>
      <c r="M61" s="77"/>
      <c r="N61" s="77"/>
      <c r="O61" s="77"/>
      <c r="P61" s="77"/>
      <c r="Q61" s="77"/>
      <c r="R61" s="56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3"/>
      <c r="C62" s="73" t="n">
        <v>37</v>
      </c>
      <c r="D62" s="78"/>
      <c r="E62" s="79"/>
      <c r="F62" s="79"/>
      <c r="G62" s="79"/>
      <c r="H62" s="79"/>
      <c r="I62" s="79"/>
      <c r="J62" s="62" t="n">
        <f aca="false">H62/3600</f>
        <v>0</v>
      </c>
      <c r="L62" s="78"/>
      <c r="M62" s="79"/>
      <c r="N62" s="79"/>
      <c r="O62" s="79"/>
      <c r="P62" s="79"/>
      <c r="Q62" s="79"/>
      <c r="R62" s="62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4"/>
      <c r="E63" s="75"/>
      <c r="F63" s="75"/>
      <c r="G63" s="75"/>
      <c r="H63" s="75"/>
      <c r="I63" s="75"/>
      <c r="J63" s="51" t="n">
        <f aca="false">H63/3600</f>
        <v>0</v>
      </c>
      <c r="L63" s="74"/>
      <c r="M63" s="75"/>
      <c r="N63" s="75"/>
      <c r="O63" s="75"/>
      <c r="P63" s="75"/>
      <c r="Q63" s="75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6"/>
      <c r="E64" s="77"/>
      <c r="F64" s="77"/>
      <c r="G64" s="77"/>
      <c r="H64" s="77"/>
      <c r="I64" s="77"/>
      <c r="J64" s="56" t="n">
        <f aca="false">H64/3600</f>
        <v>0</v>
      </c>
      <c r="L64" s="76"/>
      <c r="M64" s="77"/>
      <c r="N64" s="77"/>
      <c r="O64" s="77"/>
      <c r="P64" s="77"/>
      <c r="Q64" s="77"/>
      <c r="R64" s="56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6"/>
      <c r="E65" s="77"/>
      <c r="F65" s="77"/>
      <c r="G65" s="77"/>
      <c r="H65" s="77"/>
      <c r="I65" s="77"/>
      <c r="J65" s="56" t="n">
        <f aca="false">H65/3600</f>
        <v>0</v>
      </c>
      <c r="L65" s="76"/>
      <c r="M65" s="77"/>
      <c r="N65" s="77"/>
      <c r="O65" s="77"/>
      <c r="P65" s="77"/>
      <c r="Q65" s="77"/>
      <c r="R65" s="56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3"/>
      <c r="C66" s="73" t="n">
        <v>37</v>
      </c>
      <c r="D66" s="78"/>
      <c r="E66" s="79"/>
      <c r="F66" s="79"/>
      <c r="G66" s="79"/>
      <c r="H66" s="79"/>
      <c r="I66" s="79"/>
      <c r="J66" s="62" t="n">
        <f aca="false">H66/3600</f>
        <v>0</v>
      </c>
      <c r="L66" s="78"/>
      <c r="M66" s="79"/>
      <c r="N66" s="79"/>
      <c r="O66" s="79"/>
      <c r="P66" s="79"/>
      <c r="Q66" s="79"/>
      <c r="R66" s="62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4"/>
      <c r="E67" s="75"/>
      <c r="F67" s="75"/>
      <c r="G67" s="75"/>
      <c r="H67" s="75"/>
      <c r="I67" s="75"/>
      <c r="J67" s="51" t="n">
        <f aca="false">H67/3600</f>
        <v>0</v>
      </c>
      <c r="L67" s="74"/>
      <c r="M67" s="75"/>
      <c r="N67" s="75"/>
      <c r="O67" s="75"/>
      <c r="P67" s="75"/>
      <c r="Q67" s="75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6"/>
      <c r="E68" s="77"/>
      <c r="F68" s="77"/>
      <c r="G68" s="77"/>
      <c r="H68" s="77"/>
      <c r="I68" s="77"/>
      <c r="J68" s="56" t="n">
        <f aca="false">H68/3600</f>
        <v>0</v>
      </c>
      <c r="L68" s="76"/>
      <c r="M68" s="77"/>
      <c r="N68" s="77"/>
      <c r="O68" s="77"/>
      <c r="P68" s="77"/>
      <c r="Q68" s="77"/>
      <c r="R68" s="56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6"/>
      <c r="E69" s="77"/>
      <c r="F69" s="77"/>
      <c r="G69" s="77"/>
      <c r="H69" s="77"/>
      <c r="I69" s="77"/>
      <c r="J69" s="56" t="n">
        <f aca="false">H69/3600</f>
        <v>0</v>
      </c>
      <c r="L69" s="76"/>
      <c r="M69" s="77"/>
      <c r="N69" s="77"/>
      <c r="O69" s="77"/>
      <c r="P69" s="77"/>
      <c r="Q69" s="77"/>
      <c r="R69" s="56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2" t="n">
        <f aca="false">H70/3600</f>
        <v>0</v>
      </c>
      <c r="L70" s="78"/>
      <c r="M70" s="79"/>
      <c r="N70" s="79"/>
      <c r="O70" s="79"/>
      <c r="P70" s="79"/>
      <c r="Q70" s="79"/>
      <c r="R70" s="62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1" t="s">
        <v>96</v>
      </c>
      <c r="B83" s="71" t="s">
        <v>46</v>
      </c>
      <c r="C83" s="71" t="n">
        <v>22</v>
      </c>
      <c r="D83" s="74"/>
      <c r="E83" s="75"/>
      <c r="F83" s="75"/>
      <c r="G83" s="75"/>
      <c r="H83" s="75"/>
      <c r="I83" s="75"/>
      <c r="J83" s="51" t="n">
        <f aca="false">H83/3600</f>
        <v>0</v>
      </c>
      <c r="L83" s="74"/>
      <c r="M83" s="75"/>
      <c r="N83" s="75"/>
      <c r="O83" s="75"/>
      <c r="P83" s="75"/>
      <c r="Q83" s="75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6"/>
      <c r="E84" s="77"/>
      <c r="F84" s="77"/>
      <c r="G84" s="77"/>
      <c r="H84" s="77"/>
      <c r="I84" s="77"/>
      <c r="J84" s="56" t="n">
        <f aca="false">H84/3600</f>
        <v>0</v>
      </c>
      <c r="L84" s="76"/>
      <c r="M84" s="77"/>
      <c r="N84" s="77"/>
      <c r="O84" s="77"/>
      <c r="P84" s="77"/>
      <c r="Q84" s="77"/>
      <c r="R84" s="56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6"/>
      <c r="E85" s="77"/>
      <c r="F85" s="77"/>
      <c r="G85" s="77"/>
      <c r="H85" s="77"/>
      <c r="I85" s="77"/>
      <c r="J85" s="56" t="n">
        <f aca="false">H85/3600</f>
        <v>0</v>
      </c>
      <c r="L85" s="76"/>
      <c r="M85" s="77"/>
      <c r="N85" s="77"/>
      <c r="O85" s="77"/>
      <c r="P85" s="77"/>
      <c r="Q85" s="77"/>
      <c r="R85" s="56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3"/>
      <c r="C86" s="73" t="n">
        <v>37</v>
      </c>
      <c r="D86" s="78"/>
      <c r="E86" s="79"/>
      <c r="F86" s="79"/>
      <c r="G86" s="79"/>
      <c r="H86" s="79"/>
      <c r="I86" s="79"/>
      <c r="J86" s="62" t="n">
        <f aca="false">H86/3600</f>
        <v>0</v>
      </c>
      <c r="L86" s="78"/>
      <c r="M86" s="79"/>
      <c r="N86" s="79"/>
      <c r="O86" s="79"/>
      <c r="P86" s="79"/>
      <c r="Q86" s="79"/>
      <c r="R86" s="62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4"/>
      <c r="E87" s="75"/>
      <c r="F87" s="75"/>
      <c r="G87" s="75"/>
      <c r="H87" s="75"/>
      <c r="I87" s="75"/>
      <c r="J87" s="51" t="n">
        <f aca="false">H87/3600</f>
        <v>0</v>
      </c>
      <c r="L87" s="74"/>
      <c r="M87" s="75"/>
      <c r="N87" s="75"/>
      <c r="O87" s="75"/>
      <c r="P87" s="75"/>
      <c r="Q87" s="75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6"/>
      <c r="E88" s="77"/>
      <c r="F88" s="77"/>
      <c r="G88" s="77"/>
      <c r="H88" s="77"/>
      <c r="I88" s="77"/>
      <c r="J88" s="56" t="n">
        <f aca="false">H88/3600</f>
        <v>0</v>
      </c>
      <c r="L88" s="76"/>
      <c r="M88" s="77"/>
      <c r="N88" s="77"/>
      <c r="O88" s="77"/>
      <c r="P88" s="77"/>
      <c r="Q88" s="77"/>
      <c r="R88" s="56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6"/>
      <c r="E89" s="77"/>
      <c r="F89" s="77"/>
      <c r="G89" s="77"/>
      <c r="H89" s="77"/>
      <c r="I89" s="77"/>
      <c r="J89" s="56" t="n">
        <f aca="false">H89/3600</f>
        <v>0</v>
      </c>
      <c r="L89" s="76"/>
      <c r="M89" s="77"/>
      <c r="N89" s="77"/>
      <c r="O89" s="77"/>
      <c r="P89" s="77"/>
      <c r="Q89" s="77"/>
      <c r="R89" s="56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3"/>
      <c r="C90" s="73" t="n">
        <v>37</v>
      </c>
      <c r="D90" s="78"/>
      <c r="E90" s="79"/>
      <c r="F90" s="79"/>
      <c r="G90" s="79"/>
      <c r="H90" s="79"/>
      <c r="I90" s="79"/>
      <c r="J90" s="62" t="n">
        <f aca="false">H90/3600</f>
        <v>0</v>
      </c>
      <c r="L90" s="78"/>
      <c r="M90" s="79"/>
      <c r="N90" s="79"/>
      <c r="O90" s="79"/>
      <c r="P90" s="79"/>
      <c r="Q90" s="79"/>
      <c r="R90" s="62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4"/>
      <c r="E91" s="75"/>
      <c r="F91" s="75"/>
      <c r="G91" s="75"/>
      <c r="H91" s="75"/>
      <c r="I91" s="75"/>
      <c r="J91" s="51" t="n">
        <f aca="false">H91/3600</f>
        <v>0</v>
      </c>
      <c r="L91" s="74"/>
      <c r="M91" s="75"/>
      <c r="N91" s="75"/>
      <c r="O91" s="75"/>
      <c r="P91" s="75"/>
      <c r="Q91" s="75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6"/>
      <c r="E92" s="77"/>
      <c r="F92" s="77"/>
      <c r="G92" s="77"/>
      <c r="H92" s="77"/>
      <c r="I92" s="77"/>
      <c r="J92" s="56" t="n">
        <f aca="false">H92/3600</f>
        <v>0</v>
      </c>
      <c r="L92" s="76"/>
      <c r="M92" s="77"/>
      <c r="N92" s="77"/>
      <c r="O92" s="77"/>
      <c r="P92" s="77"/>
      <c r="Q92" s="77"/>
      <c r="R92" s="56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6"/>
      <c r="E93" s="77"/>
      <c r="F93" s="77"/>
      <c r="G93" s="77"/>
      <c r="H93" s="77"/>
      <c r="I93" s="77"/>
      <c r="J93" s="56" t="n">
        <f aca="false">H93/3600</f>
        <v>0</v>
      </c>
      <c r="L93" s="76"/>
      <c r="M93" s="77"/>
      <c r="N93" s="77"/>
      <c r="O93" s="77"/>
      <c r="P93" s="77"/>
      <c r="Q93" s="77"/>
      <c r="R93" s="56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3"/>
      <c r="C94" s="73" t="n">
        <v>37</v>
      </c>
      <c r="D94" s="78"/>
      <c r="E94" s="79"/>
      <c r="F94" s="79"/>
      <c r="G94" s="79"/>
      <c r="H94" s="79"/>
      <c r="I94" s="79"/>
      <c r="J94" s="62" t="n">
        <f aca="false">H94/3600</f>
        <v>0</v>
      </c>
      <c r="L94" s="78"/>
      <c r="M94" s="79"/>
      <c r="N94" s="79"/>
      <c r="O94" s="79"/>
      <c r="P94" s="79"/>
      <c r="Q94" s="79"/>
      <c r="R94" s="62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4"/>
      <c r="E95" s="75"/>
      <c r="F95" s="75"/>
      <c r="G95" s="75"/>
      <c r="H95" s="75"/>
      <c r="I95" s="75"/>
      <c r="J95" s="51" t="n">
        <f aca="false">H95/3600</f>
        <v>0</v>
      </c>
      <c r="L95" s="74"/>
      <c r="M95" s="75"/>
      <c r="N95" s="75"/>
      <c r="O95" s="75"/>
      <c r="P95" s="75"/>
      <c r="Q95" s="75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6"/>
      <c r="E96" s="77"/>
      <c r="F96" s="77"/>
      <c r="G96" s="77"/>
      <c r="H96" s="77"/>
      <c r="I96" s="77"/>
      <c r="J96" s="56" t="n">
        <f aca="false">H96/3600</f>
        <v>0</v>
      </c>
      <c r="L96" s="76"/>
      <c r="M96" s="77"/>
      <c r="N96" s="77"/>
      <c r="O96" s="77"/>
      <c r="P96" s="77"/>
      <c r="Q96" s="77"/>
      <c r="R96" s="56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6"/>
      <c r="E97" s="77"/>
      <c r="F97" s="77"/>
      <c r="G97" s="77"/>
      <c r="H97" s="77"/>
      <c r="I97" s="77"/>
      <c r="J97" s="56" t="n">
        <f aca="false">H97/3600</f>
        <v>0</v>
      </c>
      <c r="L97" s="76"/>
      <c r="M97" s="77"/>
      <c r="N97" s="77"/>
      <c r="O97" s="77"/>
      <c r="P97" s="77"/>
      <c r="Q97" s="77"/>
      <c r="R97" s="56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2" t="n">
        <f aca="false">H98/3600</f>
        <v>0</v>
      </c>
      <c r="L98" s="78"/>
      <c r="M98" s="79"/>
      <c r="N98" s="79"/>
      <c r="O98" s="79"/>
      <c r="P98" s="79"/>
      <c r="Q98" s="79"/>
      <c r="R98" s="62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83" t="n">
        <f aca="false">GEOMEAN(I3:I98)</f>
        <v>54.9707852711912</v>
      </c>
      <c r="J106" s="83" t="n">
        <f aca="false">GEOMEAN(J3:J98)</f>
        <v>0</v>
      </c>
      <c r="Q106" s="83" t="n">
        <f aca="false">GEOMEAN(Q3:Q98)</f>
        <v>54.2814240730867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4" t="n">
        <f aca="false">Q106/I106</f>
        <v>0.987459498810075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.597011111111111</v>
      </c>
      <c r="J108" s="83" t="n">
        <f aca="false">SUM(J3:J98)</f>
        <v>293.533216666667</v>
      </c>
      <c r="Q108" s="83" t="n">
        <f aca="false">SUM(Q3:Q98)/3600</f>
        <v>0.592836111111111</v>
      </c>
      <c r="R108" s="83" t="n">
        <f aca="false">SUM(R3:R98)</f>
        <v>293.097213888889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83" t="n">
        <f aca="false">GEOMEAN(I3:I38)</f>
        <v>54.9707852711912</v>
      </c>
      <c r="J113" s="83" t="n">
        <f aca="false">GEOMEAN(J3:J38)</f>
        <v>7.26058920684225</v>
      </c>
      <c r="Q113" s="83" t="n">
        <f aca="false">GEOMEAN(Q3:Q38)</f>
        <v>54.2814240730867</v>
      </c>
      <c r="R113" s="83" t="n">
        <f aca="false">GEOMEAN(R3:R38)</f>
        <v>7.23913013684058</v>
      </c>
    </row>
    <row r="114" customFormat="false" ht="12" hidden="false" customHeight="false" outlineLevel="0" collapsed="false">
      <c r="B114" s="1" t="s">
        <v>99</v>
      </c>
      <c r="Q114" s="84" t="n">
        <f aca="false">Q113/I113</f>
        <v>0.987459498810075</v>
      </c>
      <c r="R114" s="84" t="n">
        <f aca="false">R113/J113</f>
        <v>0.9970444451007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6">
      <formula>0.03</formula>
    </cfRule>
    <cfRule type="cellIs" priority="3" operator="lessThan" aboveAverage="0" equalAverage="0" bottom="0" percent="0" rank="0" text="" dxfId="1947">
      <formula>-0.03</formula>
    </cfRule>
  </conditionalFormatting>
  <conditionalFormatting sqref="T3:V70">
    <cfRule type="cellIs" priority="4" operator="greaterThan" aboveAverage="0" equalAverage="0" bottom="0" percent="0" rank="0" text="" dxfId="1948">
      <formula>0.03</formula>
    </cfRule>
    <cfRule type="cellIs" priority="5" operator="lessThan" aboveAverage="0" equalAverage="0" bottom="0" percent="0" rank="0" text="" dxfId="1949">
      <formula>-0.03</formula>
    </cfRule>
  </conditionalFormatting>
  <conditionalFormatting sqref="W3">
    <cfRule type="cellIs" priority="6" operator="greaterThan" aboveAverage="0" equalAverage="0" bottom="0" percent="0" rank="0" text="" dxfId="1950">
      <formula>0.03</formula>
    </cfRule>
    <cfRule type="cellIs" priority="7" operator="lessThan" aboveAverage="0" equalAverage="0" bottom="0" percent="0" rank="0" text="" dxfId="1951">
      <formula>-0.03</formula>
    </cfRule>
  </conditionalFormatting>
  <conditionalFormatting sqref="X3">
    <cfRule type="cellIs" priority="8" operator="greaterThan" aboveAverage="0" equalAverage="0" bottom="0" percent="0" rank="0" text="" dxfId="1952">
      <formula>0.03</formula>
    </cfRule>
    <cfRule type="cellIs" priority="9" operator="lessThan" aboveAverage="0" equalAverage="0" bottom="0" percent="0" rank="0" text="" dxfId="1953">
      <formula>-0.03</formula>
    </cfRule>
  </conditionalFormatting>
  <conditionalFormatting sqref="Y3">
    <cfRule type="cellIs" priority="10" operator="greaterThan" aboveAverage="0" equalAverage="0" bottom="0" percent="0" rank="0" text="" dxfId="1954">
      <formula>0.03</formula>
    </cfRule>
    <cfRule type="cellIs" priority="11" operator="lessThan" aboveAverage="0" equalAverage="0" bottom="0" percent="0" rank="0" text="" dxfId="1955">
      <formula>-0.03</formula>
    </cfRule>
  </conditionalFormatting>
  <conditionalFormatting sqref="W7">
    <cfRule type="cellIs" priority="12" operator="greaterThan" aboveAverage="0" equalAverage="0" bottom="0" percent="0" rank="0" text="" dxfId="1956">
      <formula>0.03</formula>
    </cfRule>
    <cfRule type="cellIs" priority="13" operator="lessThan" aboveAverage="0" equalAverage="0" bottom="0" percent="0" rank="0" text="" dxfId="1957">
      <formula>-0.03</formula>
    </cfRule>
  </conditionalFormatting>
  <conditionalFormatting sqref="X7">
    <cfRule type="cellIs" priority="14" operator="greaterThan" aboveAverage="0" equalAverage="0" bottom="0" percent="0" rank="0" text="" dxfId="1958">
      <formula>0.03</formula>
    </cfRule>
    <cfRule type="cellIs" priority="15" operator="lessThan" aboveAverage="0" equalAverage="0" bottom="0" percent="0" rank="0" text="" dxfId="1959">
      <formula>-0.03</formula>
    </cfRule>
  </conditionalFormatting>
  <conditionalFormatting sqref="Y7">
    <cfRule type="cellIs" priority="16" operator="greaterThan" aboveAverage="0" equalAverage="0" bottom="0" percent="0" rank="0" text="" dxfId="1960">
      <formula>0.03</formula>
    </cfRule>
    <cfRule type="cellIs" priority="17" operator="lessThan" aboveAverage="0" equalAverage="0" bottom="0" percent="0" rank="0" text="" dxfId="1961">
      <formula>-0.03</formula>
    </cfRule>
  </conditionalFormatting>
  <conditionalFormatting sqref="W11">
    <cfRule type="cellIs" priority="18" operator="greaterThan" aboveAverage="0" equalAverage="0" bottom="0" percent="0" rank="0" text="" dxfId="1962">
      <formula>0.03</formula>
    </cfRule>
    <cfRule type="cellIs" priority="19" operator="lessThan" aboveAverage="0" equalAverage="0" bottom="0" percent="0" rank="0" text="" dxfId="1963">
      <formula>-0.03</formula>
    </cfRule>
  </conditionalFormatting>
  <conditionalFormatting sqref="X11">
    <cfRule type="cellIs" priority="20" operator="greaterThan" aboveAverage="0" equalAverage="0" bottom="0" percent="0" rank="0" text="" dxfId="1964">
      <formula>0.03</formula>
    </cfRule>
    <cfRule type="cellIs" priority="21" operator="lessThan" aboveAverage="0" equalAverage="0" bottom="0" percent="0" rank="0" text="" dxfId="1965">
      <formula>-0.03</formula>
    </cfRule>
  </conditionalFormatting>
  <conditionalFormatting sqref="Y11">
    <cfRule type="cellIs" priority="22" operator="greaterThan" aboveAverage="0" equalAverage="0" bottom="0" percent="0" rank="0" text="" dxfId="1966">
      <formula>0.03</formula>
    </cfRule>
    <cfRule type="cellIs" priority="23" operator="lessThan" aboveAverage="0" equalAverage="0" bottom="0" percent="0" rank="0" text="" dxfId="1967">
      <formula>-0.03</formula>
    </cfRule>
  </conditionalFormatting>
  <conditionalFormatting sqref="W15">
    <cfRule type="cellIs" priority="24" operator="greaterThan" aboveAverage="0" equalAverage="0" bottom="0" percent="0" rank="0" text="" dxfId="1968">
      <formula>0.03</formula>
    </cfRule>
    <cfRule type="cellIs" priority="25" operator="lessThan" aboveAverage="0" equalAverage="0" bottom="0" percent="0" rank="0" text="" dxfId="1969">
      <formula>-0.03</formula>
    </cfRule>
  </conditionalFormatting>
  <conditionalFormatting sqref="X15">
    <cfRule type="cellIs" priority="26" operator="greaterThan" aboveAverage="0" equalAverage="0" bottom="0" percent="0" rank="0" text="" dxfId="1970">
      <formula>0.03</formula>
    </cfRule>
    <cfRule type="cellIs" priority="27" operator="lessThan" aboveAverage="0" equalAverage="0" bottom="0" percent="0" rank="0" text="" dxfId="1971">
      <formula>-0.03</formula>
    </cfRule>
  </conditionalFormatting>
  <conditionalFormatting sqref="Y15">
    <cfRule type="cellIs" priority="28" operator="greaterThan" aboveAverage="0" equalAverage="0" bottom="0" percent="0" rank="0" text="" dxfId="1972">
      <formula>0.03</formula>
    </cfRule>
    <cfRule type="cellIs" priority="29" operator="lessThan" aboveAverage="0" equalAverage="0" bottom="0" percent="0" rank="0" text="" dxfId="1973">
      <formula>-0.03</formula>
    </cfRule>
  </conditionalFormatting>
  <conditionalFormatting sqref="W19">
    <cfRule type="cellIs" priority="30" operator="greaterThan" aboveAverage="0" equalAverage="0" bottom="0" percent="0" rank="0" text="" dxfId="1974">
      <formula>0.03</formula>
    </cfRule>
    <cfRule type="cellIs" priority="31" operator="lessThan" aboveAverage="0" equalAverage="0" bottom="0" percent="0" rank="0" text="" dxfId="1975">
      <formula>-0.03</formula>
    </cfRule>
  </conditionalFormatting>
  <conditionalFormatting sqref="X19">
    <cfRule type="cellIs" priority="32" operator="greaterThan" aboveAverage="0" equalAverage="0" bottom="0" percent="0" rank="0" text="" dxfId="1976">
      <formula>0.03</formula>
    </cfRule>
    <cfRule type="cellIs" priority="33" operator="lessThan" aboveAverage="0" equalAverage="0" bottom="0" percent="0" rank="0" text="" dxfId="1977">
      <formula>-0.03</formula>
    </cfRule>
  </conditionalFormatting>
  <conditionalFormatting sqref="Y19">
    <cfRule type="cellIs" priority="34" operator="greaterThan" aboveAverage="0" equalAverage="0" bottom="0" percent="0" rank="0" text="" dxfId="1978">
      <formula>0.03</formula>
    </cfRule>
    <cfRule type="cellIs" priority="35" operator="lessThan" aboveAverage="0" equalAverage="0" bottom="0" percent="0" rank="0" text="" dxfId="1979">
      <formula>-0.03</formula>
    </cfRule>
  </conditionalFormatting>
  <conditionalFormatting sqref="W23">
    <cfRule type="cellIs" priority="36" operator="greaterThan" aboveAverage="0" equalAverage="0" bottom="0" percent="0" rank="0" text="" dxfId="1980">
      <formula>0.03</formula>
    </cfRule>
    <cfRule type="cellIs" priority="37" operator="lessThan" aboveAverage="0" equalAverage="0" bottom="0" percent="0" rank="0" text="" dxfId="1981">
      <formula>-0.03</formula>
    </cfRule>
  </conditionalFormatting>
  <conditionalFormatting sqref="X23">
    <cfRule type="cellIs" priority="38" operator="greaterThan" aboveAverage="0" equalAverage="0" bottom="0" percent="0" rank="0" text="" dxfId="1982">
      <formula>0.03</formula>
    </cfRule>
    <cfRule type="cellIs" priority="39" operator="lessThan" aboveAverage="0" equalAverage="0" bottom="0" percent="0" rank="0" text="" dxfId="1983">
      <formula>-0.03</formula>
    </cfRule>
  </conditionalFormatting>
  <conditionalFormatting sqref="Y23">
    <cfRule type="cellIs" priority="40" operator="greaterThan" aboveAverage="0" equalAverage="0" bottom="0" percent="0" rank="0" text="" dxfId="1984">
      <formula>0.03</formula>
    </cfRule>
    <cfRule type="cellIs" priority="41" operator="lessThan" aboveAverage="0" equalAverage="0" bottom="0" percent="0" rank="0" text="" dxfId="1985">
      <formula>-0.03</formula>
    </cfRule>
  </conditionalFormatting>
  <conditionalFormatting sqref="W27">
    <cfRule type="cellIs" priority="42" operator="greaterThan" aboveAverage="0" equalAverage="0" bottom="0" percent="0" rank="0" text="" dxfId="1986">
      <formula>0.03</formula>
    </cfRule>
    <cfRule type="cellIs" priority="43" operator="lessThan" aboveAverage="0" equalAverage="0" bottom="0" percent="0" rank="0" text="" dxfId="1987">
      <formula>-0.03</formula>
    </cfRule>
  </conditionalFormatting>
  <conditionalFormatting sqref="X27">
    <cfRule type="cellIs" priority="44" operator="greaterThan" aboveAverage="0" equalAverage="0" bottom="0" percent="0" rank="0" text="" dxfId="1988">
      <formula>0.03</formula>
    </cfRule>
    <cfRule type="cellIs" priority="45" operator="lessThan" aboveAverage="0" equalAverage="0" bottom="0" percent="0" rank="0" text="" dxfId="1989">
      <formula>-0.03</formula>
    </cfRule>
  </conditionalFormatting>
  <conditionalFormatting sqref="Y27">
    <cfRule type="cellIs" priority="46" operator="greaterThan" aboveAverage="0" equalAverage="0" bottom="0" percent="0" rank="0" text="" dxfId="1990">
      <formula>0.03</formula>
    </cfRule>
    <cfRule type="cellIs" priority="47" operator="lessThan" aboveAverage="0" equalAverage="0" bottom="0" percent="0" rank="0" text="" dxfId="1991">
      <formula>-0.03</formula>
    </cfRule>
  </conditionalFormatting>
  <conditionalFormatting sqref="W31">
    <cfRule type="cellIs" priority="48" operator="greaterThan" aboveAverage="0" equalAverage="0" bottom="0" percent="0" rank="0" text="" dxfId="1992">
      <formula>0.03</formula>
    </cfRule>
    <cfRule type="cellIs" priority="49" operator="lessThan" aboveAverage="0" equalAverage="0" bottom="0" percent="0" rank="0" text="" dxfId="1993">
      <formula>-0.03</formula>
    </cfRule>
  </conditionalFormatting>
  <conditionalFormatting sqref="X31">
    <cfRule type="cellIs" priority="50" operator="greaterThan" aboveAverage="0" equalAverage="0" bottom="0" percent="0" rank="0" text="" dxfId="1994">
      <formula>0.03</formula>
    </cfRule>
    <cfRule type="cellIs" priority="51" operator="lessThan" aboveAverage="0" equalAverage="0" bottom="0" percent="0" rank="0" text="" dxfId="1995">
      <formula>-0.03</formula>
    </cfRule>
  </conditionalFormatting>
  <conditionalFormatting sqref="Y31">
    <cfRule type="cellIs" priority="52" operator="greaterThan" aboveAverage="0" equalAverage="0" bottom="0" percent="0" rank="0" text="" dxfId="1996">
      <formula>0.03</formula>
    </cfRule>
    <cfRule type="cellIs" priority="53" operator="lessThan" aboveAverage="0" equalAverage="0" bottom="0" percent="0" rank="0" text="" dxfId="1997">
      <formula>-0.03</formula>
    </cfRule>
  </conditionalFormatting>
  <conditionalFormatting sqref="W35">
    <cfRule type="cellIs" priority="54" operator="greaterThan" aboveAverage="0" equalAverage="0" bottom="0" percent="0" rank="0" text="" dxfId="1998">
      <formula>0.03</formula>
    </cfRule>
    <cfRule type="cellIs" priority="55" operator="lessThan" aboveAverage="0" equalAverage="0" bottom="0" percent="0" rank="0" text="" dxfId="1999">
      <formula>-0.03</formula>
    </cfRule>
  </conditionalFormatting>
  <conditionalFormatting sqref="X35">
    <cfRule type="cellIs" priority="56" operator="greaterThan" aboveAverage="0" equalAverage="0" bottom="0" percent="0" rank="0" text="" dxfId="2000">
      <formula>0.03</formula>
    </cfRule>
    <cfRule type="cellIs" priority="57" operator="lessThan" aboveAverage="0" equalAverage="0" bottom="0" percent="0" rank="0" text="" dxfId="2001">
      <formula>-0.03</formula>
    </cfRule>
  </conditionalFormatting>
  <conditionalFormatting sqref="Y35">
    <cfRule type="cellIs" priority="58" operator="greaterThan" aboveAverage="0" equalAverage="0" bottom="0" percent="0" rank="0" text="" dxfId="2002">
      <formula>0.03</formula>
    </cfRule>
    <cfRule type="cellIs" priority="59" operator="lessThan" aboveAverage="0" equalAverage="0" bottom="0" percent="0" rank="0" text="" dxfId="2003">
      <formula>-0.03</formula>
    </cfRule>
  </conditionalFormatting>
  <conditionalFormatting sqref="W39">
    <cfRule type="cellIs" priority="60" operator="greaterThan" aboveAverage="0" equalAverage="0" bottom="0" percent="0" rank="0" text="" dxfId="2004">
      <formula>0.03</formula>
    </cfRule>
    <cfRule type="cellIs" priority="61" operator="lessThan" aboveAverage="0" equalAverage="0" bottom="0" percent="0" rank="0" text="" dxfId="2005">
      <formula>-0.03</formula>
    </cfRule>
  </conditionalFormatting>
  <conditionalFormatting sqref="X39">
    <cfRule type="cellIs" priority="62" operator="greaterThan" aboveAverage="0" equalAverage="0" bottom="0" percent="0" rank="0" text="" dxfId="2006">
      <formula>0.03</formula>
    </cfRule>
    <cfRule type="cellIs" priority="63" operator="lessThan" aboveAverage="0" equalAverage="0" bottom="0" percent="0" rank="0" text="" dxfId="2007">
      <formula>-0.03</formula>
    </cfRule>
  </conditionalFormatting>
  <conditionalFormatting sqref="Y39">
    <cfRule type="cellIs" priority="64" operator="greaterThan" aboveAverage="0" equalAverage="0" bottom="0" percent="0" rank="0" text="" dxfId="2008">
      <formula>0.03</formula>
    </cfRule>
    <cfRule type="cellIs" priority="65" operator="lessThan" aboveAverage="0" equalAverage="0" bottom="0" percent="0" rank="0" text="" dxfId="2009">
      <formula>-0.03</formula>
    </cfRule>
  </conditionalFormatting>
  <conditionalFormatting sqref="W43">
    <cfRule type="cellIs" priority="66" operator="greaterThan" aboveAverage="0" equalAverage="0" bottom="0" percent="0" rank="0" text="" dxfId="2010">
      <formula>0.03</formula>
    </cfRule>
    <cfRule type="cellIs" priority="67" operator="lessThan" aboveAverage="0" equalAverage="0" bottom="0" percent="0" rank="0" text="" dxfId="2011">
      <formula>-0.03</formula>
    </cfRule>
  </conditionalFormatting>
  <conditionalFormatting sqref="X43">
    <cfRule type="cellIs" priority="68" operator="greaterThan" aboveAverage="0" equalAverage="0" bottom="0" percent="0" rank="0" text="" dxfId="2012">
      <formula>0.03</formula>
    </cfRule>
    <cfRule type="cellIs" priority="69" operator="lessThan" aboveAverage="0" equalAverage="0" bottom="0" percent="0" rank="0" text="" dxfId="2013">
      <formula>-0.03</formula>
    </cfRule>
  </conditionalFormatting>
  <conditionalFormatting sqref="Y43">
    <cfRule type="cellIs" priority="70" operator="greaterThan" aboveAverage="0" equalAverage="0" bottom="0" percent="0" rank="0" text="" dxfId="2014">
      <formula>0.03</formula>
    </cfRule>
    <cfRule type="cellIs" priority="71" operator="lessThan" aboveAverage="0" equalAverage="0" bottom="0" percent="0" rank="0" text="" dxfId="2015">
      <formula>-0.03</formula>
    </cfRule>
  </conditionalFormatting>
  <conditionalFormatting sqref="W47">
    <cfRule type="cellIs" priority="72" operator="greaterThan" aboveAverage="0" equalAverage="0" bottom="0" percent="0" rank="0" text="" dxfId="2016">
      <formula>0.03</formula>
    </cfRule>
    <cfRule type="cellIs" priority="73" operator="lessThan" aboveAverage="0" equalAverage="0" bottom="0" percent="0" rank="0" text="" dxfId="2017">
      <formula>-0.03</formula>
    </cfRule>
  </conditionalFormatting>
  <conditionalFormatting sqref="X47">
    <cfRule type="cellIs" priority="74" operator="greaterThan" aboveAverage="0" equalAverage="0" bottom="0" percent="0" rank="0" text="" dxfId="2018">
      <formula>0.03</formula>
    </cfRule>
    <cfRule type="cellIs" priority="75" operator="lessThan" aboveAverage="0" equalAverage="0" bottom="0" percent="0" rank="0" text="" dxfId="2019">
      <formula>-0.03</formula>
    </cfRule>
  </conditionalFormatting>
  <conditionalFormatting sqref="Y47">
    <cfRule type="cellIs" priority="76" operator="greaterThan" aboveAverage="0" equalAverage="0" bottom="0" percent="0" rank="0" text="" dxfId="2020">
      <formula>0.03</formula>
    </cfRule>
    <cfRule type="cellIs" priority="77" operator="lessThan" aboveAverage="0" equalAverage="0" bottom="0" percent="0" rank="0" text="" dxfId="2021">
      <formula>-0.03</formula>
    </cfRule>
  </conditionalFormatting>
  <conditionalFormatting sqref="W51">
    <cfRule type="cellIs" priority="78" operator="greaterThan" aboveAverage="0" equalAverage="0" bottom="0" percent="0" rank="0" text="" dxfId="2022">
      <formula>0.03</formula>
    </cfRule>
    <cfRule type="cellIs" priority="79" operator="lessThan" aboveAverage="0" equalAverage="0" bottom="0" percent="0" rank="0" text="" dxfId="2023">
      <formula>-0.03</formula>
    </cfRule>
  </conditionalFormatting>
  <conditionalFormatting sqref="X51">
    <cfRule type="cellIs" priority="80" operator="greaterThan" aboveAverage="0" equalAverage="0" bottom="0" percent="0" rank="0" text="" dxfId="2024">
      <formula>0.03</formula>
    </cfRule>
    <cfRule type="cellIs" priority="81" operator="lessThan" aboveAverage="0" equalAverage="0" bottom="0" percent="0" rank="0" text="" dxfId="2025">
      <formula>-0.03</formula>
    </cfRule>
  </conditionalFormatting>
  <conditionalFormatting sqref="Y51">
    <cfRule type="cellIs" priority="82" operator="greaterThan" aboveAverage="0" equalAverage="0" bottom="0" percent="0" rank="0" text="" dxfId="2026">
      <formula>0.03</formula>
    </cfRule>
    <cfRule type="cellIs" priority="83" operator="lessThan" aboveAverage="0" equalAverage="0" bottom="0" percent="0" rank="0" text="" dxfId="2027">
      <formula>-0.03</formula>
    </cfRule>
  </conditionalFormatting>
  <conditionalFormatting sqref="W55">
    <cfRule type="cellIs" priority="84" operator="greaterThan" aboveAverage="0" equalAverage="0" bottom="0" percent="0" rank="0" text="" dxfId="2028">
      <formula>0.03</formula>
    </cfRule>
    <cfRule type="cellIs" priority="85" operator="lessThan" aboveAverage="0" equalAverage="0" bottom="0" percent="0" rank="0" text="" dxfId="2029">
      <formula>-0.03</formula>
    </cfRule>
  </conditionalFormatting>
  <conditionalFormatting sqref="X55">
    <cfRule type="cellIs" priority="86" operator="greaterThan" aboveAverage="0" equalAverage="0" bottom="0" percent="0" rank="0" text="" dxfId="2030">
      <formula>0.03</formula>
    </cfRule>
    <cfRule type="cellIs" priority="87" operator="lessThan" aboveAverage="0" equalAverage="0" bottom="0" percent="0" rank="0" text="" dxfId="2031">
      <formula>-0.03</formula>
    </cfRule>
  </conditionalFormatting>
  <conditionalFormatting sqref="Y55">
    <cfRule type="cellIs" priority="88" operator="greaterThan" aboveAverage="0" equalAverage="0" bottom="0" percent="0" rank="0" text="" dxfId="2032">
      <formula>0.03</formula>
    </cfRule>
    <cfRule type="cellIs" priority="89" operator="lessThan" aboveAverage="0" equalAverage="0" bottom="0" percent="0" rank="0" text="" dxfId="2033">
      <formula>-0.03</formula>
    </cfRule>
  </conditionalFormatting>
  <conditionalFormatting sqref="W59">
    <cfRule type="cellIs" priority="90" operator="greaterThan" aboveAverage="0" equalAverage="0" bottom="0" percent="0" rank="0" text="" dxfId="2034">
      <formula>0.03</formula>
    </cfRule>
    <cfRule type="cellIs" priority="91" operator="lessThan" aboveAverage="0" equalAverage="0" bottom="0" percent="0" rank="0" text="" dxfId="2035">
      <formula>-0.03</formula>
    </cfRule>
  </conditionalFormatting>
  <conditionalFormatting sqref="X59">
    <cfRule type="cellIs" priority="92" operator="greaterThan" aboveAverage="0" equalAverage="0" bottom="0" percent="0" rank="0" text="" dxfId="2036">
      <formula>0.03</formula>
    </cfRule>
    <cfRule type="cellIs" priority="93" operator="lessThan" aboveAverage="0" equalAverage="0" bottom="0" percent="0" rank="0" text="" dxfId="2037">
      <formula>-0.03</formula>
    </cfRule>
  </conditionalFormatting>
  <conditionalFormatting sqref="Y59">
    <cfRule type="cellIs" priority="94" operator="greaterThan" aboveAverage="0" equalAverage="0" bottom="0" percent="0" rank="0" text="" dxfId="2038">
      <formula>0.03</formula>
    </cfRule>
    <cfRule type="cellIs" priority="95" operator="lessThan" aboveAverage="0" equalAverage="0" bottom="0" percent="0" rank="0" text="" dxfId="2039">
      <formula>-0.03</formula>
    </cfRule>
  </conditionalFormatting>
  <conditionalFormatting sqref="W63">
    <cfRule type="cellIs" priority="96" operator="greaterThan" aboveAverage="0" equalAverage="0" bottom="0" percent="0" rank="0" text="" dxfId="2040">
      <formula>0.03</formula>
    </cfRule>
    <cfRule type="cellIs" priority="97" operator="lessThan" aboveAverage="0" equalAverage="0" bottom="0" percent="0" rank="0" text="" dxfId="2041">
      <formula>-0.03</formula>
    </cfRule>
  </conditionalFormatting>
  <conditionalFormatting sqref="X63">
    <cfRule type="cellIs" priority="98" operator="greaterThan" aboveAverage="0" equalAverage="0" bottom="0" percent="0" rank="0" text="" dxfId="2042">
      <formula>0.03</formula>
    </cfRule>
    <cfRule type="cellIs" priority="99" operator="lessThan" aboveAverage="0" equalAverage="0" bottom="0" percent="0" rank="0" text="" dxfId="2043">
      <formula>-0.03</formula>
    </cfRule>
  </conditionalFormatting>
  <conditionalFormatting sqref="Y63">
    <cfRule type="cellIs" priority="100" operator="greaterThan" aboveAverage="0" equalAverage="0" bottom="0" percent="0" rank="0" text="" dxfId="2044">
      <formula>0.03</formula>
    </cfRule>
    <cfRule type="cellIs" priority="101" operator="lessThan" aboveAverage="0" equalAverage="0" bottom="0" percent="0" rank="0" text="" dxfId="2045">
      <formula>-0.03</formula>
    </cfRule>
  </conditionalFormatting>
  <conditionalFormatting sqref="W67">
    <cfRule type="cellIs" priority="102" operator="greaterThan" aboveAverage="0" equalAverage="0" bottom="0" percent="0" rank="0" text="" dxfId="2046">
      <formula>0.03</formula>
    </cfRule>
    <cfRule type="cellIs" priority="103" operator="lessThan" aboveAverage="0" equalAverage="0" bottom="0" percent="0" rank="0" text="" dxfId="2047">
      <formula>-0.03</formula>
    </cfRule>
  </conditionalFormatting>
  <conditionalFormatting sqref="X67">
    <cfRule type="cellIs" priority="104" operator="greaterThan" aboveAverage="0" equalAverage="0" bottom="0" percent="0" rank="0" text="" dxfId="2048">
      <formula>0.03</formula>
    </cfRule>
    <cfRule type="cellIs" priority="105" operator="lessThan" aboveAverage="0" equalAverage="0" bottom="0" percent="0" rank="0" text="" dxfId="2049">
      <formula>-0.03</formula>
    </cfRule>
  </conditionalFormatting>
  <conditionalFormatting sqref="Y67">
    <cfRule type="cellIs" priority="106" operator="greaterThan" aboveAverage="0" equalAverage="0" bottom="0" percent="0" rank="0" text="" dxfId="2050">
      <formula>0.03</formula>
    </cfRule>
    <cfRule type="cellIs" priority="107" operator="lessThan" aboveAverage="0" equalAverage="0" bottom="0" percent="0" rank="0" text="" dxfId="2051">
      <formula>-0.03</formula>
    </cfRule>
  </conditionalFormatting>
  <conditionalFormatting sqref="W6:X6">
    <cfRule type="cellIs" priority="108" operator="greaterThan" aboveAverage="0" equalAverage="0" bottom="0" percent="0" rank="0" text="" dxfId="2052">
      <formula>0.03</formula>
    </cfRule>
    <cfRule type="cellIs" priority="109" operator="lessThan" aboveAverage="0" equalAverage="0" bottom="0" percent="0" rank="0" text="" dxfId="2053">
      <formula>-0.03</formula>
    </cfRule>
  </conditionalFormatting>
  <conditionalFormatting sqref="W10:X10">
    <cfRule type="cellIs" priority="110" operator="greaterThan" aboveAverage="0" equalAverage="0" bottom="0" percent="0" rank="0" text="" dxfId="2054">
      <formula>0.03</formula>
    </cfRule>
    <cfRule type="cellIs" priority="111" operator="lessThan" aboveAverage="0" equalAverage="0" bottom="0" percent="0" rank="0" text="" dxfId="2055">
      <formula>-0.03</formula>
    </cfRule>
  </conditionalFormatting>
  <conditionalFormatting sqref="W14:X14">
    <cfRule type="cellIs" priority="112" operator="greaterThan" aboveAverage="0" equalAverage="0" bottom="0" percent="0" rank="0" text="" dxfId="2056">
      <formula>0.03</formula>
    </cfRule>
    <cfRule type="cellIs" priority="113" operator="lessThan" aboveAverage="0" equalAverage="0" bottom="0" percent="0" rank="0" text="" dxfId="2057">
      <formula>-0.03</formula>
    </cfRule>
  </conditionalFormatting>
  <conditionalFormatting sqref="W18:X18">
    <cfRule type="cellIs" priority="114" operator="greaterThan" aboveAverage="0" equalAverage="0" bottom="0" percent="0" rank="0" text="" dxfId="2058">
      <formula>0.03</formula>
    </cfRule>
    <cfRule type="cellIs" priority="115" operator="lessThan" aboveAverage="0" equalAverage="0" bottom="0" percent="0" rank="0" text="" dxfId="2059">
      <formula>-0.03</formula>
    </cfRule>
  </conditionalFormatting>
  <conditionalFormatting sqref="W22:X22">
    <cfRule type="cellIs" priority="116" operator="greaterThan" aboveAverage="0" equalAverage="0" bottom="0" percent="0" rank="0" text="" dxfId="2060">
      <formula>0.03</formula>
    </cfRule>
    <cfRule type="cellIs" priority="117" operator="lessThan" aboveAverage="0" equalAverage="0" bottom="0" percent="0" rank="0" text="" dxfId="2061">
      <formula>-0.03</formula>
    </cfRule>
  </conditionalFormatting>
  <conditionalFormatting sqref="W26:X26">
    <cfRule type="cellIs" priority="118" operator="greaterThan" aboveAverage="0" equalAverage="0" bottom="0" percent="0" rank="0" text="" dxfId="2062">
      <formula>0.03</formula>
    </cfRule>
    <cfRule type="cellIs" priority="119" operator="lessThan" aboveAverage="0" equalAverage="0" bottom="0" percent="0" rank="0" text="" dxfId="2063">
      <formula>-0.03</formula>
    </cfRule>
  </conditionalFormatting>
  <conditionalFormatting sqref="W30:X30">
    <cfRule type="cellIs" priority="120" operator="greaterThan" aboveAverage="0" equalAverage="0" bottom="0" percent="0" rank="0" text="" dxfId="2064">
      <formula>0.03</formula>
    </cfRule>
    <cfRule type="cellIs" priority="121" operator="lessThan" aboveAverage="0" equalAverage="0" bottom="0" percent="0" rank="0" text="" dxfId="2065">
      <formula>-0.03</formula>
    </cfRule>
  </conditionalFormatting>
  <conditionalFormatting sqref="W34:X34">
    <cfRule type="cellIs" priority="122" operator="greaterThan" aboveAverage="0" equalAverage="0" bottom="0" percent="0" rank="0" text="" dxfId="2066">
      <formula>0.03</formula>
    </cfRule>
    <cfRule type="cellIs" priority="123" operator="lessThan" aboveAverage="0" equalAverage="0" bottom="0" percent="0" rank="0" text="" dxfId="2067">
      <formula>-0.03</formula>
    </cfRule>
  </conditionalFormatting>
  <conditionalFormatting sqref="W38:X38">
    <cfRule type="cellIs" priority="124" operator="greaterThan" aboveAverage="0" equalAverage="0" bottom="0" percent="0" rank="0" text="" dxfId="2068">
      <formula>0.03</formula>
    </cfRule>
    <cfRule type="cellIs" priority="125" operator="lessThan" aboveAverage="0" equalAverage="0" bottom="0" percent="0" rank="0" text="" dxfId="2069">
      <formula>-0.03</formula>
    </cfRule>
  </conditionalFormatting>
  <conditionalFormatting sqref="W42:X42">
    <cfRule type="cellIs" priority="126" operator="greaterThan" aboveAverage="0" equalAverage="0" bottom="0" percent="0" rank="0" text="" dxfId="2070">
      <formula>0.03</formula>
    </cfRule>
    <cfRule type="cellIs" priority="127" operator="lessThan" aboveAverage="0" equalAverage="0" bottom="0" percent="0" rank="0" text="" dxfId="2071">
      <formula>-0.03</formula>
    </cfRule>
  </conditionalFormatting>
  <conditionalFormatting sqref="W46:X46">
    <cfRule type="cellIs" priority="128" operator="greaterThan" aboveAverage="0" equalAverage="0" bottom="0" percent="0" rank="0" text="" dxfId="2072">
      <formula>0.03</formula>
    </cfRule>
    <cfRule type="cellIs" priority="129" operator="lessThan" aboveAverage="0" equalAverage="0" bottom="0" percent="0" rank="0" text="" dxfId="2073">
      <formula>-0.03</formula>
    </cfRule>
  </conditionalFormatting>
  <conditionalFormatting sqref="W50:X50">
    <cfRule type="cellIs" priority="130" operator="greaterThan" aboveAverage="0" equalAverage="0" bottom="0" percent="0" rank="0" text="" dxfId="2074">
      <formula>0.03</formula>
    </cfRule>
    <cfRule type="cellIs" priority="131" operator="lessThan" aboveAverage="0" equalAverage="0" bottom="0" percent="0" rank="0" text="" dxfId="2075">
      <formula>-0.03</formula>
    </cfRule>
  </conditionalFormatting>
  <conditionalFormatting sqref="W54:X54">
    <cfRule type="cellIs" priority="132" operator="greaterThan" aboveAverage="0" equalAverage="0" bottom="0" percent="0" rank="0" text="" dxfId="2076">
      <formula>0.03</formula>
    </cfRule>
    <cfRule type="cellIs" priority="133" operator="lessThan" aboveAverage="0" equalAverage="0" bottom="0" percent="0" rank="0" text="" dxfId="2077">
      <formula>-0.03</formula>
    </cfRule>
  </conditionalFormatting>
  <conditionalFormatting sqref="W58:X58">
    <cfRule type="cellIs" priority="134" operator="greaterThan" aboveAverage="0" equalAverage="0" bottom="0" percent="0" rank="0" text="" dxfId="2078">
      <formula>0.03</formula>
    </cfRule>
    <cfRule type="cellIs" priority="135" operator="lessThan" aboveAverage="0" equalAverage="0" bottom="0" percent="0" rank="0" text="" dxfId="2079">
      <formula>-0.03</formula>
    </cfRule>
  </conditionalFormatting>
  <conditionalFormatting sqref="W62:X62">
    <cfRule type="cellIs" priority="136" operator="greaterThan" aboveAverage="0" equalAverage="0" bottom="0" percent="0" rank="0" text="" dxfId="2080">
      <formula>0.03</formula>
    </cfRule>
    <cfRule type="cellIs" priority="137" operator="lessThan" aboveAverage="0" equalAverage="0" bottom="0" percent="0" rank="0" text="" dxfId="2081">
      <formula>-0.03</formula>
    </cfRule>
  </conditionalFormatting>
  <conditionalFormatting sqref="W66:X66">
    <cfRule type="cellIs" priority="138" operator="greaterThan" aboveAverage="0" equalAverage="0" bottom="0" percent="0" rank="0" text="" dxfId="2082">
      <formula>0.03</formula>
    </cfRule>
    <cfRule type="cellIs" priority="139" operator="lessThan" aboveAverage="0" equalAverage="0" bottom="0" percent="0" rank="0" text="" dxfId="2083">
      <formula>-0.03</formula>
    </cfRule>
  </conditionalFormatting>
  <conditionalFormatting sqref="W70:X70">
    <cfRule type="cellIs" priority="140" operator="greaterThan" aboveAverage="0" equalAverage="0" bottom="0" percent="0" rank="0" text="" dxfId="2084">
      <formula>0.03</formula>
    </cfRule>
    <cfRule type="cellIs" priority="141" operator="lessThan" aboveAverage="0" equalAverage="0" bottom="0" percent="0" rank="0" text="" dxfId="2085">
      <formula>-0.03</formula>
    </cfRule>
  </conditionalFormatting>
  <conditionalFormatting sqref="W71:Y82">
    <cfRule type="cellIs" priority="142" operator="greaterThan" aboveAverage="0" equalAverage="0" bottom="0" percent="0" rank="0" text="" dxfId="2086">
      <formula>0.03</formula>
    </cfRule>
    <cfRule type="cellIs" priority="143" operator="lessThan" aboveAverage="0" equalAverage="0" bottom="0" percent="0" rank="0" text="" dxfId="2087">
      <formula>-0.03</formula>
    </cfRule>
  </conditionalFormatting>
  <conditionalFormatting sqref="T83:V98">
    <cfRule type="cellIs" priority="144" operator="greaterThan" aboveAverage="0" equalAverage="0" bottom="0" percent="0" rank="0" text="" dxfId="2088">
      <formula>0.03</formula>
    </cfRule>
    <cfRule type="cellIs" priority="145" operator="lessThan" aboveAverage="0" equalAverage="0" bottom="0" percent="0" rank="0" text="" dxfId="2089">
      <formula>-0.03</formula>
    </cfRule>
  </conditionalFormatting>
  <conditionalFormatting sqref="W83">
    <cfRule type="cellIs" priority="146" operator="greaterThan" aboveAverage="0" equalAverage="0" bottom="0" percent="0" rank="0" text="" dxfId="2090">
      <formula>0.03</formula>
    </cfRule>
    <cfRule type="cellIs" priority="147" operator="lessThan" aboveAverage="0" equalAverage="0" bottom="0" percent="0" rank="0" text="" dxfId="2091">
      <formula>-0.03</formula>
    </cfRule>
  </conditionalFormatting>
  <conditionalFormatting sqref="X83">
    <cfRule type="cellIs" priority="148" operator="greaterThan" aboveAverage="0" equalAverage="0" bottom="0" percent="0" rank="0" text="" dxfId="2092">
      <formula>0.03</formula>
    </cfRule>
    <cfRule type="cellIs" priority="149" operator="lessThan" aboveAverage="0" equalAverage="0" bottom="0" percent="0" rank="0" text="" dxfId="2093">
      <formula>-0.03</formula>
    </cfRule>
  </conditionalFormatting>
  <conditionalFormatting sqref="Y83">
    <cfRule type="cellIs" priority="150" operator="greaterThan" aboveAverage="0" equalAverage="0" bottom="0" percent="0" rank="0" text="" dxfId="2094">
      <formula>0.03</formula>
    </cfRule>
    <cfRule type="cellIs" priority="151" operator="lessThan" aboveAverage="0" equalAverage="0" bottom="0" percent="0" rank="0" text="" dxfId="2095">
      <formula>-0.03</formula>
    </cfRule>
  </conditionalFormatting>
  <conditionalFormatting sqref="W87">
    <cfRule type="cellIs" priority="152" operator="greaterThan" aboveAverage="0" equalAverage="0" bottom="0" percent="0" rank="0" text="" dxfId="2096">
      <formula>0.03</formula>
    </cfRule>
    <cfRule type="cellIs" priority="153" operator="lessThan" aboveAverage="0" equalAverage="0" bottom="0" percent="0" rank="0" text="" dxfId="2097">
      <formula>-0.03</formula>
    </cfRule>
  </conditionalFormatting>
  <conditionalFormatting sqref="X87">
    <cfRule type="cellIs" priority="154" operator="greaterThan" aboveAverage="0" equalAverage="0" bottom="0" percent="0" rank="0" text="" dxfId="2098">
      <formula>0.03</formula>
    </cfRule>
    <cfRule type="cellIs" priority="155" operator="lessThan" aboveAverage="0" equalAverage="0" bottom="0" percent="0" rank="0" text="" dxfId="2099">
      <formula>-0.03</formula>
    </cfRule>
  </conditionalFormatting>
  <conditionalFormatting sqref="Y87">
    <cfRule type="cellIs" priority="156" operator="greaterThan" aboveAverage="0" equalAverage="0" bottom="0" percent="0" rank="0" text="" dxfId="2100">
      <formula>0.03</formula>
    </cfRule>
    <cfRule type="cellIs" priority="157" operator="lessThan" aboveAverage="0" equalAverage="0" bottom="0" percent="0" rank="0" text="" dxfId="2101">
      <formula>-0.03</formula>
    </cfRule>
  </conditionalFormatting>
  <conditionalFormatting sqref="W91">
    <cfRule type="cellIs" priority="158" operator="greaterThan" aboveAverage="0" equalAverage="0" bottom="0" percent="0" rank="0" text="" dxfId="2102">
      <formula>0.03</formula>
    </cfRule>
    <cfRule type="cellIs" priority="159" operator="lessThan" aboveAverage="0" equalAverage="0" bottom="0" percent="0" rank="0" text="" dxfId="2103">
      <formula>-0.03</formula>
    </cfRule>
  </conditionalFormatting>
  <conditionalFormatting sqref="X91">
    <cfRule type="cellIs" priority="160" operator="greaterThan" aboveAverage="0" equalAverage="0" bottom="0" percent="0" rank="0" text="" dxfId="2104">
      <formula>0.03</formula>
    </cfRule>
    <cfRule type="cellIs" priority="161" operator="lessThan" aboveAverage="0" equalAverage="0" bottom="0" percent="0" rank="0" text="" dxfId="2105">
      <formula>-0.03</formula>
    </cfRule>
  </conditionalFormatting>
  <conditionalFormatting sqref="Y91">
    <cfRule type="cellIs" priority="162" operator="greaterThan" aboveAverage="0" equalAverage="0" bottom="0" percent="0" rank="0" text="" dxfId="2106">
      <formula>0.03</formula>
    </cfRule>
    <cfRule type="cellIs" priority="163" operator="lessThan" aboveAverage="0" equalAverage="0" bottom="0" percent="0" rank="0" text="" dxfId="2107">
      <formula>-0.03</formula>
    </cfRule>
  </conditionalFormatting>
  <conditionalFormatting sqref="W95">
    <cfRule type="cellIs" priority="164" operator="greaterThan" aboveAverage="0" equalAverage="0" bottom="0" percent="0" rank="0" text="" dxfId="2108">
      <formula>0.03</formula>
    </cfRule>
    <cfRule type="cellIs" priority="165" operator="lessThan" aboveAverage="0" equalAverage="0" bottom="0" percent="0" rank="0" text="" dxfId="2109">
      <formula>-0.03</formula>
    </cfRule>
  </conditionalFormatting>
  <conditionalFormatting sqref="X95">
    <cfRule type="cellIs" priority="166" operator="greaterThan" aboveAverage="0" equalAverage="0" bottom="0" percent="0" rank="0" text="" dxfId="2110">
      <formula>0.03</formula>
    </cfRule>
    <cfRule type="cellIs" priority="167" operator="lessThan" aboveAverage="0" equalAverage="0" bottom="0" percent="0" rank="0" text="" dxfId="2111">
      <formula>-0.03</formula>
    </cfRule>
  </conditionalFormatting>
  <conditionalFormatting sqref="Y95">
    <cfRule type="cellIs" priority="168" operator="greaterThan" aboveAverage="0" equalAverage="0" bottom="0" percent="0" rank="0" text="" dxfId="2112">
      <formula>0.03</formula>
    </cfRule>
    <cfRule type="cellIs" priority="169" operator="lessThan" aboveAverage="0" equalAverage="0" bottom="0" percent="0" rank="0" text="" dxfId="2113">
      <formula>-0.03</formula>
    </cfRule>
  </conditionalFormatting>
  <conditionalFormatting sqref="W86:X86">
    <cfRule type="cellIs" priority="170" operator="greaterThan" aboveAverage="0" equalAverage="0" bottom="0" percent="0" rank="0" text="" dxfId="2114">
      <formula>0.03</formula>
    </cfRule>
    <cfRule type="cellIs" priority="171" operator="lessThan" aboveAverage="0" equalAverage="0" bottom="0" percent="0" rank="0" text="" dxfId="2115">
      <formula>-0.03</formula>
    </cfRule>
  </conditionalFormatting>
  <conditionalFormatting sqref="W90:X90">
    <cfRule type="cellIs" priority="172" operator="greaterThan" aboveAverage="0" equalAverage="0" bottom="0" percent="0" rank="0" text="" dxfId="2116">
      <formula>0.03</formula>
    </cfRule>
    <cfRule type="cellIs" priority="173" operator="lessThan" aboveAverage="0" equalAverage="0" bottom="0" percent="0" rank="0" text="" dxfId="2117">
      <formula>-0.03</formula>
    </cfRule>
  </conditionalFormatting>
  <conditionalFormatting sqref="W94:X94">
    <cfRule type="cellIs" priority="174" operator="greaterThan" aboveAverage="0" equalAverage="0" bottom="0" percent="0" rank="0" text="" dxfId="2118">
      <formula>0.03</formula>
    </cfRule>
    <cfRule type="cellIs" priority="175" operator="lessThan" aboveAverage="0" equalAverage="0" bottom="0" percent="0" rank="0" text="" dxfId="2119">
      <formula>-0.03</formula>
    </cfRule>
  </conditionalFormatting>
  <conditionalFormatting sqref="W98:X98">
    <cfRule type="cellIs" priority="176" operator="greaterThan" aboveAverage="0" equalAverage="0" bottom="0" percent="0" rank="0" text="" dxfId="2120">
      <formula>0.03</formula>
    </cfRule>
    <cfRule type="cellIs" priority="177" operator="lessThan" aboveAverage="0" equalAverage="0" bottom="0" percent="0" rank="0" text="" dxfId="2121">
      <formula>-0.03</formula>
    </cfRule>
  </conditionalFormatting>
  <conditionalFormatting sqref="T105:V105">
    <cfRule type="cellIs" priority="178" operator="greaterThan" aboveAverage="0" equalAverage="0" bottom="0" percent="0" rank="0" text="" dxfId="2122">
      <formula>0.03</formula>
    </cfRule>
    <cfRule type="cellIs" priority="179" operator="lessThan" aboveAverage="0" equalAverage="0" bottom="0" percent="0" rank="0" text="" dxfId="2123">
      <formula>-0.03</formula>
    </cfRule>
  </conditionalFormatting>
  <conditionalFormatting sqref="W105:Y105">
    <cfRule type="cellIs" priority="180" operator="greaterThan" aboveAverage="0" equalAverage="0" bottom="0" percent="0" rank="0" text="" dxfId="2124">
      <formula>0.03</formula>
    </cfRule>
    <cfRule type="cellIs" priority="181" operator="lessThan" aboveAverage="0" equalAverage="0" bottom="0" percent="0" rank="0" text="" dxfId="2125">
      <formula>-0.03</formula>
    </cfRule>
  </conditionalFormatting>
  <conditionalFormatting sqref="T99:V104">
    <cfRule type="cellIs" priority="182" operator="greaterThan" aboveAverage="0" equalAverage="0" bottom="0" percent="0" rank="0" text="" dxfId="2126">
      <formula>0.03</formula>
    </cfRule>
    <cfRule type="cellIs" priority="183" operator="lessThan" aboveAverage="0" equalAverage="0" bottom="0" percent="0" rank="0" text="" dxfId="2127">
      <formula>-0.03</formula>
    </cfRule>
  </conditionalFormatting>
  <conditionalFormatting sqref="W99:Y103">
    <cfRule type="cellIs" priority="184" operator="greaterThan" aboveAverage="0" equalAverage="0" bottom="0" percent="0" rank="0" text="" dxfId="2128">
      <formula>0.03</formula>
    </cfRule>
    <cfRule type="cellIs" priority="185" operator="lessThan" aboveAverage="0" equalAverage="0" bottom="0" percent="0" rank="0" text="" dxfId="2129">
      <formula>-0.03</formula>
    </cfRule>
  </conditionalFormatting>
  <conditionalFormatting sqref="W104">
    <cfRule type="cellIs" priority="186" operator="greaterThan" aboveAverage="0" equalAverage="0" bottom="0" percent="0" rank="0" text="" dxfId="2130">
      <formula>0.03</formula>
    </cfRule>
    <cfRule type="cellIs" priority="187" operator="lessThan" aboveAverage="0" equalAverage="0" bottom="0" percent="0" rank="0" text="" dxfId="2131">
      <formula>-0.03</formula>
    </cfRule>
  </conditionalFormatting>
  <conditionalFormatting sqref="X104">
    <cfRule type="cellIs" priority="188" operator="greaterThan" aboveAverage="0" equalAverage="0" bottom="0" percent="0" rank="0" text="" dxfId="2132">
      <formula>0.03</formula>
    </cfRule>
    <cfRule type="cellIs" priority="189" operator="lessThan" aboveAverage="0" equalAverage="0" bottom="0" percent="0" rank="0" text="" dxfId="2133">
      <formula>-0.03</formula>
    </cfRule>
  </conditionalFormatting>
  <conditionalFormatting sqref="Y104">
    <cfRule type="cellIs" priority="190" operator="greaterThan" aboveAverage="0" equalAverage="0" bottom="0" percent="0" rank="0" text="" dxfId="2134">
      <formula>0.03</formula>
    </cfRule>
    <cfRule type="cellIs" priority="191" operator="lessThan" aboveAverage="0" equalAverage="0" bottom="0" percent="0" rank="0" text="" dxfId="2135">
      <formula>-0.03</formula>
    </cfRule>
  </conditionalFormatting>
  <conditionalFormatting sqref="T111:V112">
    <cfRule type="cellIs" priority="192" operator="greaterThan" aboveAverage="0" equalAverage="0" bottom="0" percent="0" rank="0" text="" dxfId="2136">
      <formula>0.03</formula>
    </cfRule>
    <cfRule type="cellIs" priority="193" operator="lessThan" aboveAverage="0" equalAverage="0" bottom="0" percent="0" rank="0" text="" dxfId="2137">
      <formula>-0.03</formula>
    </cfRule>
  </conditionalFormatting>
  <conditionalFormatting sqref="W112:Y112">
    <cfRule type="cellIs" priority="194" operator="greaterThan" aboveAverage="0" equalAverage="0" bottom="0" percent="0" rank="0" text="" dxfId="2138">
      <formula>0.03</formula>
    </cfRule>
    <cfRule type="cellIs" priority="195" operator="lessThan" aboveAverage="0" equalAverage="0" bottom="0" percent="0" rank="0" text="" dxfId="2139">
      <formula>-0.03</formula>
    </cfRule>
  </conditionalFormatting>
  <conditionalFormatting sqref="W111">
    <cfRule type="cellIs" priority="196" operator="greaterThan" aboveAverage="0" equalAverage="0" bottom="0" percent="0" rank="0" text="" dxfId="2140">
      <formula>0.03</formula>
    </cfRule>
    <cfRule type="cellIs" priority="197" operator="lessThan" aboveAverage="0" equalAverage="0" bottom="0" percent="0" rank="0" text="" dxfId="2141">
      <formula>-0.03</formula>
    </cfRule>
  </conditionalFormatting>
  <conditionalFormatting sqref="X111">
    <cfRule type="cellIs" priority="198" operator="greaterThan" aboveAverage="0" equalAverage="0" bottom="0" percent="0" rank="0" text="" dxfId="2142">
      <formula>0.03</formula>
    </cfRule>
    <cfRule type="cellIs" priority="199" operator="lessThan" aboveAverage="0" equalAverage="0" bottom="0" percent="0" rank="0" text="" dxfId="2143">
      <formula>-0.03</formula>
    </cfRule>
  </conditionalFormatting>
  <conditionalFormatting sqref="Y111">
    <cfRule type="cellIs" priority="200" operator="greaterThan" aboveAverage="0" equalAverage="0" bottom="0" percent="0" rank="0" text="" dxfId="2144">
      <formula>0.03</formula>
    </cfRule>
    <cfRule type="cellIs" priority="201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4"/>
      <c r="E19" s="75"/>
      <c r="F19" s="75"/>
      <c r="G19" s="75"/>
      <c r="H19" s="75"/>
      <c r="I19" s="75"/>
      <c r="J19" s="51" t="n">
        <f aca="false">H19/3600</f>
        <v>0</v>
      </c>
      <c r="L19" s="74"/>
      <c r="M19" s="75"/>
      <c r="N19" s="75"/>
      <c r="O19" s="75"/>
      <c r="P19" s="75"/>
      <c r="Q19" s="75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1</v>
      </c>
      <c r="B20" s="70"/>
      <c r="C20" s="70" t="n">
        <v>27</v>
      </c>
      <c r="D20" s="76"/>
      <c r="E20" s="77"/>
      <c r="F20" s="77"/>
      <c r="G20" s="77"/>
      <c r="H20" s="77"/>
      <c r="I20" s="77"/>
      <c r="J20" s="56" t="n">
        <f aca="false">H20/3600</f>
        <v>0</v>
      </c>
      <c r="L20" s="76"/>
      <c r="M20" s="77"/>
      <c r="N20" s="77"/>
      <c r="O20" s="77"/>
      <c r="P20" s="77"/>
      <c r="Q20" s="77"/>
      <c r="R20" s="56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6"/>
      <c r="E21" s="77"/>
      <c r="F21" s="77"/>
      <c r="G21" s="77"/>
      <c r="H21" s="77"/>
      <c r="I21" s="77"/>
      <c r="J21" s="56" t="n">
        <f aca="false">H21/3600</f>
        <v>0</v>
      </c>
      <c r="L21" s="76"/>
      <c r="M21" s="77"/>
      <c r="N21" s="77"/>
      <c r="O21" s="77"/>
      <c r="P21" s="77"/>
      <c r="Q21" s="77"/>
      <c r="R21" s="56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3"/>
      <c r="C22" s="73" t="n">
        <v>37</v>
      </c>
      <c r="D22" s="78"/>
      <c r="E22" s="79"/>
      <c r="F22" s="79"/>
      <c r="G22" s="79"/>
      <c r="H22" s="79"/>
      <c r="I22" s="79"/>
      <c r="J22" s="62" t="n">
        <f aca="false">H22/3600</f>
        <v>0</v>
      </c>
      <c r="L22" s="78"/>
      <c r="M22" s="79"/>
      <c r="N22" s="79"/>
      <c r="O22" s="79"/>
      <c r="P22" s="79"/>
      <c r="Q22" s="79"/>
      <c r="R22" s="62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4"/>
      <c r="E23" s="75"/>
      <c r="F23" s="75"/>
      <c r="G23" s="75"/>
      <c r="H23" s="75"/>
      <c r="I23" s="75"/>
      <c r="J23" s="51" t="n">
        <f aca="false">H23/3600</f>
        <v>0</v>
      </c>
      <c r="L23" s="74"/>
      <c r="M23" s="75"/>
      <c r="N23" s="75"/>
      <c r="O23" s="75"/>
      <c r="P23" s="75"/>
      <c r="Q23" s="75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6"/>
      <c r="E24" s="77"/>
      <c r="F24" s="77"/>
      <c r="G24" s="77"/>
      <c r="H24" s="77"/>
      <c r="I24" s="77"/>
      <c r="J24" s="56" t="n">
        <f aca="false">H24/3600</f>
        <v>0</v>
      </c>
      <c r="L24" s="76"/>
      <c r="M24" s="77"/>
      <c r="N24" s="77"/>
      <c r="O24" s="77"/>
      <c r="P24" s="77"/>
      <c r="Q24" s="77"/>
      <c r="R24" s="56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6"/>
      <c r="E25" s="77"/>
      <c r="F25" s="77"/>
      <c r="G25" s="77"/>
      <c r="H25" s="77"/>
      <c r="I25" s="77"/>
      <c r="J25" s="56" t="n">
        <f aca="false">H25/3600</f>
        <v>0</v>
      </c>
      <c r="L25" s="76"/>
      <c r="M25" s="77"/>
      <c r="N25" s="77"/>
      <c r="O25" s="77"/>
      <c r="P25" s="77"/>
      <c r="Q25" s="77"/>
      <c r="R25" s="56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3"/>
      <c r="C26" s="73" t="n">
        <v>37</v>
      </c>
      <c r="D26" s="78"/>
      <c r="E26" s="79"/>
      <c r="F26" s="79"/>
      <c r="G26" s="79"/>
      <c r="H26" s="79"/>
      <c r="I26" s="79"/>
      <c r="J26" s="62" t="n">
        <f aca="false">H26/3600</f>
        <v>0</v>
      </c>
      <c r="L26" s="78"/>
      <c r="M26" s="79"/>
      <c r="N26" s="79"/>
      <c r="O26" s="79"/>
      <c r="P26" s="79"/>
      <c r="Q26" s="79"/>
      <c r="R26" s="62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4"/>
      <c r="E27" s="75"/>
      <c r="F27" s="75"/>
      <c r="G27" s="75"/>
      <c r="H27" s="75"/>
      <c r="I27" s="75"/>
      <c r="J27" s="51" t="n">
        <f aca="false">H27/3600</f>
        <v>0</v>
      </c>
      <c r="L27" s="74"/>
      <c r="M27" s="75"/>
      <c r="N27" s="75"/>
      <c r="O27" s="75"/>
      <c r="P27" s="75"/>
      <c r="Q27" s="75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6"/>
      <c r="E28" s="77"/>
      <c r="F28" s="77"/>
      <c r="G28" s="77"/>
      <c r="H28" s="77"/>
      <c r="I28" s="77"/>
      <c r="J28" s="56" t="n">
        <f aca="false">H28/3600</f>
        <v>0</v>
      </c>
      <c r="L28" s="76"/>
      <c r="M28" s="77"/>
      <c r="N28" s="77"/>
      <c r="O28" s="77"/>
      <c r="P28" s="77"/>
      <c r="Q28" s="77"/>
      <c r="R28" s="56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6"/>
      <c r="E29" s="77"/>
      <c r="F29" s="77"/>
      <c r="G29" s="77"/>
      <c r="H29" s="77"/>
      <c r="I29" s="77"/>
      <c r="J29" s="56" t="n">
        <f aca="false">H29/3600</f>
        <v>0</v>
      </c>
      <c r="L29" s="76"/>
      <c r="M29" s="77"/>
      <c r="N29" s="77"/>
      <c r="O29" s="77"/>
      <c r="P29" s="77"/>
      <c r="Q29" s="77"/>
      <c r="R29" s="56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3"/>
      <c r="C30" s="73" t="n">
        <v>37</v>
      </c>
      <c r="D30" s="78"/>
      <c r="E30" s="79"/>
      <c r="F30" s="79"/>
      <c r="G30" s="79"/>
      <c r="H30" s="79"/>
      <c r="I30" s="79"/>
      <c r="J30" s="62" t="n">
        <f aca="false">H30/3600</f>
        <v>0</v>
      </c>
      <c r="L30" s="78"/>
      <c r="M30" s="79"/>
      <c r="N30" s="79"/>
      <c r="O30" s="79"/>
      <c r="P30" s="79"/>
      <c r="Q30" s="79"/>
      <c r="R30" s="62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4"/>
      <c r="E31" s="75"/>
      <c r="F31" s="75"/>
      <c r="G31" s="75"/>
      <c r="H31" s="75"/>
      <c r="I31" s="75"/>
      <c r="J31" s="51" t="n">
        <f aca="false">H31/3600</f>
        <v>0</v>
      </c>
      <c r="L31" s="74"/>
      <c r="M31" s="75"/>
      <c r="N31" s="75"/>
      <c r="O31" s="75"/>
      <c r="P31" s="75"/>
      <c r="Q31" s="75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6"/>
      <c r="E32" s="77"/>
      <c r="F32" s="77"/>
      <c r="G32" s="77"/>
      <c r="H32" s="77"/>
      <c r="I32" s="77"/>
      <c r="J32" s="56" t="n">
        <f aca="false">H32/3600</f>
        <v>0</v>
      </c>
      <c r="L32" s="76"/>
      <c r="M32" s="77"/>
      <c r="N32" s="77"/>
      <c r="O32" s="77"/>
      <c r="P32" s="77"/>
      <c r="Q32" s="77"/>
      <c r="R32" s="56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6"/>
      <c r="E33" s="77"/>
      <c r="F33" s="77"/>
      <c r="G33" s="77"/>
      <c r="H33" s="77"/>
      <c r="I33" s="77"/>
      <c r="J33" s="56" t="n">
        <f aca="false">H33/3600</f>
        <v>0</v>
      </c>
      <c r="L33" s="76"/>
      <c r="M33" s="77"/>
      <c r="N33" s="77"/>
      <c r="O33" s="77"/>
      <c r="P33" s="77"/>
      <c r="Q33" s="77"/>
      <c r="R33" s="56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3"/>
      <c r="C34" s="73" t="n">
        <v>37</v>
      </c>
      <c r="D34" s="78"/>
      <c r="E34" s="79"/>
      <c r="F34" s="79"/>
      <c r="G34" s="79"/>
      <c r="H34" s="79"/>
      <c r="I34" s="79"/>
      <c r="J34" s="62" t="n">
        <f aca="false">H34/3600</f>
        <v>0</v>
      </c>
      <c r="L34" s="78"/>
      <c r="M34" s="79"/>
      <c r="N34" s="79"/>
      <c r="O34" s="79"/>
      <c r="P34" s="79"/>
      <c r="Q34" s="79"/>
      <c r="R34" s="62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4"/>
      <c r="E35" s="75"/>
      <c r="F35" s="75"/>
      <c r="G35" s="75"/>
      <c r="H35" s="75"/>
      <c r="I35" s="75"/>
      <c r="J35" s="51" t="n">
        <f aca="false">H35/3600</f>
        <v>0</v>
      </c>
      <c r="L35" s="74"/>
      <c r="M35" s="75"/>
      <c r="N35" s="75"/>
      <c r="O35" s="75"/>
      <c r="P35" s="75"/>
      <c r="Q35" s="75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6"/>
      <c r="E36" s="77"/>
      <c r="F36" s="77"/>
      <c r="G36" s="77"/>
      <c r="H36" s="77"/>
      <c r="I36" s="77"/>
      <c r="J36" s="56" t="n">
        <f aca="false">H36/3600</f>
        <v>0</v>
      </c>
      <c r="L36" s="76"/>
      <c r="M36" s="77"/>
      <c r="N36" s="77"/>
      <c r="O36" s="77"/>
      <c r="P36" s="77"/>
      <c r="Q36" s="77"/>
      <c r="R36" s="56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6"/>
      <c r="E37" s="77"/>
      <c r="F37" s="77"/>
      <c r="G37" s="77"/>
      <c r="H37" s="77"/>
      <c r="I37" s="77"/>
      <c r="J37" s="56" t="n">
        <f aca="false">H37/3600</f>
        <v>0</v>
      </c>
      <c r="L37" s="76"/>
      <c r="M37" s="77"/>
      <c r="N37" s="77"/>
      <c r="O37" s="77"/>
      <c r="P37" s="77"/>
      <c r="Q37" s="77"/>
      <c r="R37" s="56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2" t="n">
        <f aca="false">H38/3600</f>
        <v>0</v>
      </c>
      <c r="L38" s="78"/>
      <c r="M38" s="79"/>
      <c r="N38" s="79"/>
      <c r="O38" s="79"/>
      <c r="P38" s="79"/>
      <c r="Q38" s="79"/>
      <c r="R38" s="62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4"/>
      <c r="E39" s="75"/>
      <c r="F39" s="75"/>
      <c r="G39" s="75"/>
      <c r="H39" s="75"/>
      <c r="I39" s="75"/>
      <c r="J39" s="51" t="n">
        <f aca="false">H39/3600</f>
        <v>0</v>
      </c>
      <c r="L39" s="74"/>
      <c r="M39" s="75"/>
      <c r="N39" s="75"/>
      <c r="O39" s="75"/>
      <c r="P39" s="75"/>
      <c r="Q39" s="75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6"/>
      <c r="E40" s="77"/>
      <c r="F40" s="77"/>
      <c r="G40" s="77"/>
      <c r="H40" s="77"/>
      <c r="I40" s="77"/>
      <c r="J40" s="56" t="n">
        <f aca="false">H40/3600</f>
        <v>0</v>
      </c>
      <c r="L40" s="76"/>
      <c r="M40" s="77"/>
      <c r="N40" s="77"/>
      <c r="O40" s="77"/>
      <c r="P40" s="77"/>
      <c r="Q40" s="77"/>
      <c r="R40" s="56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6"/>
      <c r="E41" s="77"/>
      <c r="F41" s="77"/>
      <c r="G41" s="77"/>
      <c r="H41" s="77"/>
      <c r="I41" s="77"/>
      <c r="J41" s="56" t="n">
        <f aca="false">H41/3600</f>
        <v>0</v>
      </c>
      <c r="L41" s="76"/>
      <c r="M41" s="77"/>
      <c r="N41" s="77"/>
      <c r="O41" s="77"/>
      <c r="P41" s="77"/>
      <c r="Q41" s="77"/>
      <c r="R41" s="56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3"/>
      <c r="C42" s="73" t="n">
        <v>37</v>
      </c>
      <c r="D42" s="78"/>
      <c r="E42" s="79"/>
      <c r="F42" s="79"/>
      <c r="G42" s="79"/>
      <c r="H42" s="79"/>
      <c r="I42" s="79"/>
      <c r="J42" s="62" t="n">
        <f aca="false">H42/3600</f>
        <v>0</v>
      </c>
      <c r="L42" s="78"/>
      <c r="M42" s="79"/>
      <c r="N42" s="79"/>
      <c r="O42" s="79"/>
      <c r="P42" s="79"/>
      <c r="Q42" s="79"/>
      <c r="R42" s="62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4"/>
      <c r="E43" s="75"/>
      <c r="F43" s="75"/>
      <c r="G43" s="75"/>
      <c r="H43" s="75"/>
      <c r="I43" s="75"/>
      <c r="J43" s="51" t="n">
        <f aca="false">H43/3600</f>
        <v>0</v>
      </c>
      <c r="L43" s="74"/>
      <c r="M43" s="75"/>
      <c r="N43" s="75"/>
      <c r="O43" s="75"/>
      <c r="P43" s="75"/>
      <c r="Q43" s="75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6"/>
      <c r="E44" s="77"/>
      <c r="F44" s="77"/>
      <c r="G44" s="77"/>
      <c r="H44" s="77"/>
      <c r="I44" s="77"/>
      <c r="J44" s="56" t="n">
        <f aca="false">H44/3600</f>
        <v>0</v>
      </c>
      <c r="L44" s="76"/>
      <c r="M44" s="77"/>
      <c r="N44" s="77"/>
      <c r="O44" s="77"/>
      <c r="P44" s="77"/>
      <c r="Q44" s="77"/>
      <c r="R44" s="56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6"/>
      <c r="E45" s="77"/>
      <c r="F45" s="77"/>
      <c r="G45" s="77"/>
      <c r="H45" s="77"/>
      <c r="I45" s="77"/>
      <c r="J45" s="56" t="n">
        <f aca="false">H45/3600</f>
        <v>0</v>
      </c>
      <c r="L45" s="76"/>
      <c r="M45" s="77"/>
      <c r="N45" s="77"/>
      <c r="O45" s="77"/>
      <c r="P45" s="77"/>
      <c r="Q45" s="77"/>
      <c r="R45" s="56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3"/>
      <c r="C46" s="73" t="n">
        <v>37</v>
      </c>
      <c r="D46" s="78"/>
      <c r="E46" s="79"/>
      <c r="F46" s="79"/>
      <c r="G46" s="79"/>
      <c r="H46" s="79"/>
      <c r="I46" s="79"/>
      <c r="J46" s="62" t="n">
        <f aca="false">H46/3600</f>
        <v>0</v>
      </c>
      <c r="L46" s="78"/>
      <c r="M46" s="79"/>
      <c r="N46" s="79"/>
      <c r="O46" s="79"/>
      <c r="P46" s="79"/>
      <c r="Q46" s="79"/>
      <c r="R46" s="62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4"/>
      <c r="E47" s="75"/>
      <c r="F47" s="75"/>
      <c r="G47" s="75"/>
      <c r="H47" s="75"/>
      <c r="I47" s="75"/>
      <c r="J47" s="51" t="n">
        <f aca="false">H47/3600</f>
        <v>0</v>
      </c>
      <c r="L47" s="74"/>
      <c r="M47" s="75"/>
      <c r="N47" s="75"/>
      <c r="O47" s="75"/>
      <c r="P47" s="75"/>
      <c r="Q47" s="75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6"/>
      <c r="E48" s="77"/>
      <c r="F48" s="77"/>
      <c r="G48" s="77"/>
      <c r="H48" s="77"/>
      <c r="I48" s="77"/>
      <c r="J48" s="56" t="n">
        <f aca="false">H48/3600</f>
        <v>0</v>
      </c>
      <c r="L48" s="76"/>
      <c r="M48" s="77"/>
      <c r="N48" s="77"/>
      <c r="O48" s="77"/>
      <c r="P48" s="77"/>
      <c r="Q48" s="77"/>
      <c r="R48" s="56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6"/>
      <c r="E49" s="77"/>
      <c r="F49" s="77"/>
      <c r="G49" s="77"/>
      <c r="H49" s="77"/>
      <c r="I49" s="77"/>
      <c r="J49" s="56" t="n">
        <f aca="false">H49/3600</f>
        <v>0</v>
      </c>
      <c r="L49" s="76"/>
      <c r="M49" s="77"/>
      <c r="N49" s="77"/>
      <c r="O49" s="77"/>
      <c r="P49" s="77"/>
      <c r="Q49" s="77"/>
      <c r="R49" s="56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3"/>
      <c r="C50" s="73" t="n">
        <v>37</v>
      </c>
      <c r="D50" s="78"/>
      <c r="E50" s="79"/>
      <c r="F50" s="79"/>
      <c r="G50" s="79"/>
      <c r="H50" s="79"/>
      <c r="I50" s="79"/>
      <c r="J50" s="62" t="n">
        <f aca="false">H50/3600</f>
        <v>0</v>
      </c>
      <c r="L50" s="78"/>
      <c r="M50" s="79"/>
      <c r="N50" s="79"/>
      <c r="O50" s="79"/>
      <c r="P50" s="79"/>
      <c r="Q50" s="79"/>
      <c r="R50" s="62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4"/>
      <c r="E51" s="75"/>
      <c r="F51" s="75"/>
      <c r="G51" s="75"/>
      <c r="H51" s="75"/>
      <c r="I51" s="75"/>
      <c r="J51" s="51" t="n">
        <f aca="false">H51/3600</f>
        <v>0</v>
      </c>
      <c r="L51" s="74"/>
      <c r="M51" s="75"/>
      <c r="N51" s="75"/>
      <c r="O51" s="75"/>
      <c r="P51" s="75"/>
      <c r="Q51" s="75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6"/>
      <c r="E52" s="77"/>
      <c r="F52" s="77"/>
      <c r="G52" s="77"/>
      <c r="H52" s="77"/>
      <c r="I52" s="77"/>
      <c r="J52" s="56" t="n">
        <f aca="false">H52/3600</f>
        <v>0</v>
      </c>
      <c r="L52" s="76"/>
      <c r="M52" s="77"/>
      <c r="N52" s="77"/>
      <c r="O52" s="77"/>
      <c r="P52" s="77"/>
      <c r="Q52" s="77"/>
      <c r="R52" s="56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6"/>
      <c r="E53" s="77"/>
      <c r="F53" s="77"/>
      <c r="G53" s="77"/>
      <c r="H53" s="77"/>
      <c r="I53" s="77"/>
      <c r="J53" s="56" t="n">
        <f aca="false">H53/3600</f>
        <v>0</v>
      </c>
      <c r="L53" s="76"/>
      <c r="M53" s="77"/>
      <c r="N53" s="77"/>
      <c r="O53" s="77"/>
      <c r="P53" s="77"/>
      <c r="Q53" s="77"/>
      <c r="R53" s="56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2" t="n">
        <f aca="false">H54/3600</f>
        <v>0</v>
      </c>
      <c r="L54" s="78"/>
      <c r="M54" s="79"/>
      <c r="N54" s="79"/>
      <c r="O54" s="79"/>
      <c r="P54" s="79"/>
      <c r="Q54" s="79"/>
      <c r="R54" s="62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4"/>
      <c r="E55" s="75"/>
      <c r="F55" s="75"/>
      <c r="G55" s="75"/>
      <c r="H55" s="75"/>
      <c r="I55" s="75"/>
      <c r="J55" s="51" t="n">
        <f aca="false">H55/3600</f>
        <v>0</v>
      </c>
      <c r="L55" s="74"/>
      <c r="M55" s="75"/>
      <c r="N55" s="75"/>
      <c r="O55" s="75"/>
      <c r="P55" s="75"/>
      <c r="Q55" s="75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6"/>
      <c r="E56" s="77"/>
      <c r="F56" s="77"/>
      <c r="G56" s="77"/>
      <c r="H56" s="77"/>
      <c r="I56" s="77"/>
      <c r="J56" s="56" t="n">
        <f aca="false">H56/3600</f>
        <v>0</v>
      </c>
      <c r="L56" s="76"/>
      <c r="M56" s="77"/>
      <c r="N56" s="77"/>
      <c r="O56" s="77"/>
      <c r="P56" s="77"/>
      <c r="Q56" s="77"/>
      <c r="R56" s="56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6"/>
      <c r="E57" s="77"/>
      <c r="F57" s="77"/>
      <c r="G57" s="77"/>
      <c r="H57" s="77"/>
      <c r="I57" s="77"/>
      <c r="J57" s="56" t="n">
        <f aca="false">H57/3600</f>
        <v>0</v>
      </c>
      <c r="L57" s="76"/>
      <c r="M57" s="77"/>
      <c r="N57" s="77"/>
      <c r="O57" s="77"/>
      <c r="P57" s="77"/>
      <c r="Q57" s="77"/>
      <c r="R57" s="56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3"/>
      <c r="C58" s="73" t="n">
        <v>37</v>
      </c>
      <c r="D58" s="78"/>
      <c r="E58" s="79"/>
      <c r="F58" s="79"/>
      <c r="G58" s="79"/>
      <c r="H58" s="79"/>
      <c r="I58" s="79"/>
      <c r="J58" s="62" t="n">
        <f aca="false">H58/3600</f>
        <v>0</v>
      </c>
      <c r="L58" s="78"/>
      <c r="M58" s="79"/>
      <c r="N58" s="79"/>
      <c r="O58" s="79"/>
      <c r="P58" s="79"/>
      <c r="Q58" s="79"/>
      <c r="R58" s="62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4"/>
      <c r="E59" s="75"/>
      <c r="F59" s="75"/>
      <c r="G59" s="75"/>
      <c r="H59" s="75"/>
      <c r="I59" s="75"/>
      <c r="J59" s="51" t="n">
        <f aca="false">H59/3600</f>
        <v>0</v>
      </c>
      <c r="L59" s="74"/>
      <c r="M59" s="75"/>
      <c r="N59" s="75"/>
      <c r="O59" s="75"/>
      <c r="P59" s="75"/>
      <c r="Q59" s="75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6"/>
      <c r="E60" s="77"/>
      <c r="F60" s="77"/>
      <c r="G60" s="77"/>
      <c r="H60" s="77"/>
      <c r="I60" s="77"/>
      <c r="J60" s="56" t="n">
        <f aca="false">H60/3600</f>
        <v>0</v>
      </c>
      <c r="L60" s="76"/>
      <c r="M60" s="77"/>
      <c r="N60" s="77"/>
      <c r="O60" s="77"/>
      <c r="P60" s="77"/>
      <c r="Q60" s="77"/>
      <c r="R60" s="56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6"/>
      <c r="E61" s="77"/>
      <c r="F61" s="77"/>
      <c r="G61" s="77"/>
      <c r="H61" s="77"/>
      <c r="I61" s="77"/>
      <c r="J61" s="56" t="n">
        <f aca="false">H61/3600</f>
        <v>0</v>
      </c>
      <c r="L61" s="76"/>
      <c r="M61" s="77"/>
      <c r="N61" s="77"/>
      <c r="O61" s="77"/>
      <c r="P61" s="77"/>
      <c r="Q61" s="77"/>
      <c r="R61" s="56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3"/>
      <c r="C62" s="73" t="n">
        <v>37</v>
      </c>
      <c r="D62" s="78"/>
      <c r="E62" s="79"/>
      <c r="F62" s="79"/>
      <c r="G62" s="79"/>
      <c r="H62" s="79"/>
      <c r="I62" s="79"/>
      <c r="J62" s="62" t="n">
        <f aca="false">H62/3600</f>
        <v>0</v>
      </c>
      <c r="L62" s="78"/>
      <c r="M62" s="79"/>
      <c r="N62" s="79"/>
      <c r="O62" s="79"/>
      <c r="P62" s="79"/>
      <c r="Q62" s="79"/>
      <c r="R62" s="62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4"/>
      <c r="E63" s="75"/>
      <c r="F63" s="75"/>
      <c r="G63" s="75"/>
      <c r="H63" s="75"/>
      <c r="I63" s="75"/>
      <c r="J63" s="51" t="n">
        <f aca="false">H63/3600</f>
        <v>0</v>
      </c>
      <c r="L63" s="74"/>
      <c r="M63" s="75"/>
      <c r="N63" s="75"/>
      <c r="O63" s="75"/>
      <c r="P63" s="75"/>
      <c r="Q63" s="75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6"/>
      <c r="E64" s="77"/>
      <c r="F64" s="77"/>
      <c r="G64" s="77"/>
      <c r="H64" s="77"/>
      <c r="I64" s="77"/>
      <c r="J64" s="56" t="n">
        <f aca="false">H64/3600</f>
        <v>0</v>
      </c>
      <c r="L64" s="76"/>
      <c r="M64" s="77"/>
      <c r="N64" s="77"/>
      <c r="O64" s="77"/>
      <c r="P64" s="77"/>
      <c r="Q64" s="77"/>
      <c r="R64" s="56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6"/>
      <c r="E65" s="77"/>
      <c r="F65" s="77"/>
      <c r="G65" s="77"/>
      <c r="H65" s="77"/>
      <c r="I65" s="77"/>
      <c r="J65" s="56" t="n">
        <f aca="false">H65/3600</f>
        <v>0</v>
      </c>
      <c r="L65" s="76"/>
      <c r="M65" s="77"/>
      <c r="N65" s="77"/>
      <c r="O65" s="77"/>
      <c r="P65" s="77"/>
      <c r="Q65" s="77"/>
      <c r="R65" s="56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3"/>
      <c r="C66" s="73" t="n">
        <v>37</v>
      </c>
      <c r="D66" s="78"/>
      <c r="E66" s="79"/>
      <c r="F66" s="79"/>
      <c r="G66" s="79"/>
      <c r="H66" s="79"/>
      <c r="I66" s="79"/>
      <c r="J66" s="62" t="n">
        <f aca="false">H66/3600</f>
        <v>0</v>
      </c>
      <c r="L66" s="78"/>
      <c r="M66" s="79"/>
      <c r="N66" s="79"/>
      <c r="O66" s="79"/>
      <c r="P66" s="79"/>
      <c r="Q66" s="79"/>
      <c r="R66" s="62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4"/>
      <c r="E67" s="75"/>
      <c r="F67" s="75"/>
      <c r="G67" s="75"/>
      <c r="H67" s="75"/>
      <c r="I67" s="75"/>
      <c r="J67" s="51" t="n">
        <f aca="false">H67/3600</f>
        <v>0</v>
      </c>
      <c r="L67" s="74"/>
      <c r="M67" s="75"/>
      <c r="N67" s="75"/>
      <c r="O67" s="75"/>
      <c r="P67" s="75"/>
      <c r="Q67" s="75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6"/>
      <c r="E68" s="77"/>
      <c r="F68" s="77"/>
      <c r="G68" s="77"/>
      <c r="H68" s="77"/>
      <c r="I68" s="77"/>
      <c r="J68" s="56" t="n">
        <f aca="false">H68/3600</f>
        <v>0</v>
      </c>
      <c r="L68" s="76"/>
      <c r="M68" s="77"/>
      <c r="N68" s="77"/>
      <c r="O68" s="77"/>
      <c r="P68" s="77"/>
      <c r="Q68" s="77"/>
      <c r="R68" s="56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6"/>
      <c r="E69" s="77"/>
      <c r="F69" s="77"/>
      <c r="G69" s="77"/>
      <c r="H69" s="77"/>
      <c r="I69" s="77"/>
      <c r="J69" s="56" t="n">
        <f aca="false">H69/3600</f>
        <v>0</v>
      </c>
      <c r="L69" s="76"/>
      <c r="M69" s="77"/>
      <c r="N69" s="77"/>
      <c r="O69" s="77"/>
      <c r="P69" s="77"/>
      <c r="Q69" s="77"/>
      <c r="R69" s="56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2" t="n">
        <f aca="false">H70/3600</f>
        <v>0</v>
      </c>
      <c r="L70" s="78"/>
      <c r="M70" s="79"/>
      <c r="N70" s="79"/>
      <c r="O70" s="79"/>
      <c r="P70" s="79"/>
      <c r="Q70" s="79"/>
      <c r="R70" s="62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8</v>
      </c>
      <c r="C71" s="71" t="n">
        <v>22</v>
      </c>
      <c r="D71" s="74"/>
      <c r="E71" s="75"/>
      <c r="F71" s="75"/>
      <c r="G71" s="75"/>
      <c r="H71" s="75"/>
      <c r="I71" s="75"/>
      <c r="J71" s="51" t="n">
        <f aca="false">H71/3600</f>
        <v>0</v>
      </c>
      <c r="L71" s="74"/>
      <c r="M71" s="75"/>
      <c r="N71" s="75"/>
      <c r="O71" s="75"/>
      <c r="P71" s="75"/>
      <c r="Q71" s="75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6"/>
      <c r="E72" s="77"/>
      <c r="F72" s="77"/>
      <c r="G72" s="77"/>
      <c r="H72" s="77"/>
      <c r="I72" s="77"/>
      <c r="J72" s="56" t="n">
        <f aca="false">H72/3600</f>
        <v>0</v>
      </c>
      <c r="L72" s="76"/>
      <c r="M72" s="77"/>
      <c r="N72" s="77"/>
      <c r="O72" s="77"/>
      <c r="P72" s="77"/>
      <c r="Q72" s="77"/>
      <c r="R72" s="56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6"/>
      <c r="E73" s="77"/>
      <c r="F73" s="77"/>
      <c r="G73" s="77"/>
      <c r="H73" s="77"/>
      <c r="I73" s="77"/>
      <c r="J73" s="56" t="n">
        <f aca="false">H73/3600</f>
        <v>0</v>
      </c>
      <c r="L73" s="76"/>
      <c r="M73" s="77"/>
      <c r="N73" s="77"/>
      <c r="O73" s="77"/>
      <c r="P73" s="77"/>
      <c r="Q73" s="77"/>
      <c r="R73" s="56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3"/>
      <c r="C74" s="73" t="n">
        <v>37</v>
      </c>
      <c r="D74" s="78"/>
      <c r="E74" s="79"/>
      <c r="F74" s="79"/>
      <c r="G74" s="79"/>
      <c r="H74" s="79"/>
      <c r="I74" s="79"/>
      <c r="J74" s="62" t="n">
        <f aca="false">H74/3600</f>
        <v>0</v>
      </c>
      <c r="L74" s="78"/>
      <c r="M74" s="79"/>
      <c r="N74" s="79"/>
      <c r="O74" s="79"/>
      <c r="P74" s="79"/>
      <c r="Q74" s="79"/>
      <c r="R74" s="62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4"/>
      <c r="E75" s="75"/>
      <c r="F75" s="75"/>
      <c r="G75" s="75"/>
      <c r="H75" s="75"/>
      <c r="I75" s="75"/>
      <c r="J75" s="51" t="n">
        <f aca="false">H75/3600</f>
        <v>0</v>
      </c>
      <c r="L75" s="74"/>
      <c r="M75" s="75"/>
      <c r="N75" s="75"/>
      <c r="O75" s="75"/>
      <c r="P75" s="75"/>
      <c r="Q75" s="75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6"/>
      <c r="E76" s="77"/>
      <c r="F76" s="77"/>
      <c r="G76" s="77"/>
      <c r="H76" s="77"/>
      <c r="I76" s="77"/>
      <c r="J76" s="56" t="n">
        <f aca="false">H76/3600</f>
        <v>0</v>
      </c>
      <c r="L76" s="76"/>
      <c r="M76" s="77"/>
      <c r="N76" s="77"/>
      <c r="O76" s="77"/>
      <c r="P76" s="77"/>
      <c r="Q76" s="77"/>
      <c r="R76" s="56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6"/>
      <c r="E77" s="77"/>
      <c r="F77" s="77"/>
      <c r="G77" s="77"/>
      <c r="H77" s="77"/>
      <c r="I77" s="77"/>
      <c r="J77" s="56" t="n">
        <f aca="false">H77/3600</f>
        <v>0</v>
      </c>
      <c r="L77" s="76"/>
      <c r="M77" s="77"/>
      <c r="N77" s="77"/>
      <c r="O77" s="77"/>
      <c r="P77" s="77"/>
      <c r="Q77" s="77"/>
      <c r="R77" s="56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3"/>
      <c r="C78" s="73" t="n">
        <v>37</v>
      </c>
      <c r="D78" s="78"/>
      <c r="E78" s="79"/>
      <c r="F78" s="79"/>
      <c r="G78" s="79"/>
      <c r="H78" s="79"/>
      <c r="I78" s="79"/>
      <c r="J78" s="62" t="n">
        <f aca="false">H78/3600</f>
        <v>0</v>
      </c>
      <c r="L78" s="78"/>
      <c r="M78" s="79"/>
      <c r="N78" s="79"/>
      <c r="O78" s="79"/>
      <c r="P78" s="79"/>
      <c r="Q78" s="79"/>
      <c r="R78" s="62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4"/>
      <c r="E79" s="75"/>
      <c r="F79" s="75"/>
      <c r="G79" s="75"/>
      <c r="H79" s="75"/>
      <c r="I79" s="75"/>
      <c r="J79" s="51" t="n">
        <f aca="false">H79/3600</f>
        <v>0</v>
      </c>
      <c r="L79" s="74"/>
      <c r="M79" s="75"/>
      <c r="N79" s="75"/>
      <c r="O79" s="75"/>
      <c r="P79" s="75"/>
      <c r="Q79" s="75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6"/>
      <c r="E80" s="77"/>
      <c r="F80" s="77"/>
      <c r="G80" s="77"/>
      <c r="H80" s="77"/>
      <c r="I80" s="77"/>
      <c r="J80" s="56" t="n">
        <f aca="false">H80/3600</f>
        <v>0</v>
      </c>
      <c r="L80" s="76"/>
      <c r="M80" s="77"/>
      <c r="N80" s="77"/>
      <c r="O80" s="77"/>
      <c r="P80" s="77"/>
      <c r="Q80" s="77"/>
      <c r="R80" s="56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6"/>
      <c r="E81" s="77"/>
      <c r="F81" s="77"/>
      <c r="G81" s="77"/>
      <c r="H81" s="77"/>
      <c r="I81" s="77"/>
      <c r="J81" s="56" t="n">
        <f aca="false">H81/3600</f>
        <v>0</v>
      </c>
      <c r="L81" s="76"/>
      <c r="M81" s="77"/>
      <c r="N81" s="77"/>
      <c r="O81" s="77"/>
      <c r="P81" s="77"/>
      <c r="Q81" s="77"/>
      <c r="R81" s="56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2" t="n">
        <f aca="false">H82/3600</f>
        <v>0</v>
      </c>
      <c r="L82" s="78"/>
      <c r="M82" s="79"/>
      <c r="N82" s="79"/>
      <c r="O82" s="79"/>
      <c r="P82" s="79"/>
      <c r="Q82" s="79"/>
      <c r="R82" s="62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6</v>
      </c>
      <c r="C83" s="71" t="n">
        <v>22</v>
      </c>
      <c r="D83" s="74"/>
      <c r="E83" s="75"/>
      <c r="F83" s="75"/>
      <c r="G83" s="75"/>
      <c r="H83" s="75"/>
      <c r="I83" s="75"/>
      <c r="J83" s="51" t="n">
        <f aca="false">H83/3600</f>
        <v>0</v>
      </c>
      <c r="L83" s="74"/>
      <c r="M83" s="75"/>
      <c r="N83" s="75"/>
      <c r="O83" s="75"/>
      <c r="P83" s="75"/>
      <c r="Q83" s="75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6"/>
      <c r="E84" s="77"/>
      <c r="F84" s="77"/>
      <c r="G84" s="77"/>
      <c r="H84" s="77"/>
      <c r="I84" s="77"/>
      <c r="J84" s="56" t="n">
        <f aca="false">H84/3600</f>
        <v>0</v>
      </c>
      <c r="L84" s="76"/>
      <c r="M84" s="77"/>
      <c r="N84" s="77"/>
      <c r="O84" s="77"/>
      <c r="P84" s="77"/>
      <c r="Q84" s="77"/>
      <c r="R84" s="56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6"/>
      <c r="E85" s="77"/>
      <c r="F85" s="77"/>
      <c r="G85" s="77"/>
      <c r="H85" s="77"/>
      <c r="I85" s="77"/>
      <c r="J85" s="56" t="n">
        <f aca="false">H85/3600</f>
        <v>0</v>
      </c>
      <c r="L85" s="76"/>
      <c r="M85" s="77"/>
      <c r="N85" s="77"/>
      <c r="O85" s="77"/>
      <c r="P85" s="77"/>
      <c r="Q85" s="77"/>
      <c r="R85" s="56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3"/>
      <c r="C86" s="73" t="n">
        <v>37</v>
      </c>
      <c r="D86" s="78"/>
      <c r="E86" s="79"/>
      <c r="F86" s="79"/>
      <c r="G86" s="79"/>
      <c r="H86" s="79"/>
      <c r="I86" s="79"/>
      <c r="J86" s="62" t="n">
        <f aca="false">H86/3600</f>
        <v>0</v>
      </c>
      <c r="L86" s="78"/>
      <c r="M86" s="79"/>
      <c r="N86" s="79"/>
      <c r="O86" s="79"/>
      <c r="P86" s="79"/>
      <c r="Q86" s="79"/>
      <c r="R86" s="62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4"/>
      <c r="E87" s="75"/>
      <c r="F87" s="75"/>
      <c r="G87" s="75"/>
      <c r="H87" s="75"/>
      <c r="I87" s="75"/>
      <c r="J87" s="51" t="n">
        <f aca="false">H87/3600</f>
        <v>0</v>
      </c>
      <c r="L87" s="74"/>
      <c r="M87" s="75"/>
      <c r="N87" s="75"/>
      <c r="O87" s="75"/>
      <c r="P87" s="75"/>
      <c r="Q87" s="75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6"/>
      <c r="E88" s="77"/>
      <c r="F88" s="77"/>
      <c r="G88" s="77"/>
      <c r="H88" s="77"/>
      <c r="I88" s="77"/>
      <c r="J88" s="56" t="n">
        <f aca="false">H88/3600</f>
        <v>0</v>
      </c>
      <c r="L88" s="76"/>
      <c r="M88" s="77"/>
      <c r="N88" s="77"/>
      <c r="O88" s="77"/>
      <c r="P88" s="77"/>
      <c r="Q88" s="77"/>
      <c r="R88" s="56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6"/>
      <c r="E89" s="77"/>
      <c r="F89" s="77"/>
      <c r="G89" s="77"/>
      <c r="H89" s="77"/>
      <c r="I89" s="77"/>
      <c r="J89" s="56" t="n">
        <f aca="false">H89/3600</f>
        <v>0</v>
      </c>
      <c r="L89" s="76"/>
      <c r="M89" s="77"/>
      <c r="N89" s="77"/>
      <c r="O89" s="77"/>
      <c r="P89" s="77"/>
      <c r="Q89" s="77"/>
      <c r="R89" s="56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3"/>
      <c r="C90" s="73" t="n">
        <v>37</v>
      </c>
      <c r="D90" s="78"/>
      <c r="E90" s="79"/>
      <c r="F90" s="79"/>
      <c r="G90" s="79"/>
      <c r="H90" s="79"/>
      <c r="I90" s="79"/>
      <c r="J90" s="62" t="n">
        <f aca="false">H90/3600</f>
        <v>0</v>
      </c>
      <c r="L90" s="78"/>
      <c r="M90" s="79"/>
      <c r="N90" s="79"/>
      <c r="O90" s="79"/>
      <c r="P90" s="79"/>
      <c r="Q90" s="79"/>
      <c r="R90" s="62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4"/>
      <c r="E91" s="75"/>
      <c r="F91" s="75"/>
      <c r="G91" s="75"/>
      <c r="H91" s="75"/>
      <c r="I91" s="75"/>
      <c r="J91" s="51" t="n">
        <f aca="false">H91/3600</f>
        <v>0</v>
      </c>
      <c r="L91" s="74"/>
      <c r="M91" s="75"/>
      <c r="N91" s="75"/>
      <c r="O91" s="75"/>
      <c r="P91" s="75"/>
      <c r="Q91" s="75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6"/>
      <c r="E92" s="77"/>
      <c r="F92" s="77"/>
      <c r="G92" s="77"/>
      <c r="H92" s="77"/>
      <c r="I92" s="77"/>
      <c r="J92" s="56" t="n">
        <f aca="false">H92/3600</f>
        <v>0</v>
      </c>
      <c r="L92" s="76"/>
      <c r="M92" s="77"/>
      <c r="N92" s="77"/>
      <c r="O92" s="77"/>
      <c r="P92" s="77"/>
      <c r="Q92" s="77"/>
      <c r="R92" s="56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6"/>
      <c r="E93" s="77"/>
      <c r="F93" s="77"/>
      <c r="G93" s="77"/>
      <c r="H93" s="77"/>
      <c r="I93" s="77"/>
      <c r="J93" s="56" t="n">
        <f aca="false">H93/3600</f>
        <v>0</v>
      </c>
      <c r="L93" s="76"/>
      <c r="M93" s="77"/>
      <c r="N93" s="77"/>
      <c r="O93" s="77"/>
      <c r="P93" s="77"/>
      <c r="Q93" s="77"/>
      <c r="R93" s="56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3"/>
      <c r="C94" s="73" t="n">
        <v>37</v>
      </c>
      <c r="D94" s="78"/>
      <c r="E94" s="79"/>
      <c r="F94" s="79"/>
      <c r="G94" s="79"/>
      <c r="H94" s="79"/>
      <c r="I94" s="79"/>
      <c r="J94" s="62" t="n">
        <f aca="false">H94/3600</f>
        <v>0</v>
      </c>
      <c r="L94" s="78"/>
      <c r="M94" s="79"/>
      <c r="N94" s="79"/>
      <c r="O94" s="79"/>
      <c r="P94" s="79"/>
      <c r="Q94" s="79"/>
      <c r="R94" s="62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4"/>
      <c r="E95" s="75"/>
      <c r="F95" s="75"/>
      <c r="G95" s="75"/>
      <c r="H95" s="75"/>
      <c r="I95" s="75"/>
      <c r="J95" s="51" t="n">
        <f aca="false">H95/3600</f>
        <v>0</v>
      </c>
      <c r="L95" s="74"/>
      <c r="M95" s="75"/>
      <c r="N95" s="75"/>
      <c r="O95" s="75"/>
      <c r="P95" s="75"/>
      <c r="Q95" s="75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6"/>
      <c r="E96" s="77"/>
      <c r="F96" s="77"/>
      <c r="G96" s="77"/>
      <c r="H96" s="77"/>
      <c r="I96" s="77"/>
      <c r="J96" s="56" t="n">
        <f aca="false">H96/3600</f>
        <v>0</v>
      </c>
      <c r="L96" s="76"/>
      <c r="M96" s="77"/>
      <c r="N96" s="77"/>
      <c r="O96" s="77"/>
      <c r="P96" s="77"/>
      <c r="Q96" s="77"/>
      <c r="R96" s="56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6"/>
      <c r="E97" s="77"/>
      <c r="F97" s="77"/>
      <c r="G97" s="77"/>
      <c r="H97" s="77"/>
      <c r="I97" s="77"/>
      <c r="J97" s="56" t="n">
        <f aca="false">H97/3600</f>
        <v>0</v>
      </c>
      <c r="L97" s="76"/>
      <c r="M97" s="77"/>
      <c r="N97" s="77"/>
      <c r="O97" s="77"/>
      <c r="P97" s="77"/>
      <c r="Q97" s="77"/>
      <c r="R97" s="56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2" t="n">
        <f aca="false">H98/3600</f>
        <v>0</v>
      </c>
      <c r="L98" s="78"/>
      <c r="M98" s="79"/>
      <c r="N98" s="79"/>
      <c r="O98" s="79"/>
      <c r="P98" s="79"/>
      <c r="Q98" s="79"/>
      <c r="R98" s="62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4"/>
      <c r="E19" s="75"/>
      <c r="F19" s="75"/>
      <c r="G19" s="75"/>
      <c r="H19" s="75"/>
      <c r="I19" s="75"/>
      <c r="J19" s="51" t="n">
        <f aca="false">H19/3600</f>
        <v>0</v>
      </c>
      <c r="L19" s="74"/>
      <c r="M19" s="75"/>
      <c r="N19" s="75"/>
      <c r="O19" s="75"/>
      <c r="P19" s="75"/>
      <c r="Q19" s="75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1</v>
      </c>
      <c r="B20" s="70"/>
      <c r="C20" s="70" t="n">
        <v>27</v>
      </c>
      <c r="D20" s="76"/>
      <c r="E20" s="77"/>
      <c r="F20" s="77"/>
      <c r="G20" s="77"/>
      <c r="H20" s="77"/>
      <c r="I20" s="77"/>
      <c r="J20" s="56" t="n">
        <f aca="false">H20/3600</f>
        <v>0</v>
      </c>
      <c r="L20" s="76"/>
      <c r="M20" s="77"/>
      <c r="N20" s="77"/>
      <c r="O20" s="77"/>
      <c r="P20" s="77"/>
      <c r="Q20" s="77"/>
      <c r="R20" s="56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6"/>
      <c r="E21" s="77"/>
      <c r="F21" s="77"/>
      <c r="G21" s="77"/>
      <c r="H21" s="77"/>
      <c r="I21" s="77"/>
      <c r="J21" s="56" t="n">
        <f aca="false">H21/3600</f>
        <v>0</v>
      </c>
      <c r="L21" s="76"/>
      <c r="M21" s="77"/>
      <c r="N21" s="77"/>
      <c r="O21" s="77"/>
      <c r="P21" s="77"/>
      <c r="Q21" s="77"/>
      <c r="R21" s="56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3"/>
      <c r="C22" s="73" t="n">
        <v>37</v>
      </c>
      <c r="D22" s="78"/>
      <c r="E22" s="79"/>
      <c r="F22" s="79"/>
      <c r="G22" s="79"/>
      <c r="H22" s="79"/>
      <c r="I22" s="79"/>
      <c r="J22" s="62" t="n">
        <f aca="false">H22/3600</f>
        <v>0</v>
      </c>
      <c r="L22" s="78"/>
      <c r="M22" s="79"/>
      <c r="N22" s="79"/>
      <c r="O22" s="79"/>
      <c r="P22" s="79"/>
      <c r="Q22" s="79"/>
      <c r="R22" s="62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4"/>
      <c r="E23" s="75"/>
      <c r="F23" s="75"/>
      <c r="G23" s="75"/>
      <c r="H23" s="75"/>
      <c r="I23" s="75"/>
      <c r="J23" s="51" t="n">
        <f aca="false">H23/3600</f>
        <v>0</v>
      </c>
      <c r="L23" s="74"/>
      <c r="M23" s="75"/>
      <c r="N23" s="75"/>
      <c r="O23" s="75"/>
      <c r="P23" s="75"/>
      <c r="Q23" s="75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6"/>
      <c r="E24" s="77"/>
      <c r="F24" s="77"/>
      <c r="G24" s="77"/>
      <c r="H24" s="77"/>
      <c r="I24" s="77"/>
      <c r="J24" s="56" t="n">
        <f aca="false">H24/3600</f>
        <v>0</v>
      </c>
      <c r="L24" s="76"/>
      <c r="M24" s="77"/>
      <c r="N24" s="77"/>
      <c r="O24" s="77"/>
      <c r="P24" s="77"/>
      <c r="Q24" s="77"/>
      <c r="R24" s="56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6"/>
      <c r="E25" s="77"/>
      <c r="F25" s="77"/>
      <c r="G25" s="77"/>
      <c r="H25" s="77"/>
      <c r="I25" s="77"/>
      <c r="J25" s="56" t="n">
        <f aca="false">H25/3600</f>
        <v>0</v>
      </c>
      <c r="L25" s="76"/>
      <c r="M25" s="77"/>
      <c r="N25" s="77"/>
      <c r="O25" s="77"/>
      <c r="P25" s="77"/>
      <c r="Q25" s="77"/>
      <c r="R25" s="56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3"/>
      <c r="C26" s="73" t="n">
        <v>37</v>
      </c>
      <c r="D26" s="78"/>
      <c r="E26" s="79"/>
      <c r="F26" s="79"/>
      <c r="G26" s="79"/>
      <c r="H26" s="79"/>
      <c r="I26" s="79"/>
      <c r="J26" s="62" t="n">
        <f aca="false">H26/3600</f>
        <v>0</v>
      </c>
      <c r="L26" s="78"/>
      <c r="M26" s="79"/>
      <c r="N26" s="79"/>
      <c r="O26" s="79"/>
      <c r="P26" s="79"/>
      <c r="Q26" s="79"/>
      <c r="R26" s="62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4"/>
      <c r="E27" s="75"/>
      <c r="F27" s="75"/>
      <c r="G27" s="75"/>
      <c r="H27" s="75"/>
      <c r="I27" s="75"/>
      <c r="J27" s="51" t="n">
        <f aca="false">H27/3600</f>
        <v>0</v>
      </c>
      <c r="L27" s="74"/>
      <c r="M27" s="75"/>
      <c r="N27" s="75"/>
      <c r="O27" s="75"/>
      <c r="P27" s="75"/>
      <c r="Q27" s="75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6"/>
      <c r="E28" s="77"/>
      <c r="F28" s="77"/>
      <c r="G28" s="77"/>
      <c r="H28" s="77"/>
      <c r="I28" s="77"/>
      <c r="J28" s="56" t="n">
        <f aca="false">H28/3600</f>
        <v>0</v>
      </c>
      <c r="L28" s="76"/>
      <c r="M28" s="77"/>
      <c r="N28" s="77"/>
      <c r="O28" s="77"/>
      <c r="P28" s="77"/>
      <c r="Q28" s="77"/>
      <c r="R28" s="56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6"/>
      <c r="E29" s="77"/>
      <c r="F29" s="77"/>
      <c r="G29" s="77"/>
      <c r="H29" s="77"/>
      <c r="I29" s="77"/>
      <c r="J29" s="56" t="n">
        <f aca="false">H29/3600</f>
        <v>0</v>
      </c>
      <c r="L29" s="76"/>
      <c r="M29" s="77"/>
      <c r="N29" s="77"/>
      <c r="O29" s="77"/>
      <c r="P29" s="77"/>
      <c r="Q29" s="77"/>
      <c r="R29" s="56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3"/>
      <c r="C30" s="73" t="n">
        <v>37</v>
      </c>
      <c r="D30" s="78"/>
      <c r="E30" s="79"/>
      <c r="F30" s="79"/>
      <c r="G30" s="79"/>
      <c r="H30" s="79"/>
      <c r="I30" s="79"/>
      <c r="J30" s="62" t="n">
        <f aca="false">H30/3600</f>
        <v>0</v>
      </c>
      <c r="L30" s="78"/>
      <c r="M30" s="79"/>
      <c r="N30" s="79"/>
      <c r="O30" s="79"/>
      <c r="P30" s="79"/>
      <c r="Q30" s="79"/>
      <c r="R30" s="62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4"/>
      <c r="E31" s="75"/>
      <c r="F31" s="75"/>
      <c r="G31" s="75"/>
      <c r="H31" s="75"/>
      <c r="I31" s="75"/>
      <c r="J31" s="51" t="n">
        <f aca="false">H31/3600</f>
        <v>0</v>
      </c>
      <c r="L31" s="74"/>
      <c r="M31" s="75"/>
      <c r="N31" s="75"/>
      <c r="O31" s="75"/>
      <c r="P31" s="75"/>
      <c r="Q31" s="75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6"/>
      <c r="E32" s="77"/>
      <c r="F32" s="77"/>
      <c r="G32" s="77"/>
      <c r="H32" s="77"/>
      <c r="I32" s="77"/>
      <c r="J32" s="56" t="n">
        <f aca="false">H32/3600</f>
        <v>0</v>
      </c>
      <c r="L32" s="76"/>
      <c r="M32" s="77"/>
      <c r="N32" s="77"/>
      <c r="O32" s="77"/>
      <c r="P32" s="77"/>
      <c r="Q32" s="77"/>
      <c r="R32" s="56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6"/>
      <c r="E33" s="77"/>
      <c r="F33" s="77"/>
      <c r="G33" s="77"/>
      <c r="H33" s="77"/>
      <c r="I33" s="77"/>
      <c r="J33" s="56" t="n">
        <f aca="false">H33/3600</f>
        <v>0</v>
      </c>
      <c r="L33" s="76"/>
      <c r="M33" s="77"/>
      <c r="N33" s="77"/>
      <c r="O33" s="77"/>
      <c r="P33" s="77"/>
      <c r="Q33" s="77"/>
      <c r="R33" s="56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3"/>
      <c r="C34" s="73" t="n">
        <v>37</v>
      </c>
      <c r="D34" s="78"/>
      <c r="E34" s="79"/>
      <c r="F34" s="79"/>
      <c r="G34" s="79"/>
      <c r="H34" s="79"/>
      <c r="I34" s="79"/>
      <c r="J34" s="62" t="n">
        <f aca="false">H34/3600</f>
        <v>0</v>
      </c>
      <c r="L34" s="78"/>
      <c r="M34" s="79"/>
      <c r="N34" s="79"/>
      <c r="O34" s="79"/>
      <c r="P34" s="79"/>
      <c r="Q34" s="79"/>
      <c r="R34" s="62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4"/>
      <c r="E35" s="75"/>
      <c r="F35" s="75"/>
      <c r="G35" s="75"/>
      <c r="H35" s="75"/>
      <c r="I35" s="75"/>
      <c r="J35" s="51" t="n">
        <f aca="false">H35/3600</f>
        <v>0</v>
      </c>
      <c r="L35" s="74"/>
      <c r="M35" s="75"/>
      <c r="N35" s="75"/>
      <c r="O35" s="75"/>
      <c r="P35" s="75"/>
      <c r="Q35" s="75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6"/>
      <c r="E36" s="77"/>
      <c r="F36" s="77"/>
      <c r="G36" s="77"/>
      <c r="H36" s="77"/>
      <c r="I36" s="77"/>
      <c r="J36" s="56" t="n">
        <f aca="false">H36/3600</f>
        <v>0</v>
      </c>
      <c r="L36" s="76"/>
      <c r="M36" s="77"/>
      <c r="N36" s="77"/>
      <c r="O36" s="77"/>
      <c r="P36" s="77"/>
      <c r="Q36" s="77"/>
      <c r="R36" s="56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6"/>
      <c r="E37" s="77"/>
      <c r="F37" s="77"/>
      <c r="G37" s="77"/>
      <c r="H37" s="77"/>
      <c r="I37" s="77"/>
      <c r="J37" s="56" t="n">
        <f aca="false">H37/3600</f>
        <v>0</v>
      </c>
      <c r="L37" s="76"/>
      <c r="M37" s="77"/>
      <c r="N37" s="77"/>
      <c r="O37" s="77"/>
      <c r="P37" s="77"/>
      <c r="Q37" s="77"/>
      <c r="R37" s="56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2" t="n">
        <f aca="false">H38/3600</f>
        <v>0</v>
      </c>
      <c r="L38" s="78"/>
      <c r="M38" s="79"/>
      <c r="N38" s="79"/>
      <c r="O38" s="79"/>
      <c r="P38" s="79"/>
      <c r="Q38" s="79"/>
      <c r="R38" s="62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4"/>
      <c r="E39" s="75"/>
      <c r="F39" s="75"/>
      <c r="G39" s="75"/>
      <c r="H39" s="75"/>
      <c r="I39" s="75"/>
      <c r="J39" s="51" t="n">
        <f aca="false">H39/3600</f>
        <v>0</v>
      </c>
      <c r="L39" s="74"/>
      <c r="M39" s="75"/>
      <c r="N39" s="75"/>
      <c r="O39" s="75"/>
      <c r="P39" s="75"/>
      <c r="Q39" s="75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6"/>
      <c r="E40" s="77"/>
      <c r="F40" s="77"/>
      <c r="G40" s="77"/>
      <c r="H40" s="77"/>
      <c r="I40" s="77"/>
      <c r="J40" s="56" t="n">
        <f aca="false">H40/3600</f>
        <v>0</v>
      </c>
      <c r="L40" s="76"/>
      <c r="M40" s="77"/>
      <c r="N40" s="77"/>
      <c r="O40" s="77"/>
      <c r="P40" s="77"/>
      <c r="Q40" s="77"/>
      <c r="R40" s="56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6"/>
      <c r="E41" s="77"/>
      <c r="F41" s="77"/>
      <c r="G41" s="77"/>
      <c r="H41" s="77"/>
      <c r="I41" s="77"/>
      <c r="J41" s="56" t="n">
        <f aca="false">H41/3600</f>
        <v>0</v>
      </c>
      <c r="L41" s="76"/>
      <c r="M41" s="77"/>
      <c r="N41" s="77"/>
      <c r="O41" s="77"/>
      <c r="P41" s="77"/>
      <c r="Q41" s="77"/>
      <c r="R41" s="56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3"/>
      <c r="C42" s="73" t="n">
        <v>37</v>
      </c>
      <c r="D42" s="78"/>
      <c r="E42" s="79"/>
      <c r="F42" s="79"/>
      <c r="G42" s="79"/>
      <c r="H42" s="79"/>
      <c r="I42" s="79"/>
      <c r="J42" s="62" t="n">
        <f aca="false">H42/3600</f>
        <v>0</v>
      </c>
      <c r="L42" s="78"/>
      <c r="M42" s="79"/>
      <c r="N42" s="79"/>
      <c r="O42" s="79"/>
      <c r="P42" s="79"/>
      <c r="Q42" s="79"/>
      <c r="R42" s="62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4"/>
      <c r="E43" s="75"/>
      <c r="F43" s="75"/>
      <c r="G43" s="75"/>
      <c r="H43" s="75"/>
      <c r="I43" s="75"/>
      <c r="J43" s="51" t="n">
        <f aca="false">H43/3600</f>
        <v>0</v>
      </c>
      <c r="L43" s="74"/>
      <c r="M43" s="75"/>
      <c r="N43" s="75"/>
      <c r="O43" s="75"/>
      <c r="P43" s="75"/>
      <c r="Q43" s="75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6"/>
      <c r="E44" s="77"/>
      <c r="F44" s="77"/>
      <c r="G44" s="77"/>
      <c r="H44" s="77"/>
      <c r="I44" s="77"/>
      <c r="J44" s="56" t="n">
        <f aca="false">H44/3600</f>
        <v>0</v>
      </c>
      <c r="L44" s="76"/>
      <c r="M44" s="77"/>
      <c r="N44" s="77"/>
      <c r="O44" s="77"/>
      <c r="P44" s="77"/>
      <c r="Q44" s="77"/>
      <c r="R44" s="56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6"/>
      <c r="E45" s="77"/>
      <c r="F45" s="77"/>
      <c r="G45" s="77"/>
      <c r="H45" s="77"/>
      <c r="I45" s="77"/>
      <c r="J45" s="56" t="n">
        <f aca="false">H45/3600</f>
        <v>0</v>
      </c>
      <c r="L45" s="76"/>
      <c r="M45" s="77"/>
      <c r="N45" s="77"/>
      <c r="O45" s="77"/>
      <c r="P45" s="77"/>
      <c r="Q45" s="77"/>
      <c r="R45" s="56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3"/>
      <c r="C46" s="73" t="n">
        <v>37</v>
      </c>
      <c r="D46" s="78"/>
      <c r="E46" s="79"/>
      <c r="F46" s="79"/>
      <c r="G46" s="79"/>
      <c r="H46" s="79"/>
      <c r="I46" s="79"/>
      <c r="J46" s="62" t="n">
        <f aca="false">H46/3600</f>
        <v>0</v>
      </c>
      <c r="L46" s="78"/>
      <c r="M46" s="79"/>
      <c r="N46" s="79"/>
      <c r="O46" s="79"/>
      <c r="P46" s="79"/>
      <c r="Q46" s="79"/>
      <c r="R46" s="62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4"/>
      <c r="E47" s="75"/>
      <c r="F47" s="75"/>
      <c r="G47" s="75"/>
      <c r="H47" s="75"/>
      <c r="I47" s="75"/>
      <c r="J47" s="51" t="n">
        <f aca="false">H47/3600</f>
        <v>0</v>
      </c>
      <c r="L47" s="74"/>
      <c r="M47" s="75"/>
      <c r="N47" s="75"/>
      <c r="O47" s="75"/>
      <c r="P47" s="75"/>
      <c r="Q47" s="75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6"/>
      <c r="E48" s="77"/>
      <c r="F48" s="77"/>
      <c r="G48" s="77"/>
      <c r="H48" s="77"/>
      <c r="I48" s="77"/>
      <c r="J48" s="56" t="n">
        <f aca="false">H48/3600</f>
        <v>0</v>
      </c>
      <c r="L48" s="76"/>
      <c r="M48" s="77"/>
      <c r="N48" s="77"/>
      <c r="O48" s="77"/>
      <c r="P48" s="77"/>
      <c r="Q48" s="77"/>
      <c r="R48" s="56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6"/>
      <c r="E49" s="77"/>
      <c r="F49" s="77"/>
      <c r="G49" s="77"/>
      <c r="H49" s="77"/>
      <c r="I49" s="77"/>
      <c r="J49" s="56" t="n">
        <f aca="false">H49/3600</f>
        <v>0</v>
      </c>
      <c r="L49" s="76"/>
      <c r="M49" s="77"/>
      <c r="N49" s="77"/>
      <c r="O49" s="77"/>
      <c r="P49" s="77"/>
      <c r="Q49" s="77"/>
      <c r="R49" s="56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3"/>
      <c r="C50" s="73" t="n">
        <v>37</v>
      </c>
      <c r="D50" s="78"/>
      <c r="E50" s="79"/>
      <c r="F50" s="79"/>
      <c r="G50" s="79"/>
      <c r="H50" s="79"/>
      <c r="I50" s="79"/>
      <c r="J50" s="62" t="n">
        <f aca="false">H50/3600</f>
        <v>0</v>
      </c>
      <c r="L50" s="78"/>
      <c r="M50" s="79"/>
      <c r="N50" s="79"/>
      <c r="O50" s="79"/>
      <c r="P50" s="79"/>
      <c r="Q50" s="79"/>
      <c r="R50" s="62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4"/>
      <c r="E51" s="75"/>
      <c r="F51" s="75"/>
      <c r="G51" s="75"/>
      <c r="H51" s="75"/>
      <c r="I51" s="75"/>
      <c r="J51" s="51" t="n">
        <f aca="false">H51/3600</f>
        <v>0</v>
      </c>
      <c r="L51" s="74"/>
      <c r="M51" s="75"/>
      <c r="N51" s="75"/>
      <c r="O51" s="75"/>
      <c r="P51" s="75"/>
      <c r="Q51" s="75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6"/>
      <c r="E52" s="77"/>
      <c r="F52" s="77"/>
      <c r="G52" s="77"/>
      <c r="H52" s="77"/>
      <c r="I52" s="77"/>
      <c r="J52" s="56" t="n">
        <f aca="false">H52/3600</f>
        <v>0</v>
      </c>
      <c r="L52" s="76"/>
      <c r="M52" s="77"/>
      <c r="N52" s="77"/>
      <c r="O52" s="77"/>
      <c r="P52" s="77"/>
      <c r="Q52" s="77"/>
      <c r="R52" s="56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6"/>
      <c r="E53" s="77"/>
      <c r="F53" s="77"/>
      <c r="G53" s="77"/>
      <c r="H53" s="77"/>
      <c r="I53" s="77"/>
      <c r="J53" s="56" t="n">
        <f aca="false">H53/3600</f>
        <v>0</v>
      </c>
      <c r="L53" s="76"/>
      <c r="M53" s="77"/>
      <c r="N53" s="77"/>
      <c r="O53" s="77"/>
      <c r="P53" s="77"/>
      <c r="Q53" s="77"/>
      <c r="R53" s="56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2" t="n">
        <f aca="false">H54/3600</f>
        <v>0</v>
      </c>
      <c r="L54" s="78"/>
      <c r="M54" s="79"/>
      <c r="N54" s="79"/>
      <c r="O54" s="79"/>
      <c r="P54" s="79"/>
      <c r="Q54" s="79"/>
      <c r="R54" s="62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4"/>
      <c r="E55" s="75"/>
      <c r="F55" s="75"/>
      <c r="G55" s="75"/>
      <c r="H55" s="75"/>
      <c r="I55" s="75"/>
      <c r="J55" s="51" t="n">
        <f aca="false">H55/3600</f>
        <v>0</v>
      </c>
      <c r="L55" s="74"/>
      <c r="M55" s="75"/>
      <c r="N55" s="75"/>
      <c r="O55" s="75"/>
      <c r="P55" s="75"/>
      <c r="Q55" s="75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6"/>
      <c r="E56" s="77"/>
      <c r="F56" s="77"/>
      <c r="G56" s="77"/>
      <c r="H56" s="77"/>
      <c r="I56" s="77"/>
      <c r="J56" s="56" t="n">
        <f aca="false">H56/3600</f>
        <v>0</v>
      </c>
      <c r="L56" s="76"/>
      <c r="M56" s="77"/>
      <c r="N56" s="77"/>
      <c r="O56" s="77"/>
      <c r="P56" s="77"/>
      <c r="Q56" s="77"/>
      <c r="R56" s="56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6"/>
      <c r="E57" s="77"/>
      <c r="F57" s="77"/>
      <c r="G57" s="77"/>
      <c r="H57" s="77"/>
      <c r="I57" s="77"/>
      <c r="J57" s="56" t="n">
        <f aca="false">H57/3600</f>
        <v>0</v>
      </c>
      <c r="L57" s="76"/>
      <c r="M57" s="77"/>
      <c r="N57" s="77"/>
      <c r="O57" s="77"/>
      <c r="P57" s="77"/>
      <c r="Q57" s="77"/>
      <c r="R57" s="56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3"/>
      <c r="C58" s="73" t="n">
        <v>37</v>
      </c>
      <c r="D58" s="78"/>
      <c r="E58" s="79"/>
      <c r="F58" s="79"/>
      <c r="G58" s="79"/>
      <c r="H58" s="79"/>
      <c r="I58" s="79"/>
      <c r="J58" s="62" t="n">
        <f aca="false">H58/3600</f>
        <v>0</v>
      </c>
      <c r="L58" s="78"/>
      <c r="M58" s="79"/>
      <c r="N58" s="79"/>
      <c r="O58" s="79"/>
      <c r="P58" s="79"/>
      <c r="Q58" s="79"/>
      <c r="R58" s="62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4"/>
      <c r="E59" s="75"/>
      <c r="F59" s="75"/>
      <c r="G59" s="75"/>
      <c r="H59" s="75"/>
      <c r="I59" s="75"/>
      <c r="J59" s="51" t="n">
        <f aca="false">H59/3600</f>
        <v>0</v>
      </c>
      <c r="L59" s="74"/>
      <c r="M59" s="75"/>
      <c r="N59" s="75"/>
      <c r="O59" s="75"/>
      <c r="P59" s="75"/>
      <c r="Q59" s="75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6"/>
      <c r="E60" s="77"/>
      <c r="F60" s="77"/>
      <c r="G60" s="77"/>
      <c r="H60" s="77"/>
      <c r="I60" s="77"/>
      <c r="J60" s="56" t="n">
        <f aca="false">H60/3600</f>
        <v>0</v>
      </c>
      <c r="L60" s="76"/>
      <c r="M60" s="77"/>
      <c r="N60" s="77"/>
      <c r="O60" s="77"/>
      <c r="P60" s="77"/>
      <c r="Q60" s="77"/>
      <c r="R60" s="56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6"/>
      <c r="E61" s="77"/>
      <c r="F61" s="77"/>
      <c r="G61" s="77"/>
      <c r="H61" s="77"/>
      <c r="I61" s="77"/>
      <c r="J61" s="56" t="n">
        <f aca="false">H61/3600</f>
        <v>0</v>
      </c>
      <c r="L61" s="76"/>
      <c r="M61" s="77"/>
      <c r="N61" s="77"/>
      <c r="O61" s="77"/>
      <c r="P61" s="77"/>
      <c r="Q61" s="77"/>
      <c r="R61" s="56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3"/>
      <c r="C62" s="73" t="n">
        <v>37</v>
      </c>
      <c r="D62" s="78"/>
      <c r="E62" s="79"/>
      <c r="F62" s="79"/>
      <c r="G62" s="79"/>
      <c r="H62" s="79"/>
      <c r="I62" s="79"/>
      <c r="J62" s="62" t="n">
        <f aca="false">H62/3600</f>
        <v>0</v>
      </c>
      <c r="L62" s="78"/>
      <c r="M62" s="79"/>
      <c r="N62" s="79"/>
      <c r="O62" s="79"/>
      <c r="P62" s="79"/>
      <c r="Q62" s="79"/>
      <c r="R62" s="62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4"/>
      <c r="E63" s="75"/>
      <c r="F63" s="75"/>
      <c r="G63" s="75"/>
      <c r="H63" s="75"/>
      <c r="I63" s="75"/>
      <c r="J63" s="51" t="n">
        <f aca="false">H63/3600</f>
        <v>0</v>
      </c>
      <c r="L63" s="74"/>
      <c r="M63" s="75"/>
      <c r="N63" s="75"/>
      <c r="O63" s="75"/>
      <c r="P63" s="75"/>
      <c r="Q63" s="75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6"/>
      <c r="E64" s="77"/>
      <c r="F64" s="77"/>
      <c r="G64" s="77"/>
      <c r="H64" s="77"/>
      <c r="I64" s="77"/>
      <c r="J64" s="56" t="n">
        <f aca="false">H64/3600</f>
        <v>0</v>
      </c>
      <c r="L64" s="76"/>
      <c r="M64" s="77"/>
      <c r="N64" s="77"/>
      <c r="O64" s="77"/>
      <c r="P64" s="77"/>
      <c r="Q64" s="77"/>
      <c r="R64" s="56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6"/>
      <c r="E65" s="77"/>
      <c r="F65" s="77"/>
      <c r="G65" s="77"/>
      <c r="H65" s="77"/>
      <c r="I65" s="77"/>
      <c r="J65" s="56" t="n">
        <f aca="false">H65/3600</f>
        <v>0</v>
      </c>
      <c r="L65" s="76"/>
      <c r="M65" s="77"/>
      <c r="N65" s="77"/>
      <c r="O65" s="77"/>
      <c r="P65" s="77"/>
      <c r="Q65" s="77"/>
      <c r="R65" s="56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3"/>
      <c r="C66" s="73" t="n">
        <v>37</v>
      </c>
      <c r="D66" s="78"/>
      <c r="E66" s="79"/>
      <c r="F66" s="79"/>
      <c r="G66" s="79"/>
      <c r="H66" s="79"/>
      <c r="I66" s="79"/>
      <c r="J66" s="62" t="n">
        <f aca="false">H66/3600</f>
        <v>0</v>
      </c>
      <c r="L66" s="78"/>
      <c r="M66" s="79"/>
      <c r="N66" s="79"/>
      <c r="O66" s="79"/>
      <c r="P66" s="79"/>
      <c r="Q66" s="79"/>
      <c r="R66" s="62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4"/>
      <c r="E67" s="75"/>
      <c r="F67" s="75"/>
      <c r="G67" s="75"/>
      <c r="H67" s="75"/>
      <c r="I67" s="75"/>
      <c r="J67" s="51" t="n">
        <f aca="false">H67/3600</f>
        <v>0</v>
      </c>
      <c r="L67" s="74"/>
      <c r="M67" s="75"/>
      <c r="N67" s="75"/>
      <c r="O67" s="75"/>
      <c r="P67" s="75"/>
      <c r="Q67" s="75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6"/>
      <c r="E68" s="77"/>
      <c r="F68" s="77"/>
      <c r="G68" s="77"/>
      <c r="H68" s="77"/>
      <c r="I68" s="77"/>
      <c r="J68" s="56" t="n">
        <f aca="false">H68/3600</f>
        <v>0</v>
      </c>
      <c r="L68" s="76"/>
      <c r="M68" s="77"/>
      <c r="N68" s="77"/>
      <c r="O68" s="77"/>
      <c r="P68" s="77"/>
      <c r="Q68" s="77"/>
      <c r="R68" s="56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6"/>
      <c r="E69" s="77"/>
      <c r="F69" s="77"/>
      <c r="G69" s="77"/>
      <c r="H69" s="77"/>
      <c r="I69" s="77"/>
      <c r="J69" s="56" t="n">
        <f aca="false">H69/3600</f>
        <v>0</v>
      </c>
      <c r="L69" s="76"/>
      <c r="M69" s="77"/>
      <c r="N69" s="77"/>
      <c r="O69" s="77"/>
      <c r="P69" s="77"/>
      <c r="Q69" s="77"/>
      <c r="R69" s="56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2" t="n">
        <f aca="false">H70/3600</f>
        <v>0</v>
      </c>
      <c r="L70" s="78"/>
      <c r="M70" s="79"/>
      <c r="N70" s="79"/>
      <c r="O70" s="79"/>
      <c r="P70" s="79"/>
      <c r="Q70" s="79"/>
      <c r="R70" s="62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8</v>
      </c>
      <c r="C71" s="71" t="n">
        <v>22</v>
      </c>
      <c r="D71" s="74"/>
      <c r="E71" s="75"/>
      <c r="F71" s="75"/>
      <c r="G71" s="75"/>
      <c r="H71" s="75"/>
      <c r="I71" s="75"/>
      <c r="J71" s="51" t="n">
        <f aca="false">H71/3600</f>
        <v>0</v>
      </c>
      <c r="L71" s="74"/>
      <c r="M71" s="75"/>
      <c r="N71" s="75"/>
      <c r="O71" s="75"/>
      <c r="P71" s="75"/>
      <c r="Q71" s="75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6"/>
      <c r="E72" s="77"/>
      <c r="F72" s="77"/>
      <c r="G72" s="77"/>
      <c r="H72" s="77"/>
      <c r="I72" s="77"/>
      <c r="J72" s="56" t="n">
        <f aca="false">H72/3600</f>
        <v>0</v>
      </c>
      <c r="L72" s="76"/>
      <c r="M72" s="77"/>
      <c r="N72" s="77"/>
      <c r="O72" s="77"/>
      <c r="P72" s="77"/>
      <c r="Q72" s="77"/>
      <c r="R72" s="56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6"/>
      <c r="E73" s="77"/>
      <c r="F73" s="77"/>
      <c r="G73" s="77"/>
      <c r="H73" s="77"/>
      <c r="I73" s="77"/>
      <c r="J73" s="56" t="n">
        <f aca="false">H73/3600</f>
        <v>0</v>
      </c>
      <c r="L73" s="76"/>
      <c r="M73" s="77"/>
      <c r="N73" s="77"/>
      <c r="O73" s="77"/>
      <c r="P73" s="77"/>
      <c r="Q73" s="77"/>
      <c r="R73" s="56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3"/>
      <c r="C74" s="73" t="n">
        <v>37</v>
      </c>
      <c r="D74" s="78"/>
      <c r="E74" s="79"/>
      <c r="F74" s="79"/>
      <c r="G74" s="79"/>
      <c r="H74" s="79"/>
      <c r="I74" s="79"/>
      <c r="J74" s="62" t="n">
        <f aca="false">H74/3600</f>
        <v>0</v>
      </c>
      <c r="L74" s="78"/>
      <c r="M74" s="79"/>
      <c r="N74" s="79"/>
      <c r="O74" s="79"/>
      <c r="P74" s="79"/>
      <c r="Q74" s="79"/>
      <c r="R74" s="62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4"/>
      <c r="E75" s="75"/>
      <c r="F75" s="75"/>
      <c r="G75" s="75"/>
      <c r="H75" s="75"/>
      <c r="I75" s="75"/>
      <c r="J75" s="51" t="n">
        <f aca="false">H75/3600</f>
        <v>0</v>
      </c>
      <c r="L75" s="74"/>
      <c r="M75" s="75"/>
      <c r="N75" s="75"/>
      <c r="O75" s="75"/>
      <c r="P75" s="75"/>
      <c r="Q75" s="75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6"/>
      <c r="E76" s="77"/>
      <c r="F76" s="77"/>
      <c r="G76" s="77"/>
      <c r="H76" s="77"/>
      <c r="I76" s="77"/>
      <c r="J76" s="56" t="n">
        <f aca="false">H76/3600</f>
        <v>0</v>
      </c>
      <c r="L76" s="76"/>
      <c r="M76" s="77"/>
      <c r="N76" s="77"/>
      <c r="O76" s="77"/>
      <c r="P76" s="77"/>
      <c r="Q76" s="77"/>
      <c r="R76" s="56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6"/>
      <c r="E77" s="77"/>
      <c r="F77" s="77"/>
      <c r="G77" s="77"/>
      <c r="H77" s="77"/>
      <c r="I77" s="77"/>
      <c r="J77" s="56" t="n">
        <f aca="false">H77/3600</f>
        <v>0</v>
      </c>
      <c r="L77" s="76"/>
      <c r="M77" s="77"/>
      <c r="N77" s="77"/>
      <c r="O77" s="77"/>
      <c r="P77" s="77"/>
      <c r="Q77" s="77"/>
      <c r="R77" s="56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3"/>
      <c r="C78" s="73" t="n">
        <v>37</v>
      </c>
      <c r="D78" s="78"/>
      <c r="E78" s="79"/>
      <c r="F78" s="79"/>
      <c r="G78" s="79"/>
      <c r="H78" s="79"/>
      <c r="I78" s="79"/>
      <c r="J78" s="62" t="n">
        <f aca="false">H78/3600</f>
        <v>0</v>
      </c>
      <c r="L78" s="78"/>
      <c r="M78" s="79"/>
      <c r="N78" s="79"/>
      <c r="O78" s="79"/>
      <c r="P78" s="79"/>
      <c r="Q78" s="79"/>
      <c r="R78" s="62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4"/>
      <c r="E79" s="75"/>
      <c r="F79" s="75"/>
      <c r="G79" s="75"/>
      <c r="H79" s="75"/>
      <c r="I79" s="75"/>
      <c r="J79" s="51" t="n">
        <f aca="false">H79/3600</f>
        <v>0</v>
      </c>
      <c r="L79" s="74"/>
      <c r="M79" s="75"/>
      <c r="N79" s="75"/>
      <c r="O79" s="75"/>
      <c r="P79" s="75"/>
      <c r="Q79" s="75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6"/>
      <c r="E80" s="77"/>
      <c r="F80" s="77"/>
      <c r="G80" s="77"/>
      <c r="H80" s="77"/>
      <c r="I80" s="77"/>
      <c r="J80" s="56" t="n">
        <f aca="false">H80/3600</f>
        <v>0</v>
      </c>
      <c r="L80" s="76"/>
      <c r="M80" s="77"/>
      <c r="N80" s="77"/>
      <c r="O80" s="77"/>
      <c r="P80" s="77"/>
      <c r="Q80" s="77"/>
      <c r="R80" s="56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6"/>
      <c r="E81" s="77"/>
      <c r="F81" s="77"/>
      <c r="G81" s="77"/>
      <c r="H81" s="77"/>
      <c r="I81" s="77"/>
      <c r="J81" s="56" t="n">
        <f aca="false">H81/3600</f>
        <v>0</v>
      </c>
      <c r="L81" s="76"/>
      <c r="M81" s="77"/>
      <c r="N81" s="77"/>
      <c r="O81" s="77"/>
      <c r="P81" s="77"/>
      <c r="Q81" s="77"/>
      <c r="R81" s="56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2" t="n">
        <f aca="false">H82/3600</f>
        <v>0</v>
      </c>
      <c r="L82" s="78"/>
      <c r="M82" s="79"/>
      <c r="N82" s="79"/>
      <c r="O82" s="79"/>
      <c r="P82" s="79"/>
      <c r="Q82" s="79"/>
      <c r="R82" s="62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6</v>
      </c>
      <c r="C83" s="71" t="n">
        <v>22</v>
      </c>
      <c r="D83" s="74"/>
      <c r="E83" s="75"/>
      <c r="F83" s="75"/>
      <c r="G83" s="75"/>
      <c r="H83" s="75"/>
      <c r="I83" s="75"/>
      <c r="J83" s="51" t="n">
        <f aca="false">H83/3600</f>
        <v>0</v>
      </c>
      <c r="L83" s="74"/>
      <c r="M83" s="75"/>
      <c r="N83" s="75"/>
      <c r="O83" s="75"/>
      <c r="P83" s="75"/>
      <c r="Q83" s="75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6"/>
      <c r="E84" s="77"/>
      <c r="F84" s="77"/>
      <c r="G84" s="77"/>
      <c r="H84" s="77"/>
      <c r="I84" s="77"/>
      <c r="J84" s="56" t="n">
        <f aca="false">H84/3600</f>
        <v>0</v>
      </c>
      <c r="L84" s="76"/>
      <c r="M84" s="77"/>
      <c r="N84" s="77"/>
      <c r="O84" s="77"/>
      <c r="P84" s="77"/>
      <c r="Q84" s="77"/>
      <c r="R84" s="56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6"/>
      <c r="E85" s="77"/>
      <c r="F85" s="77"/>
      <c r="G85" s="77"/>
      <c r="H85" s="77"/>
      <c r="I85" s="77"/>
      <c r="J85" s="56" t="n">
        <f aca="false">H85/3600</f>
        <v>0</v>
      </c>
      <c r="L85" s="76"/>
      <c r="M85" s="77"/>
      <c r="N85" s="77"/>
      <c r="O85" s="77"/>
      <c r="P85" s="77"/>
      <c r="Q85" s="77"/>
      <c r="R85" s="56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3"/>
      <c r="C86" s="73" t="n">
        <v>37</v>
      </c>
      <c r="D86" s="78"/>
      <c r="E86" s="79"/>
      <c r="F86" s="79"/>
      <c r="G86" s="79"/>
      <c r="H86" s="79"/>
      <c r="I86" s="79"/>
      <c r="J86" s="62" t="n">
        <f aca="false">H86/3600</f>
        <v>0</v>
      </c>
      <c r="L86" s="78"/>
      <c r="M86" s="79"/>
      <c r="N86" s="79"/>
      <c r="O86" s="79"/>
      <c r="P86" s="79"/>
      <c r="Q86" s="79"/>
      <c r="R86" s="62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4"/>
      <c r="E87" s="75"/>
      <c r="F87" s="75"/>
      <c r="G87" s="75"/>
      <c r="H87" s="75"/>
      <c r="I87" s="75"/>
      <c r="J87" s="51" t="n">
        <f aca="false">H87/3600</f>
        <v>0</v>
      </c>
      <c r="L87" s="74"/>
      <c r="M87" s="75"/>
      <c r="N87" s="75"/>
      <c r="O87" s="75"/>
      <c r="P87" s="75"/>
      <c r="Q87" s="75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6"/>
      <c r="E88" s="77"/>
      <c r="F88" s="77"/>
      <c r="G88" s="77"/>
      <c r="H88" s="77"/>
      <c r="I88" s="77"/>
      <c r="J88" s="56" t="n">
        <f aca="false">H88/3600</f>
        <v>0</v>
      </c>
      <c r="L88" s="76"/>
      <c r="M88" s="77"/>
      <c r="N88" s="77"/>
      <c r="O88" s="77"/>
      <c r="P88" s="77"/>
      <c r="Q88" s="77"/>
      <c r="R88" s="56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6"/>
      <c r="E89" s="77"/>
      <c r="F89" s="77"/>
      <c r="G89" s="77"/>
      <c r="H89" s="77"/>
      <c r="I89" s="77"/>
      <c r="J89" s="56" t="n">
        <f aca="false">H89/3600</f>
        <v>0</v>
      </c>
      <c r="L89" s="76"/>
      <c r="M89" s="77"/>
      <c r="N89" s="77"/>
      <c r="O89" s="77"/>
      <c r="P89" s="77"/>
      <c r="Q89" s="77"/>
      <c r="R89" s="56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3"/>
      <c r="C90" s="73" t="n">
        <v>37</v>
      </c>
      <c r="D90" s="78"/>
      <c r="E90" s="79"/>
      <c r="F90" s="79"/>
      <c r="G90" s="79"/>
      <c r="H90" s="79"/>
      <c r="I90" s="79"/>
      <c r="J90" s="62" t="n">
        <f aca="false">H90/3600</f>
        <v>0</v>
      </c>
      <c r="L90" s="78"/>
      <c r="M90" s="79"/>
      <c r="N90" s="79"/>
      <c r="O90" s="79"/>
      <c r="P90" s="79"/>
      <c r="Q90" s="79"/>
      <c r="R90" s="62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4"/>
      <c r="E91" s="75"/>
      <c r="F91" s="75"/>
      <c r="G91" s="75"/>
      <c r="H91" s="75"/>
      <c r="I91" s="75"/>
      <c r="J91" s="51" t="n">
        <f aca="false">H91/3600</f>
        <v>0</v>
      </c>
      <c r="L91" s="74"/>
      <c r="M91" s="75"/>
      <c r="N91" s="75"/>
      <c r="O91" s="75"/>
      <c r="P91" s="75"/>
      <c r="Q91" s="75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6"/>
      <c r="E92" s="77"/>
      <c r="F92" s="77"/>
      <c r="G92" s="77"/>
      <c r="H92" s="77"/>
      <c r="I92" s="77"/>
      <c r="J92" s="56" t="n">
        <f aca="false">H92/3600</f>
        <v>0</v>
      </c>
      <c r="L92" s="76"/>
      <c r="M92" s="77"/>
      <c r="N92" s="77"/>
      <c r="O92" s="77"/>
      <c r="P92" s="77"/>
      <c r="Q92" s="77"/>
      <c r="R92" s="56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6"/>
      <c r="E93" s="77"/>
      <c r="F93" s="77"/>
      <c r="G93" s="77"/>
      <c r="H93" s="77"/>
      <c r="I93" s="77"/>
      <c r="J93" s="56" t="n">
        <f aca="false">H93/3600</f>
        <v>0</v>
      </c>
      <c r="L93" s="76"/>
      <c r="M93" s="77"/>
      <c r="N93" s="77"/>
      <c r="O93" s="77"/>
      <c r="P93" s="77"/>
      <c r="Q93" s="77"/>
      <c r="R93" s="56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3"/>
      <c r="C94" s="73" t="n">
        <v>37</v>
      </c>
      <c r="D94" s="78"/>
      <c r="E94" s="79"/>
      <c r="F94" s="79"/>
      <c r="G94" s="79"/>
      <c r="H94" s="79"/>
      <c r="I94" s="79"/>
      <c r="J94" s="62" t="n">
        <f aca="false">H94/3600</f>
        <v>0</v>
      </c>
      <c r="L94" s="78"/>
      <c r="M94" s="79"/>
      <c r="N94" s="79"/>
      <c r="O94" s="79"/>
      <c r="P94" s="79"/>
      <c r="Q94" s="79"/>
      <c r="R94" s="62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4"/>
      <c r="E95" s="75"/>
      <c r="F95" s="75"/>
      <c r="G95" s="75"/>
      <c r="H95" s="75"/>
      <c r="I95" s="75"/>
      <c r="J95" s="51" t="n">
        <f aca="false">H95/3600</f>
        <v>0</v>
      </c>
      <c r="L95" s="74"/>
      <c r="M95" s="75"/>
      <c r="N95" s="75"/>
      <c r="O95" s="75"/>
      <c r="P95" s="75"/>
      <c r="Q95" s="75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6"/>
      <c r="E96" s="77"/>
      <c r="F96" s="77"/>
      <c r="G96" s="77"/>
      <c r="H96" s="77"/>
      <c r="I96" s="77"/>
      <c r="J96" s="56" t="n">
        <f aca="false">H96/3600</f>
        <v>0</v>
      </c>
      <c r="L96" s="76"/>
      <c r="M96" s="77"/>
      <c r="N96" s="77"/>
      <c r="O96" s="77"/>
      <c r="P96" s="77"/>
      <c r="Q96" s="77"/>
      <c r="R96" s="56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6"/>
      <c r="E97" s="77"/>
      <c r="F97" s="77"/>
      <c r="G97" s="77"/>
      <c r="H97" s="77"/>
      <c r="I97" s="77"/>
      <c r="J97" s="56" t="n">
        <f aca="false">H97/3600</f>
        <v>0</v>
      </c>
      <c r="L97" s="76"/>
      <c r="M97" s="77"/>
      <c r="N97" s="77"/>
      <c r="O97" s="77"/>
      <c r="P97" s="77"/>
      <c r="Q97" s="77"/>
      <c r="R97" s="56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2" t="n">
        <f aca="false">H98/3600</f>
        <v>0</v>
      </c>
      <c r="L98" s="78"/>
      <c r="M98" s="79"/>
      <c r="N98" s="79"/>
      <c r="O98" s="79"/>
      <c r="P98" s="79"/>
      <c r="Q98" s="79"/>
      <c r="R98" s="62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0">
      <formula>0.03</formula>
    </cfRule>
    <cfRule type="cellIs" priority="3" operator="lessThan" aboveAverage="0" equalAverage="0" bottom="0" percent="0" rank="0" text="" dxfId="2351">
      <formula>-0.03</formula>
    </cfRule>
  </conditionalFormatting>
  <conditionalFormatting sqref="T3:V82">
    <cfRule type="cellIs" priority="4" operator="greaterThan" aboveAverage="0" equalAverage="0" bottom="0" percent="0" rank="0" text="" dxfId="2352">
      <formula>0.03</formula>
    </cfRule>
    <cfRule type="cellIs" priority="5" operator="lessThan" aboveAverage="0" equalAverage="0" bottom="0" percent="0" rank="0" text="" dxfId="2353">
      <formula>-0.03</formula>
    </cfRule>
  </conditionalFormatting>
  <conditionalFormatting sqref="W3">
    <cfRule type="cellIs" priority="6" operator="greaterThan" aboveAverage="0" equalAverage="0" bottom="0" percent="0" rank="0" text="" dxfId="2354">
      <formula>0.03</formula>
    </cfRule>
    <cfRule type="cellIs" priority="7" operator="lessThan" aboveAverage="0" equalAverage="0" bottom="0" percent="0" rank="0" text="" dxfId="2355">
      <formula>-0.03</formula>
    </cfRule>
  </conditionalFormatting>
  <conditionalFormatting sqref="X3">
    <cfRule type="cellIs" priority="8" operator="greaterThan" aboveAverage="0" equalAverage="0" bottom="0" percent="0" rank="0" text="" dxfId="2356">
      <formula>0.03</formula>
    </cfRule>
    <cfRule type="cellIs" priority="9" operator="lessThan" aboveAverage="0" equalAverage="0" bottom="0" percent="0" rank="0" text="" dxfId="2357">
      <formula>-0.03</formula>
    </cfRule>
  </conditionalFormatting>
  <conditionalFormatting sqref="Y3">
    <cfRule type="cellIs" priority="10" operator="greaterThan" aboveAverage="0" equalAverage="0" bottom="0" percent="0" rank="0" text="" dxfId="2358">
      <formula>0.03</formula>
    </cfRule>
    <cfRule type="cellIs" priority="11" operator="lessThan" aboveAverage="0" equalAverage="0" bottom="0" percent="0" rank="0" text="" dxfId="2359">
      <formula>-0.03</formula>
    </cfRule>
  </conditionalFormatting>
  <conditionalFormatting sqref="W7">
    <cfRule type="cellIs" priority="12" operator="greaterThan" aboveAverage="0" equalAverage="0" bottom="0" percent="0" rank="0" text="" dxfId="2360">
      <formula>0.03</formula>
    </cfRule>
    <cfRule type="cellIs" priority="13" operator="lessThan" aboveAverage="0" equalAverage="0" bottom="0" percent="0" rank="0" text="" dxfId="2361">
      <formula>-0.03</formula>
    </cfRule>
  </conditionalFormatting>
  <conditionalFormatting sqref="X7">
    <cfRule type="cellIs" priority="14" operator="greaterThan" aboveAverage="0" equalAverage="0" bottom="0" percent="0" rank="0" text="" dxfId="2362">
      <formula>0.03</formula>
    </cfRule>
    <cfRule type="cellIs" priority="15" operator="lessThan" aboveAverage="0" equalAverage="0" bottom="0" percent="0" rank="0" text="" dxfId="2363">
      <formula>-0.03</formula>
    </cfRule>
  </conditionalFormatting>
  <conditionalFormatting sqref="Y7">
    <cfRule type="cellIs" priority="16" operator="greaterThan" aboveAverage="0" equalAverage="0" bottom="0" percent="0" rank="0" text="" dxfId="2364">
      <formula>0.03</formula>
    </cfRule>
    <cfRule type="cellIs" priority="17" operator="lessThan" aboveAverage="0" equalAverage="0" bottom="0" percent="0" rank="0" text="" dxfId="2365">
      <formula>-0.03</formula>
    </cfRule>
  </conditionalFormatting>
  <conditionalFormatting sqref="W11">
    <cfRule type="cellIs" priority="18" operator="greaterThan" aboveAverage="0" equalAverage="0" bottom="0" percent="0" rank="0" text="" dxfId="2366">
      <formula>0.03</formula>
    </cfRule>
    <cfRule type="cellIs" priority="19" operator="lessThan" aboveAverage="0" equalAverage="0" bottom="0" percent="0" rank="0" text="" dxfId="2367">
      <formula>-0.03</formula>
    </cfRule>
  </conditionalFormatting>
  <conditionalFormatting sqref="X11">
    <cfRule type="cellIs" priority="20" operator="greaterThan" aboveAverage="0" equalAverage="0" bottom="0" percent="0" rank="0" text="" dxfId="2368">
      <formula>0.03</formula>
    </cfRule>
    <cfRule type="cellIs" priority="21" operator="lessThan" aboveAverage="0" equalAverage="0" bottom="0" percent="0" rank="0" text="" dxfId="2369">
      <formula>-0.03</formula>
    </cfRule>
  </conditionalFormatting>
  <conditionalFormatting sqref="Y11">
    <cfRule type="cellIs" priority="22" operator="greaterThan" aboveAverage="0" equalAverage="0" bottom="0" percent="0" rank="0" text="" dxfId="2370">
      <formula>0.03</formula>
    </cfRule>
    <cfRule type="cellIs" priority="23" operator="lessThan" aboveAverage="0" equalAverage="0" bottom="0" percent="0" rank="0" text="" dxfId="2371">
      <formula>-0.03</formula>
    </cfRule>
  </conditionalFormatting>
  <conditionalFormatting sqref="W15">
    <cfRule type="cellIs" priority="24" operator="greaterThan" aboveAverage="0" equalAverage="0" bottom="0" percent="0" rank="0" text="" dxfId="2372">
      <formula>0.03</formula>
    </cfRule>
    <cfRule type="cellIs" priority="25" operator="lessThan" aboveAverage="0" equalAverage="0" bottom="0" percent="0" rank="0" text="" dxfId="2373">
      <formula>-0.03</formula>
    </cfRule>
  </conditionalFormatting>
  <conditionalFormatting sqref="X15">
    <cfRule type="cellIs" priority="26" operator="greaterThan" aboveAverage="0" equalAverage="0" bottom="0" percent="0" rank="0" text="" dxfId="2374">
      <formula>0.03</formula>
    </cfRule>
    <cfRule type="cellIs" priority="27" operator="lessThan" aboveAverage="0" equalAverage="0" bottom="0" percent="0" rank="0" text="" dxfId="2375">
      <formula>-0.03</formula>
    </cfRule>
  </conditionalFormatting>
  <conditionalFormatting sqref="Y15">
    <cfRule type="cellIs" priority="28" operator="greaterThan" aboveAverage="0" equalAverage="0" bottom="0" percent="0" rank="0" text="" dxfId="2376">
      <formula>0.03</formula>
    </cfRule>
    <cfRule type="cellIs" priority="29" operator="lessThan" aboveAverage="0" equalAverage="0" bottom="0" percent="0" rank="0" text="" dxfId="2377">
      <formula>-0.03</formula>
    </cfRule>
  </conditionalFormatting>
  <conditionalFormatting sqref="W19">
    <cfRule type="cellIs" priority="30" operator="greaterThan" aboveAverage="0" equalAverage="0" bottom="0" percent="0" rank="0" text="" dxfId="2378">
      <formula>0.03</formula>
    </cfRule>
    <cfRule type="cellIs" priority="31" operator="lessThan" aboveAverage="0" equalAverage="0" bottom="0" percent="0" rank="0" text="" dxfId="2379">
      <formula>-0.03</formula>
    </cfRule>
  </conditionalFormatting>
  <conditionalFormatting sqref="X19">
    <cfRule type="cellIs" priority="32" operator="greaterThan" aboveAverage="0" equalAverage="0" bottom="0" percent="0" rank="0" text="" dxfId="2380">
      <formula>0.03</formula>
    </cfRule>
    <cfRule type="cellIs" priority="33" operator="lessThan" aboveAverage="0" equalAverage="0" bottom="0" percent="0" rank="0" text="" dxfId="2381">
      <formula>-0.03</formula>
    </cfRule>
  </conditionalFormatting>
  <conditionalFormatting sqref="Y19">
    <cfRule type="cellIs" priority="34" operator="greaterThan" aboveAverage="0" equalAverage="0" bottom="0" percent="0" rank="0" text="" dxfId="2382">
      <formula>0.03</formula>
    </cfRule>
    <cfRule type="cellIs" priority="35" operator="lessThan" aboveAverage="0" equalAverage="0" bottom="0" percent="0" rank="0" text="" dxfId="2383">
      <formula>-0.03</formula>
    </cfRule>
  </conditionalFormatting>
  <conditionalFormatting sqref="W23">
    <cfRule type="cellIs" priority="36" operator="greaterThan" aboveAverage="0" equalAverage="0" bottom="0" percent="0" rank="0" text="" dxfId="2384">
      <formula>0.03</formula>
    </cfRule>
    <cfRule type="cellIs" priority="37" operator="lessThan" aboveAverage="0" equalAverage="0" bottom="0" percent="0" rank="0" text="" dxfId="2385">
      <formula>-0.03</formula>
    </cfRule>
  </conditionalFormatting>
  <conditionalFormatting sqref="X23">
    <cfRule type="cellIs" priority="38" operator="greaterThan" aboveAverage="0" equalAverage="0" bottom="0" percent="0" rank="0" text="" dxfId="2386">
      <formula>0.03</formula>
    </cfRule>
    <cfRule type="cellIs" priority="39" operator="lessThan" aboveAverage="0" equalAverage="0" bottom="0" percent="0" rank="0" text="" dxfId="2387">
      <formula>-0.03</formula>
    </cfRule>
  </conditionalFormatting>
  <conditionalFormatting sqref="Y23">
    <cfRule type="cellIs" priority="40" operator="greaterThan" aboveAverage="0" equalAverage="0" bottom="0" percent="0" rank="0" text="" dxfId="2388">
      <formula>0.03</formula>
    </cfRule>
    <cfRule type="cellIs" priority="41" operator="lessThan" aboveAverage="0" equalAverage="0" bottom="0" percent="0" rank="0" text="" dxfId="2389">
      <formula>-0.03</formula>
    </cfRule>
  </conditionalFormatting>
  <conditionalFormatting sqref="W27">
    <cfRule type="cellIs" priority="42" operator="greaterThan" aboveAverage="0" equalAverage="0" bottom="0" percent="0" rank="0" text="" dxfId="2390">
      <formula>0.03</formula>
    </cfRule>
    <cfRule type="cellIs" priority="43" operator="lessThan" aboveAverage="0" equalAverage="0" bottom="0" percent="0" rank="0" text="" dxfId="2391">
      <formula>-0.03</formula>
    </cfRule>
  </conditionalFormatting>
  <conditionalFormatting sqref="X27">
    <cfRule type="cellIs" priority="44" operator="greaterThan" aboveAverage="0" equalAverage="0" bottom="0" percent="0" rank="0" text="" dxfId="2392">
      <formula>0.03</formula>
    </cfRule>
    <cfRule type="cellIs" priority="45" operator="lessThan" aboveAverage="0" equalAverage="0" bottom="0" percent="0" rank="0" text="" dxfId="2393">
      <formula>-0.03</formula>
    </cfRule>
  </conditionalFormatting>
  <conditionalFormatting sqref="Y27">
    <cfRule type="cellIs" priority="46" operator="greaterThan" aboveAverage="0" equalAverage="0" bottom="0" percent="0" rank="0" text="" dxfId="2394">
      <formula>0.03</formula>
    </cfRule>
    <cfRule type="cellIs" priority="47" operator="lessThan" aboveAverage="0" equalAverage="0" bottom="0" percent="0" rank="0" text="" dxfId="2395">
      <formula>-0.03</formula>
    </cfRule>
  </conditionalFormatting>
  <conditionalFormatting sqref="W31">
    <cfRule type="cellIs" priority="48" operator="greaterThan" aboveAverage="0" equalAverage="0" bottom="0" percent="0" rank="0" text="" dxfId="2396">
      <formula>0.03</formula>
    </cfRule>
    <cfRule type="cellIs" priority="49" operator="lessThan" aboveAverage="0" equalAverage="0" bottom="0" percent="0" rank="0" text="" dxfId="2397">
      <formula>-0.03</formula>
    </cfRule>
  </conditionalFormatting>
  <conditionalFormatting sqref="X31">
    <cfRule type="cellIs" priority="50" operator="greaterThan" aboveAverage="0" equalAverage="0" bottom="0" percent="0" rank="0" text="" dxfId="2398">
      <formula>0.03</formula>
    </cfRule>
    <cfRule type="cellIs" priority="51" operator="lessThan" aboveAverage="0" equalAverage="0" bottom="0" percent="0" rank="0" text="" dxfId="2399">
      <formula>-0.03</formula>
    </cfRule>
  </conditionalFormatting>
  <conditionalFormatting sqref="Y31">
    <cfRule type="cellIs" priority="52" operator="greaterThan" aboveAverage="0" equalAverage="0" bottom="0" percent="0" rank="0" text="" dxfId="2400">
      <formula>0.03</formula>
    </cfRule>
    <cfRule type="cellIs" priority="53" operator="lessThan" aboveAverage="0" equalAverage="0" bottom="0" percent="0" rank="0" text="" dxfId="2401">
      <formula>-0.03</formula>
    </cfRule>
  </conditionalFormatting>
  <conditionalFormatting sqref="W35">
    <cfRule type="cellIs" priority="54" operator="greaterThan" aboveAverage="0" equalAverage="0" bottom="0" percent="0" rank="0" text="" dxfId="2402">
      <formula>0.03</formula>
    </cfRule>
    <cfRule type="cellIs" priority="55" operator="lessThan" aboveAverage="0" equalAverage="0" bottom="0" percent="0" rank="0" text="" dxfId="2403">
      <formula>-0.03</formula>
    </cfRule>
  </conditionalFormatting>
  <conditionalFormatting sqref="X35">
    <cfRule type="cellIs" priority="56" operator="greaterThan" aboveAverage="0" equalAverage="0" bottom="0" percent="0" rank="0" text="" dxfId="2404">
      <formula>0.03</formula>
    </cfRule>
    <cfRule type="cellIs" priority="57" operator="lessThan" aboveAverage="0" equalAverage="0" bottom="0" percent="0" rank="0" text="" dxfId="2405">
      <formula>-0.03</formula>
    </cfRule>
  </conditionalFormatting>
  <conditionalFormatting sqref="Y35">
    <cfRule type="cellIs" priority="58" operator="greaterThan" aboveAverage="0" equalAverage="0" bottom="0" percent="0" rank="0" text="" dxfId="2406">
      <formula>0.03</formula>
    </cfRule>
    <cfRule type="cellIs" priority="59" operator="lessThan" aboveAverage="0" equalAverage="0" bottom="0" percent="0" rank="0" text="" dxfId="2407">
      <formula>-0.03</formula>
    </cfRule>
  </conditionalFormatting>
  <conditionalFormatting sqref="W39">
    <cfRule type="cellIs" priority="60" operator="greaterThan" aboveAverage="0" equalAverage="0" bottom="0" percent="0" rank="0" text="" dxfId="2408">
      <formula>0.03</formula>
    </cfRule>
    <cfRule type="cellIs" priority="61" operator="lessThan" aboveAverage="0" equalAverage="0" bottom="0" percent="0" rank="0" text="" dxfId="2409">
      <formula>-0.03</formula>
    </cfRule>
  </conditionalFormatting>
  <conditionalFormatting sqref="X39">
    <cfRule type="cellIs" priority="62" operator="greaterThan" aboveAverage="0" equalAverage="0" bottom="0" percent="0" rank="0" text="" dxfId="2410">
      <formula>0.03</formula>
    </cfRule>
    <cfRule type="cellIs" priority="63" operator="lessThan" aboveAverage="0" equalAverage="0" bottom="0" percent="0" rank="0" text="" dxfId="2411">
      <formula>-0.03</formula>
    </cfRule>
  </conditionalFormatting>
  <conditionalFormatting sqref="Y39">
    <cfRule type="cellIs" priority="64" operator="greaterThan" aboveAverage="0" equalAverage="0" bottom="0" percent="0" rank="0" text="" dxfId="2412">
      <formula>0.03</formula>
    </cfRule>
    <cfRule type="cellIs" priority="65" operator="lessThan" aboveAverage="0" equalAverage="0" bottom="0" percent="0" rank="0" text="" dxfId="2413">
      <formula>-0.03</formula>
    </cfRule>
  </conditionalFormatting>
  <conditionalFormatting sqref="W43">
    <cfRule type="cellIs" priority="66" operator="greaterThan" aboveAverage="0" equalAverage="0" bottom="0" percent="0" rank="0" text="" dxfId="2414">
      <formula>0.03</formula>
    </cfRule>
    <cfRule type="cellIs" priority="67" operator="lessThan" aboveAverage="0" equalAverage="0" bottom="0" percent="0" rank="0" text="" dxfId="2415">
      <formula>-0.03</formula>
    </cfRule>
  </conditionalFormatting>
  <conditionalFormatting sqref="X43">
    <cfRule type="cellIs" priority="68" operator="greaterThan" aboveAverage="0" equalAverage="0" bottom="0" percent="0" rank="0" text="" dxfId="2416">
      <formula>0.03</formula>
    </cfRule>
    <cfRule type="cellIs" priority="69" operator="lessThan" aboveAverage="0" equalAverage="0" bottom="0" percent="0" rank="0" text="" dxfId="2417">
      <formula>-0.03</formula>
    </cfRule>
  </conditionalFormatting>
  <conditionalFormatting sqref="Y43">
    <cfRule type="cellIs" priority="70" operator="greaterThan" aboveAverage="0" equalAverage="0" bottom="0" percent="0" rank="0" text="" dxfId="2418">
      <formula>0.03</formula>
    </cfRule>
    <cfRule type="cellIs" priority="71" operator="lessThan" aboveAverage="0" equalAverage="0" bottom="0" percent="0" rank="0" text="" dxfId="2419">
      <formula>-0.03</formula>
    </cfRule>
  </conditionalFormatting>
  <conditionalFormatting sqref="W47">
    <cfRule type="cellIs" priority="72" operator="greaterThan" aboveAverage="0" equalAverage="0" bottom="0" percent="0" rank="0" text="" dxfId="2420">
      <formula>0.03</formula>
    </cfRule>
    <cfRule type="cellIs" priority="73" operator="lessThan" aboveAverage="0" equalAverage="0" bottom="0" percent="0" rank="0" text="" dxfId="2421">
      <formula>-0.03</formula>
    </cfRule>
  </conditionalFormatting>
  <conditionalFormatting sqref="X47">
    <cfRule type="cellIs" priority="74" operator="greaterThan" aboveAverage="0" equalAverage="0" bottom="0" percent="0" rank="0" text="" dxfId="2422">
      <formula>0.03</formula>
    </cfRule>
    <cfRule type="cellIs" priority="75" operator="lessThan" aboveAverage="0" equalAverage="0" bottom="0" percent="0" rank="0" text="" dxfId="2423">
      <formula>-0.03</formula>
    </cfRule>
  </conditionalFormatting>
  <conditionalFormatting sqref="Y47">
    <cfRule type="cellIs" priority="76" operator="greaterThan" aboveAverage="0" equalAverage="0" bottom="0" percent="0" rank="0" text="" dxfId="2424">
      <formula>0.03</formula>
    </cfRule>
    <cfRule type="cellIs" priority="77" operator="lessThan" aboveAverage="0" equalAverage="0" bottom="0" percent="0" rank="0" text="" dxfId="2425">
      <formula>-0.03</formula>
    </cfRule>
  </conditionalFormatting>
  <conditionalFormatting sqref="W51">
    <cfRule type="cellIs" priority="78" operator="greaterThan" aboveAverage="0" equalAverage="0" bottom="0" percent="0" rank="0" text="" dxfId="2426">
      <formula>0.03</formula>
    </cfRule>
    <cfRule type="cellIs" priority="79" operator="lessThan" aboveAverage="0" equalAverage="0" bottom="0" percent="0" rank="0" text="" dxfId="2427">
      <formula>-0.03</formula>
    </cfRule>
  </conditionalFormatting>
  <conditionalFormatting sqref="X51">
    <cfRule type="cellIs" priority="80" operator="greaterThan" aboveAverage="0" equalAverage="0" bottom="0" percent="0" rank="0" text="" dxfId="2428">
      <formula>0.03</formula>
    </cfRule>
    <cfRule type="cellIs" priority="81" operator="lessThan" aboveAverage="0" equalAverage="0" bottom="0" percent="0" rank="0" text="" dxfId="2429">
      <formula>-0.03</formula>
    </cfRule>
  </conditionalFormatting>
  <conditionalFormatting sqref="Y51">
    <cfRule type="cellIs" priority="82" operator="greaterThan" aboveAverage="0" equalAverage="0" bottom="0" percent="0" rank="0" text="" dxfId="2430">
      <formula>0.03</formula>
    </cfRule>
    <cfRule type="cellIs" priority="83" operator="lessThan" aboveAverage="0" equalAverage="0" bottom="0" percent="0" rank="0" text="" dxfId="2431">
      <formula>-0.03</formula>
    </cfRule>
  </conditionalFormatting>
  <conditionalFormatting sqref="W55">
    <cfRule type="cellIs" priority="84" operator="greaterThan" aboveAverage="0" equalAverage="0" bottom="0" percent="0" rank="0" text="" dxfId="2432">
      <formula>0.03</formula>
    </cfRule>
    <cfRule type="cellIs" priority="85" operator="lessThan" aboveAverage="0" equalAverage="0" bottom="0" percent="0" rank="0" text="" dxfId="2433">
      <formula>-0.03</formula>
    </cfRule>
  </conditionalFormatting>
  <conditionalFormatting sqref="X55">
    <cfRule type="cellIs" priority="86" operator="greaterThan" aboveAverage="0" equalAverage="0" bottom="0" percent="0" rank="0" text="" dxfId="2434">
      <formula>0.03</formula>
    </cfRule>
    <cfRule type="cellIs" priority="87" operator="lessThan" aboveAverage="0" equalAverage="0" bottom="0" percent="0" rank="0" text="" dxfId="2435">
      <formula>-0.03</formula>
    </cfRule>
  </conditionalFormatting>
  <conditionalFormatting sqref="Y55">
    <cfRule type="cellIs" priority="88" operator="greaterThan" aboveAverage="0" equalAverage="0" bottom="0" percent="0" rank="0" text="" dxfId="2436">
      <formula>0.03</formula>
    </cfRule>
    <cfRule type="cellIs" priority="89" operator="lessThan" aboveAverage="0" equalAverage="0" bottom="0" percent="0" rank="0" text="" dxfId="2437">
      <formula>-0.03</formula>
    </cfRule>
  </conditionalFormatting>
  <conditionalFormatting sqref="W59">
    <cfRule type="cellIs" priority="90" operator="greaterThan" aboveAverage="0" equalAverage="0" bottom="0" percent="0" rank="0" text="" dxfId="2438">
      <formula>0.03</formula>
    </cfRule>
    <cfRule type="cellIs" priority="91" operator="lessThan" aboveAverage="0" equalAverage="0" bottom="0" percent="0" rank="0" text="" dxfId="2439">
      <formula>-0.03</formula>
    </cfRule>
  </conditionalFormatting>
  <conditionalFormatting sqref="X59">
    <cfRule type="cellIs" priority="92" operator="greaterThan" aboveAverage="0" equalAverage="0" bottom="0" percent="0" rank="0" text="" dxfId="2440">
      <formula>0.03</formula>
    </cfRule>
    <cfRule type="cellIs" priority="93" operator="lessThan" aboveAverage="0" equalAverage="0" bottom="0" percent="0" rank="0" text="" dxfId="2441">
      <formula>-0.03</formula>
    </cfRule>
  </conditionalFormatting>
  <conditionalFormatting sqref="Y59">
    <cfRule type="cellIs" priority="94" operator="greaterThan" aboveAverage="0" equalAverage="0" bottom="0" percent="0" rank="0" text="" dxfId="2442">
      <formula>0.03</formula>
    </cfRule>
    <cfRule type="cellIs" priority="95" operator="lessThan" aboveAverage="0" equalAverage="0" bottom="0" percent="0" rank="0" text="" dxfId="2443">
      <formula>-0.03</formula>
    </cfRule>
  </conditionalFormatting>
  <conditionalFormatting sqref="W63">
    <cfRule type="cellIs" priority="96" operator="greaterThan" aboveAverage="0" equalAverage="0" bottom="0" percent="0" rank="0" text="" dxfId="2444">
      <formula>0.03</formula>
    </cfRule>
    <cfRule type="cellIs" priority="97" operator="lessThan" aboveAverage="0" equalAverage="0" bottom="0" percent="0" rank="0" text="" dxfId="2445">
      <formula>-0.03</formula>
    </cfRule>
  </conditionalFormatting>
  <conditionalFormatting sqref="X63">
    <cfRule type="cellIs" priority="98" operator="greaterThan" aboveAverage="0" equalAverage="0" bottom="0" percent="0" rank="0" text="" dxfId="2446">
      <formula>0.03</formula>
    </cfRule>
    <cfRule type="cellIs" priority="99" operator="lessThan" aboveAverage="0" equalAverage="0" bottom="0" percent="0" rank="0" text="" dxfId="2447">
      <formula>-0.03</formula>
    </cfRule>
  </conditionalFormatting>
  <conditionalFormatting sqref="Y63">
    <cfRule type="cellIs" priority="100" operator="greaterThan" aboveAverage="0" equalAverage="0" bottom="0" percent="0" rank="0" text="" dxfId="2448">
      <formula>0.03</formula>
    </cfRule>
    <cfRule type="cellIs" priority="101" operator="lessThan" aboveAverage="0" equalAverage="0" bottom="0" percent="0" rank="0" text="" dxfId="2449">
      <formula>-0.03</formula>
    </cfRule>
  </conditionalFormatting>
  <conditionalFormatting sqref="W67">
    <cfRule type="cellIs" priority="102" operator="greaterThan" aboveAverage="0" equalAverage="0" bottom="0" percent="0" rank="0" text="" dxfId="2450">
      <formula>0.03</formula>
    </cfRule>
    <cfRule type="cellIs" priority="103" operator="lessThan" aboveAverage="0" equalAverage="0" bottom="0" percent="0" rank="0" text="" dxfId="2451">
      <formula>-0.03</formula>
    </cfRule>
  </conditionalFormatting>
  <conditionalFormatting sqref="X67">
    <cfRule type="cellIs" priority="104" operator="greaterThan" aboveAverage="0" equalAverage="0" bottom="0" percent="0" rank="0" text="" dxfId="2452">
      <formula>0.03</formula>
    </cfRule>
    <cfRule type="cellIs" priority="105" operator="lessThan" aboveAverage="0" equalAverage="0" bottom="0" percent="0" rank="0" text="" dxfId="2453">
      <formula>-0.03</formula>
    </cfRule>
  </conditionalFormatting>
  <conditionalFormatting sqref="Y67">
    <cfRule type="cellIs" priority="106" operator="greaterThan" aboveAverage="0" equalAverage="0" bottom="0" percent="0" rank="0" text="" dxfId="2454">
      <formula>0.03</formula>
    </cfRule>
    <cfRule type="cellIs" priority="107" operator="lessThan" aboveAverage="0" equalAverage="0" bottom="0" percent="0" rank="0" text="" dxfId="2455">
      <formula>-0.03</formula>
    </cfRule>
  </conditionalFormatting>
  <conditionalFormatting sqref="W71">
    <cfRule type="cellIs" priority="108" operator="greaterThan" aboveAverage="0" equalAverage="0" bottom="0" percent="0" rank="0" text="" dxfId="2456">
      <formula>0.03</formula>
    </cfRule>
    <cfRule type="cellIs" priority="109" operator="lessThan" aboveAverage="0" equalAverage="0" bottom="0" percent="0" rank="0" text="" dxfId="2457">
      <formula>-0.03</formula>
    </cfRule>
  </conditionalFormatting>
  <conditionalFormatting sqref="X71">
    <cfRule type="cellIs" priority="110" operator="greaterThan" aboveAverage="0" equalAverage="0" bottom="0" percent="0" rank="0" text="" dxfId="2458">
      <formula>0.03</formula>
    </cfRule>
    <cfRule type="cellIs" priority="111" operator="lessThan" aboveAverage="0" equalAverage="0" bottom="0" percent="0" rank="0" text="" dxfId="2459">
      <formula>-0.03</formula>
    </cfRule>
  </conditionalFormatting>
  <conditionalFormatting sqref="Y71">
    <cfRule type="cellIs" priority="112" operator="greaterThan" aboveAverage="0" equalAverage="0" bottom="0" percent="0" rank="0" text="" dxfId="2460">
      <formula>0.03</formula>
    </cfRule>
    <cfRule type="cellIs" priority="113" operator="lessThan" aboveAverage="0" equalAverage="0" bottom="0" percent="0" rank="0" text="" dxfId="2461">
      <formula>-0.03</formula>
    </cfRule>
  </conditionalFormatting>
  <conditionalFormatting sqref="W75">
    <cfRule type="cellIs" priority="114" operator="greaterThan" aboveAverage="0" equalAverage="0" bottom="0" percent="0" rank="0" text="" dxfId="2462">
      <formula>0.03</formula>
    </cfRule>
    <cfRule type="cellIs" priority="115" operator="lessThan" aboveAverage="0" equalAverage="0" bottom="0" percent="0" rank="0" text="" dxfId="2463">
      <formula>-0.03</formula>
    </cfRule>
  </conditionalFormatting>
  <conditionalFormatting sqref="X75">
    <cfRule type="cellIs" priority="116" operator="greaterThan" aboveAverage="0" equalAverage="0" bottom="0" percent="0" rank="0" text="" dxfId="2464">
      <formula>0.03</formula>
    </cfRule>
    <cfRule type="cellIs" priority="117" operator="lessThan" aboveAverage="0" equalAverage="0" bottom="0" percent="0" rank="0" text="" dxfId="2465">
      <formula>-0.03</formula>
    </cfRule>
  </conditionalFormatting>
  <conditionalFormatting sqref="Y75">
    <cfRule type="cellIs" priority="118" operator="greaterThan" aboveAverage="0" equalAverage="0" bottom="0" percent="0" rank="0" text="" dxfId="2466">
      <formula>0.03</formula>
    </cfRule>
    <cfRule type="cellIs" priority="119" operator="lessThan" aboveAverage="0" equalAverage="0" bottom="0" percent="0" rank="0" text="" dxfId="2467">
      <formula>-0.03</formula>
    </cfRule>
  </conditionalFormatting>
  <conditionalFormatting sqref="W79">
    <cfRule type="cellIs" priority="120" operator="greaterThan" aboveAverage="0" equalAverage="0" bottom="0" percent="0" rank="0" text="" dxfId="2468">
      <formula>0.03</formula>
    </cfRule>
    <cfRule type="cellIs" priority="121" operator="lessThan" aboveAverage="0" equalAverage="0" bottom="0" percent="0" rank="0" text="" dxfId="2469">
      <formula>-0.03</formula>
    </cfRule>
  </conditionalFormatting>
  <conditionalFormatting sqref="X79">
    <cfRule type="cellIs" priority="122" operator="greaterThan" aboveAverage="0" equalAverage="0" bottom="0" percent="0" rank="0" text="" dxfId="2470">
      <formula>0.03</formula>
    </cfRule>
    <cfRule type="cellIs" priority="123" operator="lessThan" aboveAverage="0" equalAverage="0" bottom="0" percent="0" rank="0" text="" dxfId="2471">
      <formula>-0.03</formula>
    </cfRule>
  </conditionalFormatting>
  <conditionalFormatting sqref="Y79">
    <cfRule type="cellIs" priority="124" operator="greaterThan" aboveAverage="0" equalAverage="0" bottom="0" percent="0" rank="0" text="" dxfId="2472">
      <formula>0.03</formula>
    </cfRule>
    <cfRule type="cellIs" priority="125" operator="lessThan" aboveAverage="0" equalAverage="0" bottom="0" percent="0" rank="0" text="" dxfId="2473">
      <formula>-0.03</formula>
    </cfRule>
  </conditionalFormatting>
  <conditionalFormatting sqref="T83:V98">
    <cfRule type="cellIs" priority="126" operator="greaterThan" aboveAverage="0" equalAverage="0" bottom="0" percent="0" rank="0" text="" dxfId="2474">
      <formula>0.03</formula>
    </cfRule>
    <cfRule type="cellIs" priority="127" operator="lessThan" aboveAverage="0" equalAverage="0" bottom="0" percent="0" rank="0" text="" dxfId="2475">
      <formula>-0.03</formula>
    </cfRule>
  </conditionalFormatting>
  <conditionalFormatting sqref="W6:X6">
    <cfRule type="cellIs" priority="128" operator="greaterThan" aboveAverage="0" equalAverage="0" bottom="0" percent="0" rank="0" text="" dxfId="2476">
      <formula>0.03</formula>
    </cfRule>
    <cfRule type="cellIs" priority="129" operator="lessThan" aboveAverage="0" equalAverage="0" bottom="0" percent="0" rank="0" text="" dxfId="2477">
      <formula>-0.03</formula>
    </cfRule>
  </conditionalFormatting>
  <conditionalFormatting sqref="W10:X10">
    <cfRule type="cellIs" priority="130" operator="greaterThan" aboveAverage="0" equalAverage="0" bottom="0" percent="0" rank="0" text="" dxfId="2478">
      <formula>0.03</formula>
    </cfRule>
    <cfRule type="cellIs" priority="131" operator="lessThan" aboveAverage="0" equalAverage="0" bottom="0" percent="0" rank="0" text="" dxfId="2479">
      <formula>-0.03</formula>
    </cfRule>
  </conditionalFormatting>
  <conditionalFormatting sqref="W14:X14">
    <cfRule type="cellIs" priority="132" operator="greaterThan" aboveAverage="0" equalAverage="0" bottom="0" percent="0" rank="0" text="" dxfId="2480">
      <formula>0.03</formula>
    </cfRule>
    <cfRule type="cellIs" priority="133" operator="lessThan" aboveAverage="0" equalAverage="0" bottom="0" percent="0" rank="0" text="" dxfId="2481">
      <formula>-0.03</formula>
    </cfRule>
  </conditionalFormatting>
  <conditionalFormatting sqref="W18:X18">
    <cfRule type="cellIs" priority="134" operator="greaterThan" aboveAverage="0" equalAverage="0" bottom="0" percent="0" rank="0" text="" dxfId="2482">
      <formula>0.03</formula>
    </cfRule>
    <cfRule type="cellIs" priority="135" operator="lessThan" aboveAverage="0" equalAverage="0" bottom="0" percent="0" rank="0" text="" dxfId="2483">
      <formula>-0.03</formula>
    </cfRule>
  </conditionalFormatting>
  <conditionalFormatting sqref="W22:X22">
    <cfRule type="cellIs" priority="136" operator="greaterThan" aboveAverage="0" equalAverage="0" bottom="0" percent="0" rank="0" text="" dxfId="2484">
      <formula>0.03</formula>
    </cfRule>
    <cfRule type="cellIs" priority="137" operator="lessThan" aboveAverage="0" equalAverage="0" bottom="0" percent="0" rank="0" text="" dxfId="2485">
      <formula>-0.03</formula>
    </cfRule>
  </conditionalFormatting>
  <conditionalFormatting sqref="W26:X26">
    <cfRule type="cellIs" priority="138" operator="greaterThan" aboveAverage="0" equalAverage="0" bottom="0" percent="0" rank="0" text="" dxfId="2486">
      <formula>0.03</formula>
    </cfRule>
    <cfRule type="cellIs" priority="139" operator="lessThan" aboveAverage="0" equalAverage="0" bottom="0" percent="0" rank="0" text="" dxfId="2487">
      <formula>-0.03</formula>
    </cfRule>
  </conditionalFormatting>
  <conditionalFormatting sqref="W30:X30">
    <cfRule type="cellIs" priority="140" operator="greaterThan" aboveAverage="0" equalAverage="0" bottom="0" percent="0" rank="0" text="" dxfId="2488">
      <formula>0.03</formula>
    </cfRule>
    <cfRule type="cellIs" priority="141" operator="lessThan" aboveAverage="0" equalAverage="0" bottom="0" percent="0" rank="0" text="" dxfId="2489">
      <formula>-0.03</formula>
    </cfRule>
  </conditionalFormatting>
  <conditionalFormatting sqref="W34:X34">
    <cfRule type="cellIs" priority="142" operator="greaterThan" aboveAverage="0" equalAverage="0" bottom="0" percent="0" rank="0" text="" dxfId="2490">
      <formula>0.03</formula>
    </cfRule>
    <cfRule type="cellIs" priority="143" operator="lessThan" aboveAverage="0" equalAverage="0" bottom="0" percent="0" rank="0" text="" dxfId="2491">
      <formula>-0.03</formula>
    </cfRule>
  </conditionalFormatting>
  <conditionalFormatting sqref="W38:X38">
    <cfRule type="cellIs" priority="144" operator="greaterThan" aboveAverage="0" equalAverage="0" bottom="0" percent="0" rank="0" text="" dxfId="2492">
      <formula>0.03</formula>
    </cfRule>
    <cfRule type="cellIs" priority="145" operator="lessThan" aboveAverage="0" equalAverage="0" bottom="0" percent="0" rank="0" text="" dxfId="2493">
      <formula>-0.03</formula>
    </cfRule>
  </conditionalFormatting>
  <conditionalFormatting sqref="W42:X42">
    <cfRule type="cellIs" priority="146" operator="greaterThan" aboveAverage="0" equalAverage="0" bottom="0" percent="0" rank="0" text="" dxfId="2494">
      <formula>0.03</formula>
    </cfRule>
    <cfRule type="cellIs" priority="147" operator="lessThan" aboveAverage="0" equalAverage="0" bottom="0" percent="0" rank="0" text="" dxfId="2495">
      <formula>-0.03</formula>
    </cfRule>
  </conditionalFormatting>
  <conditionalFormatting sqref="W46:X46">
    <cfRule type="cellIs" priority="148" operator="greaterThan" aboveAverage="0" equalAverage="0" bottom="0" percent="0" rank="0" text="" dxfId="2496">
      <formula>0.03</formula>
    </cfRule>
    <cfRule type="cellIs" priority="149" operator="lessThan" aboveAverage="0" equalAverage="0" bottom="0" percent="0" rank="0" text="" dxfId="2497">
      <formula>-0.03</formula>
    </cfRule>
  </conditionalFormatting>
  <conditionalFormatting sqref="W50:X50">
    <cfRule type="cellIs" priority="150" operator="greaterThan" aboveAverage="0" equalAverage="0" bottom="0" percent="0" rank="0" text="" dxfId="2498">
      <formula>0.03</formula>
    </cfRule>
    <cfRule type="cellIs" priority="151" operator="lessThan" aboveAverage="0" equalAverage="0" bottom="0" percent="0" rank="0" text="" dxfId="2499">
      <formula>-0.03</formula>
    </cfRule>
  </conditionalFormatting>
  <conditionalFormatting sqref="W54:X54">
    <cfRule type="cellIs" priority="152" operator="greaterThan" aboveAverage="0" equalAverage="0" bottom="0" percent="0" rank="0" text="" dxfId="2500">
      <formula>0.03</formula>
    </cfRule>
    <cfRule type="cellIs" priority="153" operator="lessThan" aboveAverage="0" equalAverage="0" bottom="0" percent="0" rank="0" text="" dxfId="2501">
      <formula>-0.03</formula>
    </cfRule>
  </conditionalFormatting>
  <conditionalFormatting sqref="W58:X58">
    <cfRule type="cellIs" priority="154" operator="greaterThan" aboveAverage="0" equalAverage="0" bottom="0" percent="0" rank="0" text="" dxfId="2502">
      <formula>0.03</formula>
    </cfRule>
    <cfRule type="cellIs" priority="155" operator="lessThan" aboveAverage="0" equalAverage="0" bottom="0" percent="0" rank="0" text="" dxfId="2503">
      <formula>-0.03</formula>
    </cfRule>
  </conditionalFormatting>
  <conditionalFormatting sqref="W62:X62">
    <cfRule type="cellIs" priority="156" operator="greaterThan" aboveAverage="0" equalAverage="0" bottom="0" percent="0" rank="0" text="" dxfId="2504">
      <formula>0.03</formula>
    </cfRule>
    <cfRule type="cellIs" priority="157" operator="lessThan" aboveAverage="0" equalAverage="0" bottom="0" percent="0" rank="0" text="" dxfId="2505">
      <formula>-0.03</formula>
    </cfRule>
  </conditionalFormatting>
  <conditionalFormatting sqref="W66:X66">
    <cfRule type="cellIs" priority="158" operator="greaterThan" aboveAverage="0" equalAverage="0" bottom="0" percent="0" rank="0" text="" dxfId="2506">
      <formula>0.03</formula>
    </cfRule>
    <cfRule type="cellIs" priority="159" operator="lessThan" aboveAverage="0" equalAverage="0" bottom="0" percent="0" rank="0" text="" dxfId="2507">
      <formula>-0.03</formula>
    </cfRule>
  </conditionalFormatting>
  <conditionalFormatting sqref="W70:X70">
    <cfRule type="cellIs" priority="160" operator="greaterThan" aboveAverage="0" equalAverage="0" bottom="0" percent="0" rank="0" text="" dxfId="2508">
      <formula>0.03</formula>
    </cfRule>
    <cfRule type="cellIs" priority="161" operator="lessThan" aboveAverage="0" equalAverage="0" bottom="0" percent="0" rank="0" text="" dxfId="2509">
      <formula>-0.03</formula>
    </cfRule>
  </conditionalFormatting>
  <conditionalFormatting sqref="W74:X74">
    <cfRule type="cellIs" priority="162" operator="greaterThan" aboveAverage="0" equalAverage="0" bottom="0" percent="0" rank="0" text="" dxfId="2510">
      <formula>0.03</formula>
    </cfRule>
    <cfRule type="cellIs" priority="163" operator="lessThan" aboveAverage="0" equalAverage="0" bottom="0" percent="0" rank="0" text="" dxfId="2511">
      <formula>-0.03</formula>
    </cfRule>
  </conditionalFormatting>
  <conditionalFormatting sqref="T99:V105">
    <cfRule type="cellIs" priority="164" operator="greaterThan" aboveAverage="0" equalAverage="0" bottom="0" percent="0" rank="0" text="" dxfId="2512">
      <formula>0.03</formula>
    </cfRule>
    <cfRule type="cellIs" priority="165" operator="lessThan" aboveAverage="0" equalAverage="0" bottom="0" percent="0" rank="0" text="" dxfId="2513">
      <formula>-0.03</formula>
    </cfRule>
  </conditionalFormatting>
  <conditionalFormatting sqref="W99:Y103 W105:Y105">
    <cfRule type="cellIs" priority="166" operator="greaterThan" aboveAverage="0" equalAverage="0" bottom="0" percent="0" rank="0" text="" dxfId="2514">
      <formula>0.03</formula>
    </cfRule>
    <cfRule type="cellIs" priority="167" operator="lessThan" aboveAverage="0" equalAverage="0" bottom="0" percent="0" rank="0" text="" dxfId="2515">
      <formula>-0.03</formula>
    </cfRule>
  </conditionalFormatting>
  <conditionalFormatting sqref="W83">
    <cfRule type="cellIs" priority="168" operator="greaterThan" aboveAverage="0" equalAverage="0" bottom="0" percent="0" rank="0" text="" dxfId="2516">
      <formula>0.03</formula>
    </cfRule>
    <cfRule type="cellIs" priority="169" operator="lessThan" aboveAverage="0" equalAverage="0" bottom="0" percent="0" rank="0" text="" dxfId="2517">
      <formula>-0.03</formula>
    </cfRule>
  </conditionalFormatting>
  <conditionalFormatting sqref="X83">
    <cfRule type="cellIs" priority="170" operator="greaterThan" aboveAverage="0" equalAverage="0" bottom="0" percent="0" rank="0" text="" dxfId="2518">
      <formula>0.03</formula>
    </cfRule>
    <cfRule type="cellIs" priority="171" operator="lessThan" aboveAverage="0" equalAverage="0" bottom="0" percent="0" rank="0" text="" dxfId="2519">
      <formula>-0.03</formula>
    </cfRule>
  </conditionalFormatting>
  <conditionalFormatting sqref="Y83">
    <cfRule type="cellIs" priority="172" operator="greaterThan" aboveAverage="0" equalAverage="0" bottom="0" percent="0" rank="0" text="" dxfId="2520">
      <formula>0.03</formula>
    </cfRule>
    <cfRule type="cellIs" priority="173" operator="lessThan" aboveAverage="0" equalAverage="0" bottom="0" percent="0" rank="0" text="" dxfId="2521">
      <formula>-0.03</formula>
    </cfRule>
  </conditionalFormatting>
  <conditionalFormatting sqref="W87">
    <cfRule type="cellIs" priority="174" operator="greaterThan" aboveAverage="0" equalAverage="0" bottom="0" percent="0" rank="0" text="" dxfId="2522">
      <formula>0.03</formula>
    </cfRule>
    <cfRule type="cellIs" priority="175" operator="lessThan" aboveAverage="0" equalAverage="0" bottom="0" percent="0" rank="0" text="" dxfId="2523">
      <formula>-0.03</formula>
    </cfRule>
  </conditionalFormatting>
  <conditionalFormatting sqref="X87">
    <cfRule type="cellIs" priority="176" operator="greaterThan" aboveAverage="0" equalAverage="0" bottom="0" percent="0" rank="0" text="" dxfId="2524">
      <formula>0.03</formula>
    </cfRule>
    <cfRule type="cellIs" priority="177" operator="lessThan" aboveAverage="0" equalAverage="0" bottom="0" percent="0" rank="0" text="" dxfId="2525">
      <formula>-0.03</formula>
    </cfRule>
  </conditionalFormatting>
  <conditionalFormatting sqref="Y87">
    <cfRule type="cellIs" priority="178" operator="greaterThan" aboveAverage="0" equalAverage="0" bottom="0" percent="0" rank="0" text="" dxfId="2526">
      <formula>0.03</formula>
    </cfRule>
    <cfRule type="cellIs" priority="179" operator="lessThan" aboveAverage="0" equalAverage="0" bottom="0" percent="0" rank="0" text="" dxfId="2527">
      <formula>-0.03</formula>
    </cfRule>
  </conditionalFormatting>
  <conditionalFormatting sqref="W91">
    <cfRule type="cellIs" priority="180" operator="greaterThan" aboveAverage="0" equalAverage="0" bottom="0" percent="0" rank="0" text="" dxfId="2528">
      <formula>0.03</formula>
    </cfRule>
    <cfRule type="cellIs" priority="181" operator="lessThan" aboveAverage="0" equalAverage="0" bottom="0" percent="0" rank="0" text="" dxfId="2529">
      <formula>-0.03</formula>
    </cfRule>
  </conditionalFormatting>
  <conditionalFormatting sqref="X91">
    <cfRule type="cellIs" priority="182" operator="greaterThan" aboveAverage="0" equalAverage="0" bottom="0" percent="0" rank="0" text="" dxfId="2530">
      <formula>0.03</formula>
    </cfRule>
    <cfRule type="cellIs" priority="183" operator="lessThan" aboveAverage="0" equalAverage="0" bottom="0" percent="0" rank="0" text="" dxfId="2531">
      <formula>-0.03</formula>
    </cfRule>
  </conditionalFormatting>
  <conditionalFormatting sqref="Y91">
    <cfRule type="cellIs" priority="184" operator="greaterThan" aboveAverage="0" equalAverage="0" bottom="0" percent="0" rank="0" text="" dxfId="2532">
      <formula>0.03</formula>
    </cfRule>
    <cfRule type="cellIs" priority="185" operator="lessThan" aboveAverage="0" equalAverage="0" bottom="0" percent="0" rank="0" text="" dxfId="2533">
      <formula>-0.03</formula>
    </cfRule>
  </conditionalFormatting>
  <conditionalFormatting sqref="W95">
    <cfRule type="cellIs" priority="186" operator="greaterThan" aboveAverage="0" equalAverage="0" bottom="0" percent="0" rank="0" text="" dxfId="2534">
      <formula>0.03</formula>
    </cfRule>
    <cfRule type="cellIs" priority="187" operator="lessThan" aboveAverage="0" equalAverage="0" bottom="0" percent="0" rank="0" text="" dxfId="2535">
      <formula>-0.03</formula>
    </cfRule>
  </conditionalFormatting>
  <conditionalFormatting sqref="X95">
    <cfRule type="cellIs" priority="188" operator="greaterThan" aboveAverage="0" equalAverage="0" bottom="0" percent="0" rank="0" text="" dxfId="2536">
      <formula>0.03</formula>
    </cfRule>
    <cfRule type="cellIs" priority="189" operator="lessThan" aboveAverage="0" equalAverage="0" bottom="0" percent="0" rank="0" text="" dxfId="2537">
      <formula>-0.03</formula>
    </cfRule>
  </conditionalFormatting>
  <conditionalFormatting sqref="Y95">
    <cfRule type="cellIs" priority="190" operator="greaterThan" aboveAverage="0" equalAverage="0" bottom="0" percent="0" rank="0" text="" dxfId="2538">
      <formula>0.03</formula>
    </cfRule>
    <cfRule type="cellIs" priority="191" operator="lessThan" aboveAverage="0" equalAverage="0" bottom="0" percent="0" rank="0" text="" dxfId="2539">
      <formula>-0.03</formula>
    </cfRule>
  </conditionalFormatting>
  <conditionalFormatting sqref="W86:X86">
    <cfRule type="cellIs" priority="192" operator="greaterThan" aboveAverage="0" equalAverage="0" bottom="0" percent="0" rank="0" text="" dxfId="2540">
      <formula>0.03</formula>
    </cfRule>
    <cfRule type="cellIs" priority="193" operator="lessThan" aboveAverage="0" equalAverage="0" bottom="0" percent="0" rank="0" text="" dxfId="2541">
      <formula>-0.03</formula>
    </cfRule>
  </conditionalFormatting>
  <conditionalFormatting sqref="W90:X90">
    <cfRule type="cellIs" priority="194" operator="greaterThan" aboveAverage="0" equalAverage="0" bottom="0" percent="0" rank="0" text="" dxfId="2542">
      <formula>0.03</formula>
    </cfRule>
    <cfRule type="cellIs" priority="195" operator="lessThan" aboveAverage="0" equalAverage="0" bottom="0" percent="0" rank="0" text="" dxfId="2543">
      <formula>-0.03</formula>
    </cfRule>
  </conditionalFormatting>
  <conditionalFormatting sqref="W94:X94">
    <cfRule type="cellIs" priority="196" operator="greaterThan" aboveAverage="0" equalAverage="0" bottom="0" percent="0" rank="0" text="" dxfId="2544">
      <formula>0.03</formula>
    </cfRule>
    <cfRule type="cellIs" priority="197" operator="lessThan" aboveAverage="0" equalAverage="0" bottom="0" percent="0" rank="0" text="" dxfId="2545">
      <formula>-0.03</formula>
    </cfRule>
  </conditionalFormatting>
  <conditionalFormatting sqref="W98:X98">
    <cfRule type="cellIs" priority="198" operator="greaterThan" aboveAverage="0" equalAverage="0" bottom="0" percent="0" rank="0" text="" dxfId="2546">
      <formula>0.03</formula>
    </cfRule>
    <cfRule type="cellIs" priority="199" operator="lessThan" aboveAverage="0" equalAverage="0" bottom="0" percent="0" rank="0" text="" dxfId="2547">
      <formula>-0.03</formula>
    </cfRule>
  </conditionalFormatting>
  <conditionalFormatting sqref="W104">
    <cfRule type="cellIs" priority="200" operator="greaterThan" aboveAverage="0" equalAverage="0" bottom="0" percent="0" rank="0" text="" dxfId="2548">
      <formula>0.03</formula>
    </cfRule>
    <cfRule type="cellIs" priority="201" operator="lessThan" aboveAverage="0" equalAverage="0" bottom="0" percent="0" rank="0" text="" dxfId="2549">
      <formula>-0.03</formula>
    </cfRule>
  </conditionalFormatting>
  <conditionalFormatting sqref="X104">
    <cfRule type="cellIs" priority="202" operator="greaterThan" aboveAverage="0" equalAverage="0" bottom="0" percent="0" rank="0" text="" dxfId="2550">
      <formula>0.03</formula>
    </cfRule>
    <cfRule type="cellIs" priority="203" operator="lessThan" aboveAverage="0" equalAverage="0" bottom="0" percent="0" rank="0" text="" dxfId="2551">
      <formula>-0.03</formula>
    </cfRule>
  </conditionalFormatting>
  <conditionalFormatting sqref="Y104">
    <cfRule type="cellIs" priority="204" operator="greaterThan" aboveAverage="0" equalAverage="0" bottom="0" percent="0" rank="0" text="" dxfId="2552">
      <formula>0.03</formula>
    </cfRule>
    <cfRule type="cellIs" priority="205" operator="lessThan" aboveAverage="0" equalAverage="0" bottom="0" percent="0" rank="0" text="" dxfId="25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9978826270651</v>
      </c>
      <c r="D13" s="24"/>
      <c r="E13" s="24"/>
      <c r="F13" s="24" t="n">
        <f aca="false">'AI-LC'!Q107</f>
        <v>1.0104206007042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356851319602</v>
      </c>
      <c r="D26" s="24"/>
      <c r="E26" s="24"/>
      <c r="F26" s="24" t="n">
        <f aca="false">'RA-LC'!Q107</f>
        <v>0.987833279255777</v>
      </c>
      <c r="G26" s="24"/>
      <c r="H26" s="24"/>
      <c r="I26" s="24" t="n">
        <f aca="false">'RA-HE10'!Q107</f>
        <v>0.98745949881007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175498531584</v>
      </c>
      <c r="D38" s="23"/>
      <c r="E38" s="23"/>
      <c r="F38" s="23" t="n">
        <f aca="false">'LB-LC'!R107</f>
        <v>0.993070358309374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186346371621</v>
      </c>
      <c r="D39" s="24"/>
      <c r="E39" s="24"/>
      <c r="F39" s="24" t="n">
        <f aca="false">'LB-LC'!Q107</f>
        <v>0.98108369699018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2575408695556</v>
      </c>
      <c r="D51" s="23"/>
      <c r="E51" s="23"/>
      <c r="F51" s="23" t="n">
        <f aca="false">'LP-LC'!R107</f>
        <v>0.988856735104471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5424690471005</v>
      </c>
      <c r="D52" s="24"/>
      <c r="E52" s="24"/>
      <c r="F52" s="24" t="n">
        <f aca="false">'LP-LC'!Q107</f>
        <v>0.939924921749931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10:H10 C4:H8 C43:H47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I23:K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I36:K36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I49:K49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I9:K9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I22:K22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I35:K35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I48:K48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.75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3056</v>
      </c>
      <c r="E3" s="50" t="n">
        <v>43.5702</v>
      </c>
      <c r="F3" s="50" t="n">
        <v>42.9644</v>
      </c>
      <c r="G3" s="50" t="n">
        <v>44.8581</v>
      </c>
      <c r="H3" s="50" t="n">
        <v>6533.69</v>
      </c>
      <c r="I3" s="50" t="n">
        <v>75.99</v>
      </c>
      <c r="J3" s="51" t="n">
        <f aca="false">H3/3600</f>
        <v>1.81491388888889</v>
      </c>
      <c r="L3" s="52" t="n">
        <v>104326.312</v>
      </c>
      <c r="M3" s="53" t="n">
        <v>43.5698</v>
      </c>
      <c r="N3" s="53" t="n">
        <v>42.9636</v>
      </c>
      <c r="O3" s="53" t="n">
        <v>44.8586</v>
      </c>
      <c r="P3" s="53" t="n">
        <v>6484.4</v>
      </c>
      <c r="Q3" s="53" t="n">
        <v>75.25</v>
      </c>
      <c r="R3" s="54" t="n">
        <f aca="false">P3/3600</f>
        <v>1.8012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9</v>
      </c>
      <c r="B4" s="11"/>
      <c r="C4" s="11" t="n">
        <v>27</v>
      </c>
      <c r="D4" s="50" t="n">
        <v>58085.6128</v>
      </c>
      <c r="E4" s="50" t="n">
        <v>40.4066</v>
      </c>
      <c r="F4" s="50" t="n">
        <v>40.3336</v>
      </c>
      <c r="G4" s="50" t="n">
        <v>42.339</v>
      </c>
      <c r="H4" s="50" t="n">
        <v>6024.35</v>
      </c>
      <c r="I4" s="50" t="n">
        <v>65.57</v>
      </c>
      <c r="J4" s="56" t="n">
        <f aca="false">H4/3600</f>
        <v>1.67343055555556</v>
      </c>
      <c r="L4" s="57" t="n">
        <v>58145.504</v>
      </c>
      <c r="M4" s="58" t="n">
        <v>40.4062</v>
      </c>
      <c r="N4" s="58" t="n">
        <v>40.335</v>
      </c>
      <c r="O4" s="58" t="n">
        <v>42.3442</v>
      </c>
      <c r="P4" s="58" t="n">
        <v>5979.15</v>
      </c>
      <c r="Q4" s="58" t="n">
        <v>64.83</v>
      </c>
      <c r="R4" s="59" t="n">
        <f aca="false">P4/3600</f>
        <v>1.660875</v>
      </c>
      <c r="S4" s="55"/>
      <c r="T4" s="60"/>
      <c r="U4" s="40"/>
      <c r="V4" s="61"/>
      <c r="W4" s="60"/>
      <c r="X4" s="40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v>32951.9248</v>
      </c>
      <c r="E5" s="50" t="n">
        <v>37.382</v>
      </c>
      <c r="F5" s="50" t="n">
        <v>38.5895</v>
      </c>
      <c r="G5" s="50" t="n">
        <v>40.5557</v>
      </c>
      <c r="H5" s="50" t="n">
        <v>5609.09</v>
      </c>
      <c r="I5" s="50" t="n">
        <v>58.64</v>
      </c>
      <c r="J5" s="56" t="n">
        <f aca="false">H5/3600</f>
        <v>1.55808055555556</v>
      </c>
      <c r="L5" s="57" t="n">
        <v>32995.6592</v>
      </c>
      <c r="M5" s="58" t="n">
        <v>37.3821</v>
      </c>
      <c r="N5" s="58" t="n">
        <v>38.5921</v>
      </c>
      <c r="O5" s="58" t="n">
        <v>40.5545</v>
      </c>
      <c r="P5" s="58" t="n">
        <v>5583.41</v>
      </c>
      <c r="Q5" s="58" t="n">
        <v>59.14</v>
      </c>
      <c r="R5" s="59" t="n">
        <f aca="false">P5/3600</f>
        <v>1.55094722222222</v>
      </c>
      <c r="S5" s="55"/>
      <c r="T5" s="60"/>
      <c r="U5" s="40"/>
      <c r="V5" s="61"/>
      <c r="W5" s="60"/>
      <c r="X5" s="40"/>
      <c r="Y5" s="61"/>
    </row>
    <row r="6" customFormat="false" ht="13.5" hidden="false" customHeight="false" outlineLevel="0" collapsed="false">
      <c r="A6" s="11"/>
      <c r="B6" s="16"/>
      <c r="C6" s="16" t="n">
        <v>37</v>
      </c>
      <c r="D6" s="50" t="n">
        <v>18587.8256</v>
      </c>
      <c r="E6" s="50" t="n">
        <v>34.3328</v>
      </c>
      <c r="F6" s="50" t="n">
        <v>37.4133</v>
      </c>
      <c r="G6" s="50" t="n">
        <v>39.4036</v>
      </c>
      <c r="H6" s="50" t="n">
        <v>5254.09</v>
      </c>
      <c r="I6" s="50" t="n">
        <v>52.09</v>
      </c>
      <c r="J6" s="62" t="n">
        <f aca="false">H6/3600</f>
        <v>1.45946944444444</v>
      </c>
      <c r="L6" s="63" t="n">
        <v>18607.6928</v>
      </c>
      <c r="M6" s="64" t="n">
        <v>34.3334</v>
      </c>
      <c r="N6" s="64" t="n">
        <v>37.4138</v>
      </c>
      <c r="O6" s="64" t="n">
        <v>39.3966</v>
      </c>
      <c r="P6" s="64" t="n">
        <v>5315.28</v>
      </c>
      <c r="Q6" s="64" t="n">
        <v>52.52</v>
      </c>
      <c r="R6" s="65" t="n">
        <f aca="false">P6/3600</f>
        <v>1.47646666666667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2</v>
      </c>
      <c r="C7" s="7" t="n">
        <v>22</v>
      </c>
      <c r="D7" s="50" t="n">
        <v>107117.0704</v>
      </c>
      <c r="E7" s="50" t="n">
        <v>43.4884</v>
      </c>
      <c r="F7" s="50" t="n">
        <v>45.8048</v>
      </c>
      <c r="G7" s="50" t="n">
        <v>45.353</v>
      </c>
      <c r="H7" s="50" t="n">
        <v>6632.21</v>
      </c>
      <c r="I7" s="50" t="n">
        <v>77.15</v>
      </c>
      <c r="J7" s="51" t="n">
        <f aca="false">H7/3600</f>
        <v>1.84228055555556</v>
      </c>
      <c r="L7" s="52" t="n">
        <v>107198.9232</v>
      </c>
      <c r="M7" s="53" t="n">
        <v>43.4881</v>
      </c>
      <c r="N7" s="53" t="n">
        <v>45.804</v>
      </c>
      <c r="O7" s="53" t="n">
        <v>45.3516</v>
      </c>
      <c r="P7" s="53" t="n">
        <v>6670.92</v>
      </c>
      <c r="Q7" s="53" t="n">
        <v>76.6</v>
      </c>
      <c r="R7" s="54" t="n">
        <f aca="false">P7/3600</f>
        <v>1.8530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v>62101.4976</v>
      </c>
      <c r="E8" s="50" t="n">
        <v>40.0817</v>
      </c>
      <c r="F8" s="50" t="n">
        <v>43.5072</v>
      </c>
      <c r="G8" s="50" t="n">
        <v>43.5945</v>
      </c>
      <c r="H8" s="50" t="n">
        <v>6064.93</v>
      </c>
      <c r="I8" s="50" t="n">
        <v>70.19</v>
      </c>
      <c r="J8" s="56" t="n">
        <f aca="false">H8/3600</f>
        <v>1.68470277777778</v>
      </c>
      <c r="L8" s="57" t="n">
        <v>62167.376</v>
      </c>
      <c r="M8" s="58" t="n">
        <v>40.0803</v>
      </c>
      <c r="N8" s="58" t="n">
        <v>43.5073</v>
      </c>
      <c r="O8" s="58" t="n">
        <v>43.5964</v>
      </c>
      <c r="P8" s="58" t="n">
        <v>6129.68</v>
      </c>
      <c r="Q8" s="58" t="n">
        <v>69.59</v>
      </c>
      <c r="R8" s="59" t="n">
        <f aca="false">P8/3600</f>
        <v>1.70268888888889</v>
      </c>
      <c r="S8" s="55"/>
      <c r="T8" s="60"/>
      <c r="U8" s="40"/>
      <c r="V8" s="40"/>
      <c r="W8" s="60"/>
      <c r="X8" s="40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v>35432.6928</v>
      </c>
      <c r="E9" s="50" t="n">
        <v>37.0116</v>
      </c>
      <c r="F9" s="50" t="n">
        <v>41.496</v>
      </c>
      <c r="G9" s="50" t="n">
        <v>41.962</v>
      </c>
      <c r="H9" s="50" t="n">
        <v>5657.42</v>
      </c>
      <c r="I9" s="50" t="n">
        <v>64.17</v>
      </c>
      <c r="J9" s="56" t="n">
        <f aca="false">H9/3600</f>
        <v>1.57150555555556</v>
      </c>
      <c r="L9" s="57" t="n">
        <v>35487.1936</v>
      </c>
      <c r="M9" s="58" t="n">
        <v>37.0104</v>
      </c>
      <c r="N9" s="58" t="n">
        <v>41.5025</v>
      </c>
      <c r="O9" s="58" t="n">
        <v>41.9607</v>
      </c>
      <c r="P9" s="58" t="n">
        <v>5621.67</v>
      </c>
      <c r="Q9" s="58" t="n">
        <v>63.34</v>
      </c>
      <c r="R9" s="59" t="n">
        <f aca="false">P9/3600</f>
        <v>1.561575</v>
      </c>
      <c r="S9" s="55"/>
      <c r="T9" s="60"/>
      <c r="U9" s="69"/>
      <c r="V9" s="40"/>
      <c r="W9" s="60"/>
      <c r="X9" s="40"/>
      <c r="Y9" s="61"/>
    </row>
    <row r="10" customFormat="false" ht="13.5" hidden="false" customHeight="false" outlineLevel="0" collapsed="false">
      <c r="A10" s="11"/>
      <c r="B10" s="16"/>
      <c r="C10" s="16" t="n">
        <v>37</v>
      </c>
      <c r="D10" s="50" t="n">
        <v>20663.912</v>
      </c>
      <c r="E10" s="50" t="n">
        <v>34.1676</v>
      </c>
      <c r="F10" s="50" t="n">
        <v>39.9807</v>
      </c>
      <c r="G10" s="50" t="n">
        <v>40.7045</v>
      </c>
      <c r="H10" s="50" t="n">
        <v>5351.83</v>
      </c>
      <c r="I10" s="50" t="n">
        <v>56.85</v>
      </c>
      <c r="J10" s="62" t="n">
        <f aca="false">H10/3600</f>
        <v>1.48661944444444</v>
      </c>
      <c r="L10" s="63" t="n">
        <v>20713.9488</v>
      </c>
      <c r="M10" s="64" t="n">
        <v>34.168</v>
      </c>
      <c r="N10" s="64" t="n">
        <v>39.9826</v>
      </c>
      <c r="O10" s="64" t="n">
        <v>40.7056</v>
      </c>
      <c r="P10" s="64" t="n">
        <v>5468.74</v>
      </c>
      <c r="Q10" s="64" t="n">
        <v>58.06</v>
      </c>
      <c r="R10" s="65" t="n">
        <f aca="false">P10/3600</f>
        <v>1.51909444444444</v>
      </c>
      <c r="S10" s="55"/>
      <c r="T10" s="66"/>
      <c r="U10" s="67"/>
      <c r="V10" s="67"/>
      <c r="W10" s="66"/>
      <c r="X10" s="67"/>
      <c r="Y10" s="68"/>
    </row>
    <row r="11" customFormat="false" ht="12.75" hidden="false" customHeight="false" outlineLevel="0" collapsed="false">
      <c r="A11" s="70"/>
      <c r="B11" s="71" t="s">
        <v>69</v>
      </c>
      <c r="C11" s="71" t="n">
        <v>22</v>
      </c>
      <c r="D11" s="0"/>
      <c r="E11" s="72" t="s">
        <v>90</v>
      </c>
      <c r="F11" s="72"/>
      <c r="G11" s="72"/>
      <c r="H11" s="0"/>
      <c r="I11" s="0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70"/>
      <c r="B12" s="70"/>
      <c r="C12" s="70" t="n">
        <v>27</v>
      </c>
      <c r="D12" s="0"/>
      <c r="E12" s="72"/>
      <c r="F12" s="72"/>
      <c r="G12" s="72"/>
      <c r="H12" s="0"/>
      <c r="I12" s="0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.75" hidden="false" customHeight="false" outlineLevel="0" collapsed="false">
      <c r="A13" s="70"/>
      <c r="B13" s="70"/>
      <c r="C13" s="70" t="n">
        <v>32</v>
      </c>
      <c r="D13" s="0"/>
      <c r="E13" s="72"/>
      <c r="F13" s="72"/>
      <c r="G13" s="72"/>
      <c r="H13" s="0"/>
      <c r="I13" s="0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3.5" hidden="false" customHeight="false" outlineLevel="0" collapsed="false">
      <c r="A14" s="70"/>
      <c r="B14" s="73"/>
      <c r="C14" s="73" t="n">
        <v>37</v>
      </c>
      <c r="D14" s="0"/>
      <c r="E14" s="72"/>
      <c r="F14" s="72"/>
      <c r="G14" s="72"/>
      <c r="H14" s="0"/>
      <c r="I14" s="0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.75" hidden="false" customHeight="false" outlineLevel="0" collapsed="false">
      <c r="A15" s="70"/>
      <c r="B15" s="71" t="s">
        <v>77</v>
      </c>
      <c r="C15" s="71" t="n">
        <v>22</v>
      </c>
      <c r="D15" s="0"/>
      <c r="E15" s="72"/>
      <c r="F15" s="72"/>
      <c r="G15" s="72"/>
      <c r="H15" s="0"/>
      <c r="I15" s="0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70"/>
      <c r="B16" s="70"/>
      <c r="C16" s="70" t="n">
        <v>27</v>
      </c>
      <c r="D16" s="0"/>
      <c r="E16" s="72"/>
      <c r="F16" s="72"/>
      <c r="G16" s="72"/>
      <c r="H16" s="0"/>
      <c r="I16" s="0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.75" hidden="false" customHeight="false" outlineLevel="0" collapsed="false">
      <c r="A17" s="70"/>
      <c r="B17" s="70"/>
      <c r="C17" s="70" t="n">
        <v>32</v>
      </c>
      <c r="D17" s="0"/>
      <c r="E17" s="72"/>
      <c r="F17" s="72"/>
      <c r="G17" s="72"/>
      <c r="H17" s="0"/>
      <c r="I17" s="0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3.5" hidden="false" customHeight="false" outlineLevel="0" collapsed="false">
      <c r="A18" s="73"/>
      <c r="B18" s="73"/>
      <c r="C18" s="73" t="n">
        <v>37</v>
      </c>
      <c r="D18" s="0"/>
      <c r="E18" s="72"/>
      <c r="F18" s="72"/>
      <c r="G18" s="72"/>
      <c r="H18" s="0"/>
      <c r="I18" s="0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11</v>
      </c>
      <c r="B19" s="7" t="s">
        <v>67</v>
      </c>
      <c r="C19" s="7" t="n">
        <v>22</v>
      </c>
      <c r="D19" s="50" t="n">
        <v>22599.3992</v>
      </c>
      <c r="E19" s="50" t="n">
        <v>42.7996</v>
      </c>
      <c r="F19" s="50" t="n">
        <v>44.5715</v>
      </c>
      <c r="G19" s="50" t="n">
        <v>46.0295</v>
      </c>
      <c r="H19" s="50" t="n">
        <v>4842.93</v>
      </c>
      <c r="I19" s="50" t="n">
        <v>45.87</v>
      </c>
      <c r="J19" s="51" t="n">
        <f aca="false">H19/3600</f>
        <v>1.34525833333333</v>
      </c>
      <c r="L19" s="74" t="n">
        <v>22621.1744</v>
      </c>
      <c r="M19" s="75" t="n">
        <v>42.8001</v>
      </c>
      <c r="N19" s="75" t="n">
        <v>44.5712</v>
      </c>
      <c r="O19" s="75" t="n">
        <v>46.03</v>
      </c>
      <c r="P19" s="75" t="n">
        <v>4836.12</v>
      </c>
      <c r="Q19" s="75" t="n">
        <v>44.97</v>
      </c>
      <c r="R19" s="51" t="n">
        <f aca="false">P19/3600</f>
        <v>1.3433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1</v>
      </c>
      <c r="B20" s="11"/>
      <c r="C20" s="11" t="n">
        <v>27</v>
      </c>
      <c r="D20" s="50" t="n">
        <v>12265.0544</v>
      </c>
      <c r="E20" s="50" t="n">
        <v>41.1394</v>
      </c>
      <c r="F20" s="50" t="n">
        <v>42.8253</v>
      </c>
      <c r="G20" s="50" t="n">
        <v>43.7261</v>
      </c>
      <c r="H20" s="50" t="n">
        <v>4430.66</v>
      </c>
      <c r="I20" s="50" t="n">
        <v>40.71</v>
      </c>
      <c r="J20" s="56" t="n">
        <f aca="false">H20/3600</f>
        <v>1.23073888888889</v>
      </c>
      <c r="L20" s="76" t="n">
        <v>12282.6664</v>
      </c>
      <c r="M20" s="77" t="n">
        <v>41.1414</v>
      </c>
      <c r="N20" s="77" t="n">
        <v>42.8229</v>
      </c>
      <c r="O20" s="77" t="n">
        <v>43.7257</v>
      </c>
      <c r="P20" s="77" t="n">
        <v>4404.64</v>
      </c>
      <c r="Q20" s="77" t="n">
        <v>42.58</v>
      </c>
      <c r="R20" s="56" t="n">
        <f aca="false">P20/3600</f>
        <v>1.22351111111111</v>
      </c>
      <c r="S20" s="55"/>
      <c r="T20" s="60"/>
      <c r="U20" s="40"/>
      <c r="V20" s="40"/>
      <c r="W20" s="60"/>
      <c r="X20" s="40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6905.5928</v>
      </c>
      <c r="E21" s="50" t="n">
        <v>39.1102</v>
      </c>
      <c r="F21" s="50" t="n">
        <v>41.4414</v>
      </c>
      <c r="G21" s="50" t="n">
        <v>42.1581</v>
      </c>
      <c r="H21" s="50" t="n">
        <v>4192.63</v>
      </c>
      <c r="I21" s="50" t="n">
        <v>38.77</v>
      </c>
      <c r="J21" s="56" t="n">
        <f aca="false">H21/3600</f>
        <v>1.16461944444444</v>
      </c>
      <c r="L21" s="76" t="n">
        <v>6920.6408</v>
      </c>
      <c r="M21" s="77" t="n">
        <v>39.1123</v>
      </c>
      <c r="N21" s="77" t="n">
        <v>41.437</v>
      </c>
      <c r="O21" s="77" t="n">
        <v>42.1586</v>
      </c>
      <c r="P21" s="77" t="n">
        <v>4217.16</v>
      </c>
      <c r="Q21" s="77" t="n">
        <v>39.92</v>
      </c>
      <c r="R21" s="56" t="n">
        <f aca="false">P21/3600</f>
        <v>1.17143333333333</v>
      </c>
      <c r="S21" s="55"/>
      <c r="T21" s="60"/>
      <c r="U21" s="40"/>
      <c r="V21" s="40"/>
      <c r="W21" s="60"/>
      <c r="X21" s="40"/>
      <c r="Y21" s="61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3856.2456</v>
      </c>
      <c r="E22" s="50" t="n">
        <v>36.6782</v>
      </c>
      <c r="F22" s="50" t="n">
        <v>40.455</v>
      </c>
      <c r="G22" s="50" t="n">
        <v>41.2592</v>
      </c>
      <c r="H22" s="50" t="n">
        <v>4043.67</v>
      </c>
      <c r="I22" s="50" t="n">
        <v>35.46</v>
      </c>
      <c r="J22" s="62" t="n">
        <f aca="false">H22/3600</f>
        <v>1.12324166666667</v>
      </c>
      <c r="L22" s="78" t="n">
        <v>3870.6104</v>
      </c>
      <c r="M22" s="79" t="n">
        <v>36.6809</v>
      </c>
      <c r="N22" s="79" t="n">
        <v>40.4487</v>
      </c>
      <c r="O22" s="79" t="n">
        <v>41.2606</v>
      </c>
      <c r="P22" s="79" t="n">
        <v>4078.25</v>
      </c>
      <c r="Q22" s="79" t="n">
        <v>35.89</v>
      </c>
      <c r="R22" s="62" t="n">
        <f aca="false">P22/3600</f>
        <v>1.13284722222222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70</v>
      </c>
      <c r="C23" s="7" t="n">
        <v>22</v>
      </c>
      <c r="D23" s="50" t="n">
        <v>53564.9624</v>
      </c>
      <c r="E23" s="50" t="n">
        <v>41.8493</v>
      </c>
      <c r="F23" s="50" t="n">
        <v>43.5158</v>
      </c>
      <c r="G23" s="50" t="n">
        <v>44.1816</v>
      </c>
      <c r="H23" s="50" t="n">
        <v>5423.95</v>
      </c>
      <c r="I23" s="50" t="n">
        <v>65.37</v>
      </c>
      <c r="J23" s="51" t="n">
        <f aca="false">H23/3600</f>
        <v>1.50665277777778</v>
      </c>
      <c r="L23" s="74" t="n">
        <v>53585.636</v>
      </c>
      <c r="M23" s="75" t="n">
        <v>41.8478</v>
      </c>
      <c r="N23" s="75" t="n">
        <v>43.5218</v>
      </c>
      <c r="O23" s="75" t="n">
        <v>44.1885</v>
      </c>
      <c r="P23" s="75" t="n">
        <v>5437.82</v>
      </c>
      <c r="Q23" s="75" t="n">
        <v>67.47</v>
      </c>
      <c r="R23" s="51" t="n">
        <f aca="false">P23/3600</f>
        <v>1.5105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28877.1504</v>
      </c>
      <c r="E24" s="50" t="n">
        <v>38.7853</v>
      </c>
      <c r="F24" s="50" t="n">
        <v>41.0614</v>
      </c>
      <c r="G24" s="50" t="n">
        <v>41.3735</v>
      </c>
      <c r="H24" s="50" t="n">
        <v>4872.03</v>
      </c>
      <c r="I24" s="50" t="n">
        <v>56.95</v>
      </c>
      <c r="J24" s="56" t="n">
        <f aca="false">H24/3600</f>
        <v>1.35334166666667</v>
      </c>
      <c r="L24" s="76" t="n">
        <v>28893.9096</v>
      </c>
      <c r="M24" s="77" t="n">
        <v>38.7854</v>
      </c>
      <c r="N24" s="77" t="n">
        <v>41.0651</v>
      </c>
      <c r="O24" s="77" t="n">
        <v>41.3837</v>
      </c>
      <c r="P24" s="77" t="n">
        <v>5245.99</v>
      </c>
      <c r="Q24" s="77" t="n">
        <v>56.87</v>
      </c>
      <c r="R24" s="56" t="n">
        <f aca="false">P24/3600</f>
        <v>1.45721944444444</v>
      </c>
      <c r="S24" s="55"/>
      <c r="T24" s="60"/>
      <c r="U24" s="40"/>
      <c r="V24" s="40"/>
      <c r="W24" s="60"/>
      <c r="X24" s="40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4970.9744</v>
      </c>
      <c r="E25" s="50" t="n">
        <v>35.7725</v>
      </c>
      <c r="F25" s="50" t="n">
        <v>39.2378</v>
      </c>
      <c r="G25" s="50" t="n">
        <v>39.7398</v>
      </c>
      <c r="H25" s="50" t="n">
        <v>4475.28</v>
      </c>
      <c r="I25" s="50" t="n">
        <v>49.61</v>
      </c>
      <c r="J25" s="56" t="n">
        <f aca="false">H25/3600</f>
        <v>1.24313333333333</v>
      </c>
      <c r="L25" s="76" t="n">
        <v>14978.6896</v>
      </c>
      <c r="M25" s="77" t="n">
        <v>35.7723</v>
      </c>
      <c r="N25" s="77" t="n">
        <v>39.2394</v>
      </c>
      <c r="O25" s="77" t="n">
        <v>39.7476</v>
      </c>
      <c r="P25" s="77" t="n">
        <v>4578.95</v>
      </c>
      <c r="Q25" s="77" t="n">
        <v>49.08</v>
      </c>
      <c r="R25" s="56" t="n">
        <f aca="false">P25/3600</f>
        <v>1.27193055555556</v>
      </c>
      <c r="S25" s="55"/>
      <c r="T25" s="60"/>
      <c r="U25" s="40"/>
      <c r="V25" s="40"/>
      <c r="W25" s="60"/>
      <c r="X25" s="40"/>
      <c r="Y25" s="61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7361.2032</v>
      </c>
      <c r="E26" s="50" t="n">
        <v>32.9062</v>
      </c>
      <c r="F26" s="50" t="n">
        <v>37.9914</v>
      </c>
      <c r="G26" s="50" t="n">
        <v>38.9114</v>
      </c>
      <c r="H26" s="50" t="n">
        <v>4112.7</v>
      </c>
      <c r="I26" s="50" t="n">
        <v>41.73</v>
      </c>
      <c r="J26" s="62" t="n">
        <f aca="false">H26/3600</f>
        <v>1.14241666666667</v>
      </c>
      <c r="L26" s="78" t="n">
        <v>7368.7536</v>
      </c>
      <c r="M26" s="79" t="n">
        <v>32.9057</v>
      </c>
      <c r="N26" s="79" t="n">
        <v>37.9985</v>
      </c>
      <c r="O26" s="79" t="n">
        <v>38.9215</v>
      </c>
      <c r="P26" s="79" t="n">
        <v>4119.34</v>
      </c>
      <c r="Q26" s="79" t="n">
        <v>41.55</v>
      </c>
      <c r="R26" s="62" t="n">
        <f aca="false">P26/3600</f>
        <v>1.14426111111111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59</v>
      </c>
      <c r="C27" s="7" t="n">
        <v>22</v>
      </c>
      <c r="D27" s="50" t="n">
        <v>108512.3</v>
      </c>
      <c r="E27" s="50" t="n">
        <v>40.7066</v>
      </c>
      <c r="F27" s="50" t="n">
        <v>41.7735</v>
      </c>
      <c r="G27" s="50" t="n">
        <v>44.2464</v>
      </c>
      <c r="H27" s="50" t="n">
        <v>12051.76</v>
      </c>
      <c r="I27" s="50" t="n">
        <v>191.88</v>
      </c>
      <c r="J27" s="51" t="n">
        <f aca="false">H27/3600</f>
        <v>3.34771111111111</v>
      </c>
      <c r="L27" s="74" t="n">
        <v>108392.4472</v>
      </c>
      <c r="M27" s="75" t="n">
        <v>40.6939</v>
      </c>
      <c r="N27" s="75" t="n">
        <v>41.772</v>
      </c>
      <c r="O27" s="75" t="n">
        <v>44.2438</v>
      </c>
      <c r="P27" s="75" t="n">
        <v>11643.18</v>
      </c>
      <c r="Q27" s="75" t="n">
        <v>136.56</v>
      </c>
      <c r="R27" s="51" t="n">
        <f aca="false">P27/3600</f>
        <v>3.2342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49523.9648</v>
      </c>
      <c r="E28" s="50" t="n">
        <v>38.0393</v>
      </c>
      <c r="F28" s="50" t="n">
        <v>39.5487</v>
      </c>
      <c r="G28" s="50" t="n">
        <v>42.2049</v>
      </c>
      <c r="H28" s="50" t="n">
        <v>10171.83</v>
      </c>
      <c r="I28" s="50" t="n">
        <v>122.55</v>
      </c>
      <c r="J28" s="56" t="n">
        <f aca="false">H28/3600</f>
        <v>2.82550833333333</v>
      </c>
      <c r="L28" s="76" t="n">
        <v>49589.4072</v>
      </c>
      <c r="M28" s="77" t="n">
        <v>38.0373</v>
      </c>
      <c r="N28" s="77" t="n">
        <v>39.5507</v>
      </c>
      <c r="O28" s="77" t="n">
        <v>42.2066</v>
      </c>
      <c r="P28" s="77" t="n">
        <v>10125.05</v>
      </c>
      <c r="Q28" s="77" t="n">
        <v>110.78</v>
      </c>
      <c r="R28" s="56" t="n">
        <f aca="false">P28/3600</f>
        <v>2.81251388888889</v>
      </c>
      <c r="S28" s="55"/>
      <c r="T28" s="60"/>
      <c r="U28" s="40"/>
      <c r="V28" s="40"/>
      <c r="W28" s="60"/>
      <c r="X28" s="40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6746.468</v>
      </c>
      <c r="E29" s="50" t="n">
        <v>35.8422</v>
      </c>
      <c r="F29" s="50" t="n">
        <v>38.4907</v>
      </c>
      <c r="G29" s="50" t="n">
        <v>40.5699</v>
      </c>
      <c r="H29" s="50" t="n">
        <v>9256.31</v>
      </c>
      <c r="I29" s="50" t="n">
        <v>103.46</v>
      </c>
      <c r="J29" s="56" t="n">
        <f aca="false">H29/3600</f>
        <v>2.57119722222222</v>
      </c>
      <c r="L29" s="76" t="n">
        <v>26787.1696</v>
      </c>
      <c r="M29" s="77" t="n">
        <v>35.8412</v>
      </c>
      <c r="N29" s="77" t="n">
        <v>38.4902</v>
      </c>
      <c r="O29" s="77" t="n">
        <v>40.5689</v>
      </c>
      <c r="P29" s="77" t="n">
        <v>9232.54</v>
      </c>
      <c r="Q29" s="77" t="n">
        <v>99.13</v>
      </c>
      <c r="R29" s="56" t="n">
        <f aca="false">P29/3600</f>
        <v>2.56459444444445</v>
      </c>
      <c r="S29" s="55"/>
      <c r="T29" s="60"/>
      <c r="U29" s="40"/>
      <c r="V29" s="40"/>
      <c r="W29" s="60"/>
      <c r="X29" s="40"/>
      <c r="Y29" s="61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4458.4208</v>
      </c>
      <c r="E30" s="50" t="n">
        <v>33.4253</v>
      </c>
      <c r="F30" s="50" t="n">
        <v>37.687</v>
      </c>
      <c r="G30" s="50" t="n">
        <v>39.3412</v>
      </c>
      <c r="H30" s="50" t="n">
        <v>8669.66</v>
      </c>
      <c r="I30" s="50" t="n">
        <v>97.88</v>
      </c>
      <c r="J30" s="62" t="n">
        <f aca="false">H30/3600</f>
        <v>2.40823888888889</v>
      </c>
      <c r="L30" s="78" t="n">
        <v>14481.2792</v>
      </c>
      <c r="M30" s="79" t="n">
        <v>33.4272</v>
      </c>
      <c r="N30" s="79" t="n">
        <v>37.6885</v>
      </c>
      <c r="O30" s="79" t="n">
        <v>39.3467</v>
      </c>
      <c r="P30" s="79" t="n">
        <v>8628.85</v>
      </c>
      <c r="Q30" s="79" t="n">
        <v>88.34</v>
      </c>
      <c r="R30" s="62" t="n">
        <f aca="false">P30/3600</f>
        <v>2.39690277777778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50" t="n">
        <v>73082.868</v>
      </c>
      <c r="E31" s="50" t="n">
        <v>41.3471</v>
      </c>
      <c r="F31" s="50" t="n">
        <v>44.4272</v>
      </c>
      <c r="G31" s="50" t="n">
        <v>46.0532</v>
      </c>
      <c r="H31" s="50" t="n">
        <v>10263.55</v>
      </c>
      <c r="I31" s="50" t="n">
        <v>147.19</v>
      </c>
      <c r="J31" s="51" t="n">
        <f aca="false">H31/3600</f>
        <v>2.85098611111111</v>
      </c>
      <c r="L31" s="74" t="n">
        <v>73141.9952</v>
      </c>
      <c r="M31" s="75" t="n">
        <v>41.3452</v>
      </c>
      <c r="N31" s="75" t="n">
        <v>44.4287</v>
      </c>
      <c r="O31" s="75" t="n">
        <v>46.0535</v>
      </c>
      <c r="P31" s="75" t="n">
        <v>10115.52</v>
      </c>
      <c r="Q31" s="75" t="n">
        <v>113.54</v>
      </c>
      <c r="R31" s="51" t="n">
        <f aca="false">P31/3600</f>
        <v>2.8098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29668.4008</v>
      </c>
      <c r="E32" s="50" t="n">
        <v>38.7746</v>
      </c>
      <c r="F32" s="50" t="n">
        <v>42.9693</v>
      </c>
      <c r="G32" s="50" t="n">
        <v>43.9684</v>
      </c>
      <c r="H32" s="50" t="n">
        <v>9219.7</v>
      </c>
      <c r="I32" s="50" t="n">
        <v>103.9</v>
      </c>
      <c r="J32" s="56" t="n">
        <f aca="false">H32/3600</f>
        <v>2.56102777777778</v>
      </c>
      <c r="L32" s="76" t="n">
        <v>29743.6432</v>
      </c>
      <c r="M32" s="77" t="n">
        <v>38.7751</v>
      </c>
      <c r="N32" s="77" t="n">
        <v>42.9677</v>
      </c>
      <c r="O32" s="77" t="n">
        <v>43.9662</v>
      </c>
      <c r="P32" s="77" t="n">
        <v>9086.49</v>
      </c>
      <c r="Q32" s="77" t="n">
        <v>101.08</v>
      </c>
      <c r="R32" s="56" t="n">
        <f aca="false">P32/3600</f>
        <v>2.524025</v>
      </c>
      <c r="S32" s="55"/>
      <c r="T32" s="60"/>
      <c r="U32" s="40"/>
      <c r="V32" s="40"/>
      <c r="W32" s="60"/>
      <c r="X32" s="40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15373.004</v>
      </c>
      <c r="E33" s="50" t="n">
        <v>37.0372</v>
      </c>
      <c r="F33" s="50" t="n">
        <v>41.66</v>
      </c>
      <c r="G33" s="50" t="n">
        <v>42.1585</v>
      </c>
      <c r="H33" s="50" t="n">
        <v>8601.4</v>
      </c>
      <c r="I33" s="50" t="n">
        <v>89.18</v>
      </c>
      <c r="J33" s="56" t="n">
        <f aca="false">H33/3600</f>
        <v>2.38927777777778</v>
      </c>
      <c r="L33" s="76" t="n">
        <v>15426.9232</v>
      </c>
      <c r="M33" s="77" t="n">
        <v>37.0365</v>
      </c>
      <c r="N33" s="77" t="n">
        <v>41.6554</v>
      </c>
      <c r="O33" s="77" t="n">
        <v>42.1601</v>
      </c>
      <c r="P33" s="77" t="n">
        <v>8608.71</v>
      </c>
      <c r="Q33" s="77" t="n">
        <v>91.97</v>
      </c>
      <c r="R33" s="56" t="n">
        <f aca="false">P33/3600</f>
        <v>2.39130833333333</v>
      </c>
      <c r="S33" s="55"/>
      <c r="T33" s="60"/>
      <c r="U33" s="40"/>
      <c r="V33" s="40"/>
      <c r="W33" s="60"/>
      <c r="X33" s="40"/>
      <c r="Y33" s="61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8563.7912</v>
      </c>
      <c r="E34" s="50" t="n">
        <v>35.0953</v>
      </c>
      <c r="F34" s="50" t="n">
        <v>40.6298</v>
      </c>
      <c r="G34" s="50" t="n">
        <v>40.7803</v>
      </c>
      <c r="H34" s="50" t="n">
        <v>8236.39</v>
      </c>
      <c r="I34" s="50" t="n">
        <v>87.79</v>
      </c>
      <c r="J34" s="62" t="n">
        <f aca="false">H34/3600</f>
        <v>2.28788611111111</v>
      </c>
      <c r="L34" s="78" t="n">
        <v>8613.3824</v>
      </c>
      <c r="M34" s="79" t="n">
        <v>35.0977</v>
      </c>
      <c r="N34" s="79" t="n">
        <v>40.6338</v>
      </c>
      <c r="O34" s="79" t="n">
        <v>40.7881</v>
      </c>
      <c r="P34" s="79" t="n">
        <v>8188.09</v>
      </c>
      <c r="Q34" s="79" t="n">
        <v>82.4</v>
      </c>
      <c r="R34" s="62" t="n">
        <f aca="false">P34/3600</f>
        <v>2.27446944444444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7</v>
      </c>
      <c r="C35" s="7" t="n">
        <v>22</v>
      </c>
      <c r="D35" s="50" t="n">
        <v>184831.3064</v>
      </c>
      <c r="E35" s="50" t="n">
        <v>42.5733</v>
      </c>
      <c r="F35" s="50" t="n">
        <v>42.7418</v>
      </c>
      <c r="G35" s="50" t="n">
        <v>44.4684</v>
      </c>
      <c r="H35" s="50" t="n">
        <v>13867.97</v>
      </c>
      <c r="I35" s="50" t="n">
        <v>172.21</v>
      </c>
      <c r="J35" s="51" t="n">
        <f aca="false">H35/3600</f>
        <v>3.85221388888889</v>
      </c>
      <c r="L35" s="74" t="n">
        <v>184968.3928</v>
      </c>
      <c r="M35" s="75" t="n">
        <v>42.5741</v>
      </c>
      <c r="N35" s="75" t="n">
        <v>42.7446</v>
      </c>
      <c r="O35" s="75" t="n">
        <v>44.4675</v>
      </c>
      <c r="P35" s="75" t="n">
        <v>13435.51</v>
      </c>
      <c r="Q35" s="75" t="n">
        <v>182.36</v>
      </c>
      <c r="R35" s="51" t="n">
        <f aca="false">P35/3600</f>
        <v>3.7320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81047.2432</v>
      </c>
      <c r="E36" s="50" t="n">
        <v>37.1761</v>
      </c>
      <c r="F36" s="50" t="n">
        <v>40.82</v>
      </c>
      <c r="G36" s="50" t="n">
        <v>42.9684</v>
      </c>
      <c r="H36" s="50" t="n">
        <v>12579.29</v>
      </c>
      <c r="I36" s="50" t="n">
        <v>188.7</v>
      </c>
      <c r="J36" s="56" t="n">
        <f aca="false">H36/3600</f>
        <v>3.49424722222222</v>
      </c>
      <c r="L36" s="76" t="n">
        <v>81137.9176</v>
      </c>
      <c r="M36" s="77" t="n">
        <v>37.177</v>
      </c>
      <c r="N36" s="77" t="n">
        <v>40.8216</v>
      </c>
      <c r="O36" s="77" t="n">
        <v>42.9705</v>
      </c>
      <c r="P36" s="77" t="n">
        <v>12245.15</v>
      </c>
      <c r="Q36" s="77" t="n">
        <v>144.63</v>
      </c>
      <c r="R36" s="56" t="n">
        <f aca="false">P36/3600</f>
        <v>3.40143055555556</v>
      </c>
      <c r="S36" s="55"/>
      <c r="T36" s="60"/>
      <c r="U36" s="40"/>
      <c r="V36" s="40"/>
      <c r="W36" s="60"/>
      <c r="X36" s="40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41207.7376</v>
      </c>
      <c r="E37" s="50" t="n">
        <v>34.6522</v>
      </c>
      <c r="F37" s="50" t="n">
        <v>39.3638</v>
      </c>
      <c r="G37" s="50" t="n">
        <v>41.7666</v>
      </c>
      <c r="H37" s="50" t="n">
        <v>11332.69</v>
      </c>
      <c r="I37" s="50" t="n">
        <v>147.63</v>
      </c>
      <c r="J37" s="56" t="n">
        <f aca="false">H37/3600</f>
        <v>3.14796944444444</v>
      </c>
      <c r="L37" s="76" t="n">
        <v>41300.4288</v>
      </c>
      <c r="M37" s="77" t="n">
        <v>34.6536</v>
      </c>
      <c r="N37" s="77" t="n">
        <v>39.3699</v>
      </c>
      <c r="O37" s="77" t="n">
        <v>41.7697</v>
      </c>
      <c r="P37" s="77" t="n">
        <v>11134.45</v>
      </c>
      <c r="Q37" s="77" t="n">
        <v>124.48</v>
      </c>
      <c r="R37" s="56" t="n">
        <f aca="false">P37/3600</f>
        <v>3.09290277777778</v>
      </c>
      <c r="S37" s="55"/>
      <c r="T37" s="60"/>
      <c r="U37" s="40"/>
      <c r="V37" s="40"/>
      <c r="W37" s="60"/>
      <c r="X37" s="40"/>
      <c r="Y37" s="61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22180.8216</v>
      </c>
      <c r="E38" s="50" t="n">
        <v>32.2597</v>
      </c>
      <c r="F38" s="50" t="n">
        <v>38.3695</v>
      </c>
      <c r="G38" s="50" t="n">
        <v>40.893</v>
      </c>
      <c r="H38" s="50" t="n">
        <v>10561.75</v>
      </c>
      <c r="I38" s="50" t="n">
        <v>133.4</v>
      </c>
      <c r="J38" s="62" t="n">
        <f aca="false">H38/3600</f>
        <v>2.93381944444444</v>
      </c>
      <c r="L38" s="78" t="n">
        <v>22253.5744</v>
      </c>
      <c r="M38" s="79" t="n">
        <v>32.2607</v>
      </c>
      <c r="N38" s="79" t="n">
        <v>38.3752</v>
      </c>
      <c r="O38" s="79" t="n">
        <v>40.9005</v>
      </c>
      <c r="P38" s="79" t="n">
        <v>10526.15</v>
      </c>
      <c r="Q38" s="79" t="n">
        <v>108.59</v>
      </c>
      <c r="R38" s="62" t="n">
        <f aca="false">P38/3600</f>
        <v>2.92393055555556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2</v>
      </c>
      <c r="B39" s="7" t="s">
        <v>44</v>
      </c>
      <c r="C39" s="7" t="n">
        <v>22</v>
      </c>
      <c r="D39" s="50" t="n">
        <v>21123.236</v>
      </c>
      <c r="E39" s="50" t="n">
        <v>41.8864</v>
      </c>
      <c r="F39" s="50" t="n">
        <v>43.9855</v>
      </c>
      <c r="G39" s="50" t="n">
        <v>44.655</v>
      </c>
      <c r="H39" s="50" t="n">
        <v>2204.35</v>
      </c>
      <c r="I39" s="50" t="n">
        <v>29.06</v>
      </c>
      <c r="J39" s="51" t="n">
        <f aca="false">H39/3600</f>
        <v>0.612319444444444</v>
      </c>
      <c r="L39" s="74" t="n">
        <v>21180.88</v>
      </c>
      <c r="M39" s="75" t="n">
        <v>41.8914</v>
      </c>
      <c r="N39" s="75" t="n">
        <v>43.9897</v>
      </c>
      <c r="O39" s="75" t="n">
        <v>44.661</v>
      </c>
      <c r="P39" s="75" t="n">
        <v>2229.79</v>
      </c>
      <c r="Q39" s="75" t="n">
        <v>29.17</v>
      </c>
      <c r="R39" s="51" t="n">
        <f aca="false">P39/3600</f>
        <v>0.6193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2</v>
      </c>
      <c r="B40" s="11"/>
      <c r="C40" s="11" t="n">
        <v>27</v>
      </c>
      <c r="D40" s="50" t="n">
        <v>11309.2824</v>
      </c>
      <c r="E40" s="50" t="n">
        <v>38.4936</v>
      </c>
      <c r="F40" s="50" t="n">
        <v>41.3864</v>
      </c>
      <c r="G40" s="50" t="n">
        <v>41.8021</v>
      </c>
      <c r="H40" s="50" t="n">
        <v>2005.25</v>
      </c>
      <c r="I40" s="50" t="n">
        <v>24.71</v>
      </c>
      <c r="J40" s="56" t="n">
        <f aca="false">H40/3600</f>
        <v>0.557013888888889</v>
      </c>
      <c r="L40" s="76" t="n">
        <v>11351.224</v>
      </c>
      <c r="M40" s="77" t="n">
        <v>38.4968</v>
      </c>
      <c r="N40" s="77" t="n">
        <v>41.3912</v>
      </c>
      <c r="O40" s="77" t="n">
        <v>41.8068</v>
      </c>
      <c r="P40" s="77" t="n">
        <v>2027.22</v>
      </c>
      <c r="Q40" s="77" t="n">
        <v>25.1</v>
      </c>
      <c r="R40" s="56" t="n">
        <f aca="false">P40/3600</f>
        <v>0.563116666666667</v>
      </c>
      <c r="S40" s="55"/>
      <c r="T40" s="60"/>
      <c r="U40" s="40"/>
      <c r="V40" s="40"/>
      <c r="W40" s="60"/>
      <c r="X40" s="40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6025.9752</v>
      </c>
      <c r="E41" s="50" t="n">
        <v>35.5386</v>
      </c>
      <c r="F41" s="50" t="n">
        <v>39.4889</v>
      </c>
      <c r="G41" s="50" t="n">
        <v>39.6985</v>
      </c>
      <c r="H41" s="50" t="n">
        <v>1834.32</v>
      </c>
      <c r="I41" s="50" t="n">
        <v>20.57</v>
      </c>
      <c r="J41" s="56" t="n">
        <f aca="false">H41/3600</f>
        <v>0.509533333333333</v>
      </c>
      <c r="L41" s="76" t="n">
        <v>6058.7256</v>
      </c>
      <c r="M41" s="77" t="n">
        <v>35.5447</v>
      </c>
      <c r="N41" s="77" t="n">
        <v>39.4796</v>
      </c>
      <c r="O41" s="77" t="n">
        <v>39.6924</v>
      </c>
      <c r="P41" s="77" t="n">
        <v>1840.56</v>
      </c>
      <c r="Q41" s="77" t="n">
        <v>21.15</v>
      </c>
      <c r="R41" s="56" t="n">
        <f aca="false">P41/3600</f>
        <v>0.511266666666667</v>
      </c>
      <c r="S41" s="55"/>
      <c r="T41" s="60"/>
      <c r="U41" s="40"/>
      <c r="V41" s="40"/>
      <c r="W41" s="60"/>
      <c r="X41" s="40"/>
      <c r="Y41" s="61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3352.272</v>
      </c>
      <c r="E42" s="50" t="n">
        <v>32.9491</v>
      </c>
      <c r="F42" s="50" t="n">
        <v>38.0228</v>
      </c>
      <c r="G42" s="50" t="n">
        <v>38.0449</v>
      </c>
      <c r="H42" s="50" t="n">
        <v>1695.08</v>
      </c>
      <c r="I42" s="50" t="n">
        <v>17.64</v>
      </c>
      <c r="J42" s="62" t="n">
        <f aca="false">H42/3600</f>
        <v>0.470855555555556</v>
      </c>
      <c r="L42" s="78" t="n">
        <v>3381.6984</v>
      </c>
      <c r="M42" s="79" t="n">
        <v>32.9554</v>
      </c>
      <c r="N42" s="79" t="n">
        <v>38.0134</v>
      </c>
      <c r="O42" s="79" t="n">
        <v>38.0359</v>
      </c>
      <c r="P42" s="79" t="n">
        <v>1748.44</v>
      </c>
      <c r="Q42" s="79" t="n">
        <v>17.72</v>
      </c>
      <c r="R42" s="62" t="n">
        <f aca="false">P42/3600</f>
        <v>0.485677777777778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3</v>
      </c>
      <c r="C43" s="7" t="n">
        <v>22</v>
      </c>
      <c r="D43" s="50" t="n">
        <v>23725.8272</v>
      </c>
      <c r="E43" s="50" t="n">
        <v>42.017</v>
      </c>
      <c r="F43" s="50" t="n">
        <v>44.1411</v>
      </c>
      <c r="G43" s="50" t="n">
        <v>45.6047</v>
      </c>
      <c r="H43" s="50" t="n">
        <v>2459.65</v>
      </c>
      <c r="I43" s="50" t="n">
        <v>30.47</v>
      </c>
      <c r="J43" s="51" t="n">
        <f aca="false">H43/3600</f>
        <v>0.683236111111111</v>
      </c>
      <c r="L43" s="74" t="n">
        <v>23769.6048</v>
      </c>
      <c r="M43" s="75" t="n">
        <v>42.017</v>
      </c>
      <c r="N43" s="75" t="n">
        <v>44.144</v>
      </c>
      <c r="O43" s="75" t="n">
        <v>45.6036</v>
      </c>
      <c r="P43" s="75" t="n">
        <v>2471.15</v>
      </c>
      <c r="Q43" s="75" t="n">
        <v>31.33</v>
      </c>
      <c r="R43" s="51" t="n">
        <f aca="false">P43/3600</f>
        <v>0.68643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4154.0104</v>
      </c>
      <c r="E44" s="50" t="n">
        <v>39.1629</v>
      </c>
      <c r="F44" s="50" t="n">
        <v>41.8319</v>
      </c>
      <c r="G44" s="50" t="n">
        <v>43.0578</v>
      </c>
      <c r="H44" s="50" t="n">
        <v>2288.68</v>
      </c>
      <c r="I44" s="50" t="n">
        <v>27.76</v>
      </c>
      <c r="J44" s="56" t="n">
        <f aca="false">H44/3600</f>
        <v>0.635744444444444</v>
      </c>
      <c r="L44" s="76" t="n">
        <v>14191.724</v>
      </c>
      <c r="M44" s="77" t="n">
        <v>39.1634</v>
      </c>
      <c r="N44" s="77" t="n">
        <v>41.8391</v>
      </c>
      <c r="O44" s="77" t="n">
        <v>43.0598</v>
      </c>
      <c r="P44" s="77" t="n">
        <v>2297.64</v>
      </c>
      <c r="Q44" s="77" t="n">
        <v>28.18</v>
      </c>
      <c r="R44" s="56" t="n">
        <f aca="false">P44/3600</f>
        <v>0.638233333333333</v>
      </c>
      <c r="S44" s="55"/>
      <c r="T44" s="60"/>
      <c r="U44" s="40"/>
      <c r="V44" s="40"/>
      <c r="W44" s="60"/>
      <c r="X44" s="40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324.036</v>
      </c>
      <c r="E45" s="50" t="n">
        <v>36.141</v>
      </c>
      <c r="F45" s="50" t="n">
        <v>39.9858</v>
      </c>
      <c r="G45" s="50" t="n">
        <v>41.0347</v>
      </c>
      <c r="H45" s="50" t="n">
        <v>2161.13</v>
      </c>
      <c r="I45" s="50" t="n">
        <v>24.89</v>
      </c>
      <c r="J45" s="56" t="n">
        <f aca="false">H45/3600</f>
        <v>0.600313888888889</v>
      </c>
      <c r="L45" s="76" t="n">
        <v>8353.464</v>
      </c>
      <c r="M45" s="77" t="n">
        <v>36.1411</v>
      </c>
      <c r="N45" s="77" t="n">
        <v>39.9931</v>
      </c>
      <c r="O45" s="77" t="n">
        <v>41.0362</v>
      </c>
      <c r="P45" s="77" t="n">
        <v>2163.52</v>
      </c>
      <c r="Q45" s="77" t="n">
        <v>24.87</v>
      </c>
      <c r="R45" s="56" t="n">
        <f aca="false">P45/3600</f>
        <v>0.600977777777778</v>
      </c>
      <c r="S45" s="55"/>
      <c r="T45" s="60"/>
      <c r="U45" s="40"/>
      <c r="V45" s="40"/>
      <c r="W45" s="60"/>
      <c r="X45" s="40"/>
      <c r="Y45" s="61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745.6248</v>
      </c>
      <c r="E46" s="50" t="n">
        <v>33.0599</v>
      </c>
      <c r="F46" s="50" t="n">
        <v>38.5959</v>
      </c>
      <c r="G46" s="50" t="n">
        <v>39.5423</v>
      </c>
      <c r="H46" s="50" t="n">
        <v>2050.53</v>
      </c>
      <c r="I46" s="50" t="n">
        <v>22.16</v>
      </c>
      <c r="J46" s="62" t="n">
        <f aca="false">H46/3600</f>
        <v>0.569591666666667</v>
      </c>
      <c r="L46" s="78" t="n">
        <v>4767.5752</v>
      </c>
      <c r="M46" s="79" t="n">
        <v>33.0616</v>
      </c>
      <c r="N46" s="79" t="n">
        <v>38.6014</v>
      </c>
      <c r="O46" s="79" t="n">
        <v>39.5445</v>
      </c>
      <c r="P46" s="79" t="n">
        <v>2057.36</v>
      </c>
      <c r="Q46" s="79" t="n">
        <v>22.34</v>
      </c>
      <c r="R46" s="62" t="n">
        <f aca="false">P46/3600</f>
        <v>0.571488888888889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1</v>
      </c>
      <c r="C47" s="7" t="n">
        <v>22</v>
      </c>
      <c r="D47" s="50" t="n">
        <v>44444.4128</v>
      </c>
      <c r="E47" s="50" t="n">
        <v>41.1646</v>
      </c>
      <c r="F47" s="50" t="n">
        <v>42.5969</v>
      </c>
      <c r="G47" s="50" t="n">
        <v>43.4749</v>
      </c>
      <c r="H47" s="50" t="n">
        <v>2313.47</v>
      </c>
      <c r="I47" s="50" t="n">
        <v>34.51</v>
      </c>
      <c r="J47" s="51" t="n">
        <f aca="false">H47/3600</f>
        <v>0.642630555555556</v>
      </c>
      <c r="L47" s="74" t="n">
        <v>44492.7192</v>
      </c>
      <c r="M47" s="75" t="n">
        <v>41.1667</v>
      </c>
      <c r="N47" s="75" t="n">
        <v>42.5962</v>
      </c>
      <c r="O47" s="75" t="n">
        <v>43.4718</v>
      </c>
      <c r="P47" s="75" t="n">
        <v>2335.18</v>
      </c>
      <c r="Q47" s="75" t="n">
        <v>33.95</v>
      </c>
      <c r="R47" s="51" t="n">
        <f aca="false">P47/3600</f>
        <v>0.6486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27534.9264</v>
      </c>
      <c r="E48" s="50" t="n">
        <v>36.9722</v>
      </c>
      <c r="F48" s="50" t="n">
        <v>39.4732</v>
      </c>
      <c r="G48" s="50" t="n">
        <v>40.2981</v>
      </c>
      <c r="H48" s="50" t="n">
        <v>2261.47</v>
      </c>
      <c r="I48" s="50" t="n">
        <v>31.67</v>
      </c>
      <c r="J48" s="56" t="n">
        <f aca="false">H48/3600</f>
        <v>0.628186111111111</v>
      </c>
      <c r="L48" s="76" t="n">
        <v>27566.9752</v>
      </c>
      <c r="M48" s="77" t="n">
        <v>36.9737</v>
      </c>
      <c r="N48" s="77" t="n">
        <v>39.4726</v>
      </c>
      <c r="O48" s="77" t="n">
        <v>40.3007</v>
      </c>
      <c r="P48" s="77" t="n">
        <v>2236.03</v>
      </c>
      <c r="Q48" s="77" t="n">
        <v>31.4</v>
      </c>
      <c r="R48" s="56" t="n">
        <f aca="false">P48/3600</f>
        <v>0.621119444444444</v>
      </c>
      <c r="S48" s="55"/>
      <c r="T48" s="60"/>
      <c r="U48" s="40"/>
      <c r="V48" s="40"/>
      <c r="W48" s="60"/>
      <c r="X48" s="40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6427.5392</v>
      </c>
      <c r="E49" s="50" t="n">
        <v>33.1916</v>
      </c>
      <c r="F49" s="50" t="n">
        <v>37.3883</v>
      </c>
      <c r="G49" s="50" t="n">
        <v>38.1099</v>
      </c>
      <c r="H49" s="50" t="n">
        <v>2096.45</v>
      </c>
      <c r="I49" s="50" t="n">
        <v>27.8</v>
      </c>
      <c r="J49" s="56" t="n">
        <f aca="false">H49/3600</f>
        <v>0.582347222222222</v>
      </c>
      <c r="L49" s="76" t="n">
        <v>16449.2984</v>
      </c>
      <c r="M49" s="77" t="n">
        <v>33.1923</v>
      </c>
      <c r="N49" s="77" t="n">
        <v>37.3909</v>
      </c>
      <c r="O49" s="77" t="n">
        <v>38.1075</v>
      </c>
      <c r="P49" s="77" t="n">
        <v>2092.55</v>
      </c>
      <c r="Q49" s="77" t="n">
        <v>27.73</v>
      </c>
      <c r="R49" s="56" t="n">
        <f aca="false">P49/3600</f>
        <v>0.581263888888889</v>
      </c>
      <c r="S49" s="55"/>
      <c r="T49" s="60"/>
      <c r="U49" s="40"/>
      <c r="V49" s="40"/>
      <c r="W49" s="60"/>
      <c r="X49" s="40"/>
      <c r="Y49" s="61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8922.7784</v>
      </c>
      <c r="E50" s="50" t="n">
        <v>29.5103</v>
      </c>
      <c r="F50" s="50" t="n">
        <v>35.9652</v>
      </c>
      <c r="G50" s="50" t="n">
        <v>36.604</v>
      </c>
      <c r="H50" s="50" t="n">
        <v>1930.17</v>
      </c>
      <c r="I50" s="50" t="n">
        <v>24.27</v>
      </c>
      <c r="J50" s="62" t="n">
        <f aca="false">H50/3600</f>
        <v>0.536158333333333</v>
      </c>
      <c r="L50" s="78" t="n">
        <v>8934.508</v>
      </c>
      <c r="M50" s="79" t="n">
        <v>29.5122</v>
      </c>
      <c r="N50" s="79" t="n">
        <v>35.9573</v>
      </c>
      <c r="O50" s="79" t="n">
        <v>36.5895</v>
      </c>
      <c r="P50" s="79" t="n">
        <v>1920.65</v>
      </c>
      <c r="Q50" s="79" t="n">
        <v>24.69</v>
      </c>
      <c r="R50" s="62" t="n">
        <f aca="false">P50/3600</f>
        <v>0.533513888888889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4</v>
      </c>
      <c r="C51" s="7" t="n">
        <v>22</v>
      </c>
      <c r="D51" s="50" t="n">
        <v>15299.2192</v>
      </c>
      <c r="E51" s="50" t="n">
        <v>42.452</v>
      </c>
      <c r="F51" s="50" t="n">
        <v>43.8124</v>
      </c>
      <c r="G51" s="50" t="n">
        <v>44.5904</v>
      </c>
      <c r="H51" s="50" t="n">
        <v>1354.13</v>
      </c>
      <c r="I51" s="50" t="n">
        <v>15.75</v>
      </c>
      <c r="J51" s="51" t="n">
        <f aca="false">H51/3600</f>
        <v>0.376147222222222</v>
      </c>
      <c r="L51" s="74" t="n">
        <v>15317.3616</v>
      </c>
      <c r="M51" s="75" t="n">
        <v>42.453</v>
      </c>
      <c r="N51" s="75" t="n">
        <v>43.81</v>
      </c>
      <c r="O51" s="75" t="n">
        <v>44.5848</v>
      </c>
      <c r="P51" s="75" t="n">
        <v>1357.59</v>
      </c>
      <c r="Q51" s="75" t="n">
        <v>16.15</v>
      </c>
      <c r="R51" s="51" t="n">
        <f aca="false">P51/3600</f>
        <v>0.3771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9126.8176</v>
      </c>
      <c r="E52" s="50" t="n">
        <v>39.098</v>
      </c>
      <c r="F52" s="50" t="n">
        <v>40.517</v>
      </c>
      <c r="G52" s="50" t="n">
        <v>41.8806</v>
      </c>
      <c r="H52" s="50" t="n">
        <v>1235.29</v>
      </c>
      <c r="I52" s="50" t="n">
        <v>14.09</v>
      </c>
      <c r="J52" s="56" t="n">
        <f aca="false">H52/3600</f>
        <v>0.343136111111111</v>
      </c>
      <c r="L52" s="76" t="n">
        <v>9142.0376</v>
      </c>
      <c r="M52" s="77" t="n">
        <v>39.1012</v>
      </c>
      <c r="N52" s="77" t="n">
        <v>40.5127</v>
      </c>
      <c r="O52" s="77" t="n">
        <v>41.875</v>
      </c>
      <c r="P52" s="77" t="n">
        <v>1237.43</v>
      </c>
      <c r="Q52" s="77" t="n">
        <v>14.09</v>
      </c>
      <c r="R52" s="56" t="n">
        <f aca="false">P52/3600</f>
        <v>0.343730555555556</v>
      </c>
      <c r="S52" s="55"/>
      <c r="T52" s="60"/>
      <c r="U52" s="40"/>
      <c r="V52" s="40"/>
      <c r="W52" s="60"/>
      <c r="X52" s="40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5199.2592</v>
      </c>
      <c r="E53" s="50" t="n">
        <v>35.7191</v>
      </c>
      <c r="F53" s="50" t="n">
        <v>38.1852</v>
      </c>
      <c r="G53" s="50" t="n">
        <v>39.9993</v>
      </c>
      <c r="H53" s="50" t="n">
        <v>1145.82</v>
      </c>
      <c r="I53" s="50" t="n">
        <v>12.46</v>
      </c>
      <c r="J53" s="56" t="n">
        <f aca="false">H53/3600</f>
        <v>0.318283333333333</v>
      </c>
      <c r="L53" s="76" t="n">
        <v>5213.7424</v>
      </c>
      <c r="M53" s="77" t="n">
        <v>35.7207</v>
      </c>
      <c r="N53" s="77" t="n">
        <v>38.186</v>
      </c>
      <c r="O53" s="77" t="n">
        <v>39.998</v>
      </c>
      <c r="P53" s="77" t="n">
        <v>1150.53</v>
      </c>
      <c r="Q53" s="77" t="n">
        <v>12.44</v>
      </c>
      <c r="R53" s="56" t="n">
        <f aca="false">P53/3600</f>
        <v>0.319591666666667</v>
      </c>
      <c r="S53" s="55"/>
      <c r="T53" s="60"/>
      <c r="U53" s="40"/>
      <c r="V53" s="40"/>
      <c r="W53" s="60"/>
      <c r="X53" s="40"/>
      <c r="Y53" s="61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2618.7168</v>
      </c>
      <c r="E54" s="50" t="n">
        <v>32.2899</v>
      </c>
      <c r="F54" s="50" t="n">
        <v>36.7514</v>
      </c>
      <c r="G54" s="50" t="n">
        <v>38.5745</v>
      </c>
      <c r="H54" s="50" t="n">
        <v>1048.59</v>
      </c>
      <c r="I54" s="50" t="n">
        <v>11.1</v>
      </c>
      <c r="J54" s="62" t="n">
        <f aca="false">H54/3600</f>
        <v>0.291275</v>
      </c>
      <c r="L54" s="78" t="n">
        <v>2629.8008</v>
      </c>
      <c r="M54" s="79" t="n">
        <v>32.2917</v>
      </c>
      <c r="N54" s="79" t="n">
        <v>36.7556</v>
      </c>
      <c r="O54" s="79" t="n">
        <v>38.5693</v>
      </c>
      <c r="P54" s="79" t="n">
        <v>1056.2</v>
      </c>
      <c r="Q54" s="79" t="n">
        <v>11.27</v>
      </c>
      <c r="R54" s="62" t="n">
        <f aca="false">P54/3600</f>
        <v>0.293388888888889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3</v>
      </c>
      <c r="B55" s="7" t="s">
        <v>49</v>
      </c>
      <c r="C55" s="7" t="n">
        <v>22</v>
      </c>
      <c r="D55" s="50" t="n">
        <v>5381.0944</v>
      </c>
      <c r="E55" s="50" t="n">
        <v>43.097</v>
      </c>
      <c r="F55" s="50" t="n">
        <v>45.2709</v>
      </c>
      <c r="G55" s="50" t="n">
        <v>45.0904</v>
      </c>
      <c r="H55" s="50" t="n">
        <v>498.78</v>
      </c>
      <c r="I55" s="50" t="n">
        <v>6.28</v>
      </c>
      <c r="J55" s="51" t="n">
        <f aca="false">H55/3600</f>
        <v>0.13855</v>
      </c>
      <c r="L55" s="74" t="n">
        <v>5405.3152</v>
      </c>
      <c r="M55" s="75" t="n">
        <v>43.0956</v>
      </c>
      <c r="N55" s="75" t="n">
        <v>45.2736</v>
      </c>
      <c r="O55" s="75" t="n">
        <v>45.0977</v>
      </c>
      <c r="P55" s="75" t="n">
        <v>500.44</v>
      </c>
      <c r="Q55" s="75" t="n">
        <v>6.32</v>
      </c>
      <c r="R55" s="51" t="n">
        <f aca="false">P55/3600</f>
        <v>0.1390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3</v>
      </c>
      <c r="B56" s="11"/>
      <c r="C56" s="11" t="n">
        <v>27</v>
      </c>
      <c r="D56" s="50" t="n">
        <v>3200.0856</v>
      </c>
      <c r="E56" s="50" t="n">
        <v>39.5338</v>
      </c>
      <c r="F56" s="50" t="n">
        <v>42.3435</v>
      </c>
      <c r="G56" s="50" t="n">
        <v>41.9063</v>
      </c>
      <c r="H56" s="50" t="n">
        <v>472.77</v>
      </c>
      <c r="I56" s="50" t="n">
        <v>5.76</v>
      </c>
      <c r="J56" s="56" t="n">
        <f aca="false">H56/3600</f>
        <v>0.131325</v>
      </c>
      <c r="L56" s="76" t="n">
        <v>3219.036</v>
      </c>
      <c r="M56" s="77" t="n">
        <v>39.5373</v>
      </c>
      <c r="N56" s="77" t="n">
        <v>42.3478</v>
      </c>
      <c r="O56" s="77" t="n">
        <v>41.9008</v>
      </c>
      <c r="P56" s="77" t="n">
        <v>479.37</v>
      </c>
      <c r="Q56" s="77" t="n">
        <v>5.74</v>
      </c>
      <c r="R56" s="56" t="n">
        <f aca="false">P56/3600</f>
        <v>0.133158333333333</v>
      </c>
      <c r="S56" s="55"/>
      <c r="T56" s="60"/>
      <c r="U56" s="40"/>
      <c r="V56" s="40"/>
      <c r="W56" s="60"/>
      <c r="X56" s="40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1827.7424</v>
      </c>
      <c r="E57" s="50" t="n">
        <v>36.126</v>
      </c>
      <c r="F57" s="50" t="n">
        <v>40.0854</v>
      </c>
      <c r="G57" s="50" t="n">
        <v>39.4764</v>
      </c>
      <c r="H57" s="50" t="n">
        <v>444.84</v>
      </c>
      <c r="I57" s="50" t="n">
        <v>5.21</v>
      </c>
      <c r="J57" s="56" t="n">
        <f aca="false">H57/3600</f>
        <v>0.123566666666667</v>
      </c>
      <c r="L57" s="76" t="n">
        <v>1844.064</v>
      </c>
      <c r="M57" s="77" t="n">
        <v>36.1301</v>
      </c>
      <c r="N57" s="77" t="n">
        <v>40.0792</v>
      </c>
      <c r="O57" s="77" t="n">
        <v>39.4749</v>
      </c>
      <c r="P57" s="77" t="n">
        <v>443.64</v>
      </c>
      <c r="Q57" s="77" t="n">
        <v>5.2</v>
      </c>
      <c r="R57" s="56" t="n">
        <f aca="false">P57/3600</f>
        <v>0.123233333333333</v>
      </c>
      <c r="S57" s="55"/>
      <c r="T57" s="60"/>
      <c r="U57" s="40"/>
      <c r="V57" s="40"/>
      <c r="W57" s="60"/>
      <c r="X57" s="40"/>
      <c r="Y57" s="61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1018.3544</v>
      </c>
      <c r="E58" s="50" t="n">
        <v>32.9378</v>
      </c>
      <c r="F58" s="50" t="n">
        <v>38.5002</v>
      </c>
      <c r="G58" s="50" t="n">
        <v>37.7124</v>
      </c>
      <c r="H58" s="50" t="n">
        <v>410.06</v>
      </c>
      <c r="I58" s="50" t="n">
        <v>4.59</v>
      </c>
      <c r="J58" s="62" t="n">
        <f aca="false">H58/3600</f>
        <v>0.113905555555556</v>
      </c>
      <c r="L58" s="78" t="n">
        <v>1028.5152</v>
      </c>
      <c r="M58" s="79" t="n">
        <v>32.9411</v>
      </c>
      <c r="N58" s="79" t="n">
        <v>38.4874</v>
      </c>
      <c r="O58" s="79" t="n">
        <v>37.7079</v>
      </c>
      <c r="P58" s="79" t="n">
        <v>421.13</v>
      </c>
      <c r="Q58" s="79" t="n">
        <v>4.66</v>
      </c>
      <c r="R58" s="62" t="n">
        <f aca="false">P58/3600</f>
        <v>0.116980555555556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5</v>
      </c>
      <c r="C59" s="7" t="n">
        <v>22</v>
      </c>
      <c r="D59" s="50" t="n">
        <v>13252.8192</v>
      </c>
      <c r="E59" s="50" t="n">
        <v>41.2599</v>
      </c>
      <c r="F59" s="50" t="n">
        <v>43.3427</v>
      </c>
      <c r="G59" s="50" t="n">
        <v>44.3219</v>
      </c>
      <c r="H59" s="50" t="n">
        <v>685.51</v>
      </c>
      <c r="I59" s="50" t="n">
        <v>9.94</v>
      </c>
      <c r="J59" s="51" t="n">
        <f aca="false">H59/3600</f>
        <v>0.190419444444444</v>
      </c>
      <c r="L59" s="74" t="n">
        <v>13283.0824</v>
      </c>
      <c r="M59" s="75" t="n">
        <v>41.2598</v>
      </c>
      <c r="N59" s="75" t="n">
        <v>43.3412</v>
      </c>
      <c r="O59" s="75" t="n">
        <v>44.3208</v>
      </c>
      <c r="P59" s="75" t="n">
        <v>684.06</v>
      </c>
      <c r="Q59" s="75" t="n">
        <v>9.94</v>
      </c>
      <c r="R59" s="51" t="n">
        <f aca="false">P59/3600</f>
        <v>0.1900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8426.4464</v>
      </c>
      <c r="E60" s="50" t="n">
        <v>36.8919</v>
      </c>
      <c r="F60" s="50" t="n">
        <v>40.7089</v>
      </c>
      <c r="G60" s="50" t="n">
        <v>41.8047</v>
      </c>
      <c r="H60" s="50" t="n">
        <v>644.68</v>
      </c>
      <c r="I60" s="50" t="n">
        <v>8.75</v>
      </c>
      <c r="J60" s="56" t="n">
        <f aca="false">H60/3600</f>
        <v>0.179077777777778</v>
      </c>
      <c r="L60" s="76" t="n">
        <v>8451.5016</v>
      </c>
      <c r="M60" s="77" t="n">
        <v>36.8924</v>
      </c>
      <c r="N60" s="77" t="n">
        <v>40.7085</v>
      </c>
      <c r="O60" s="77" t="n">
        <v>41.801</v>
      </c>
      <c r="P60" s="77" t="n">
        <v>647.89</v>
      </c>
      <c r="Q60" s="77" t="n">
        <v>8.87</v>
      </c>
      <c r="R60" s="56" t="n">
        <f aca="false">P60/3600</f>
        <v>0.179969444444444</v>
      </c>
      <c r="S60" s="55"/>
      <c r="T60" s="60"/>
      <c r="U60" s="40"/>
      <c r="V60" s="40"/>
      <c r="W60" s="60"/>
      <c r="X60" s="40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5182.376</v>
      </c>
      <c r="E61" s="50" t="n">
        <v>33.1374</v>
      </c>
      <c r="F61" s="50" t="n">
        <v>39.104</v>
      </c>
      <c r="G61" s="50" t="n">
        <v>40.0518</v>
      </c>
      <c r="H61" s="50" t="n">
        <v>607.62</v>
      </c>
      <c r="I61" s="50" t="n">
        <v>7.82</v>
      </c>
      <c r="J61" s="56" t="n">
        <f aca="false">H61/3600</f>
        <v>0.168783333333333</v>
      </c>
      <c r="L61" s="76" t="n">
        <v>5204.3392</v>
      </c>
      <c r="M61" s="77" t="n">
        <v>33.1382</v>
      </c>
      <c r="N61" s="77" t="n">
        <v>39.1003</v>
      </c>
      <c r="O61" s="77" t="n">
        <v>40.0516</v>
      </c>
      <c r="P61" s="77" t="n">
        <v>621.77</v>
      </c>
      <c r="Q61" s="77" t="n">
        <v>8.05</v>
      </c>
      <c r="R61" s="56" t="n">
        <f aca="false">P61/3600</f>
        <v>0.172713888888889</v>
      </c>
      <c r="S61" s="55"/>
      <c r="T61" s="60"/>
      <c r="U61" s="40"/>
      <c r="V61" s="40"/>
      <c r="W61" s="60"/>
      <c r="X61" s="40"/>
      <c r="Y61" s="61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3073.8672</v>
      </c>
      <c r="E62" s="50" t="n">
        <v>29.6573</v>
      </c>
      <c r="F62" s="50" t="n">
        <v>38.0466</v>
      </c>
      <c r="G62" s="50" t="n">
        <v>38.8491</v>
      </c>
      <c r="H62" s="50" t="n">
        <v>559.31</v>
      </c>
      <c r="I62" s="50" t="n">
        <v>6.85</v>
      </c>
      <c r="J62" s="62" t="n">
        <f aca="false">H62/3600</f>
        <v>0.155363888888889</v>
      </c>
      <c r="L62" s="78" t="n">
        <v>3091.1688</v>
      </c>
      <c r="M62" s="79" t="n">
        <v>29.6558</v>
      </c>
      <c r="N62" s="79" t="n">
        <v>38.0421</v>
      </c>
      <c r="O62" s="79" t="n">
        <v>38.8386</v>
      </c>
      <c r="P62" s="79" t="n">
        <v>558.93</v>
      </c>
      <c r="Q62" s="79" t="n">
        <v>6.96</v>
      </c>
      <c r="R62" s="62" t="n">
        <f aca="false">P62/3600</f>
        <v>0.155258333333333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50" t="n">
        <v>11651.5224</v>
      </c>
      <c r="E63" s="50" t="n">
        <v>41.127</v>
      </c>
      <c r="F63" s="50" t="n">
        <v>42.2636</v>
      </c>
      <c r="G63" s="50" t="n">
        <v>42.9783</v>
      </c>
      <c r="H63" s="50" t="n">
        <v>584.7</v>
      </c>
      <c r="I63" s="50" t="n">
        <v>8.84</v>
      </c>
      <c r="J63" s="51" t="n">
        <f aca="false">H63/3600</f>
        <v>0.162416666666667</v>
      </c>
      <c r="L63" s="74" t="n">
        <v>11668.8416</v>
      </c>
      <c r="M63" s="75" t="n">
        <v>41.1304</v>
      </c>
      <c r="N63" s="75" t="n">
        <v>42.2619</v>
      </c>
      <c r="O63" s="75" t="n">
        <v>42.9703</v>
      </c>
      <c r="P63" s="75" t="n">
        <v>581.75</v>
      </c>
      <c r="Q63" s="75" t="n">
        <v>8.9</v>
      </c>
      <c r="R63" s="51" t="n">
        <f aca="false">P63/3600</f>
        <v>0.1615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7197.6336</v>
      </c>
      <c r="E64" s="50" t="n">
        <v>36.8523</v>
      </c>
      <c r="F64" s="50" t="n">
        <v>39.2192</v>
      </c>
      <c r="G64" s="50" t="n">
        <v>39.7589</v>
      </c>
      <c r="H64" s="50" t="n">
        <v>576.67</v>
      </c>
      <c r="I64" s="50" t="n">
        <v>8.1</v>
      </c>
      <c r="J64" s="56" t="n">
        <f aca="false">H64/3600</f>
        <v>0.160186111111111</v>
      </c>
      <c r="L64" s="76" t="n">
        <v>7212.9288</v>
      </c>
      <c r="M64" s="77" t="n">
        <v>36.8552</v>
      </c>
      <c r="N64" s="77" t="n">
        <v>39.2211</v>
      </c>
      <c r="O64" s="77" t="n">
        <v>39.7497</v>
      </c>
      <c r="P64" s="77" t="n">
        <v>579.36</v>
      </c>
      <c r="Q64" s="77" t="n">
        <v>8.24</v>
      </c>
      <c r="R64" s="56" t="n">
        <f aca="false">P64/3600</f>
        <v>0.160933333333333</v>
      </c>
      <c r="S64" s="55"/>
      <c r="T64" s="60"/>
      <c r="U64" s="40"/>
      <c r="V64" s="40"/>
      <c r="W64" s="60"/>
      <c r="X64" s="40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4086.54</v>
      </c>
      <c r="E65" s="50" t="n">
        <v>32.883</v>
      </c>
      <c r="F65" s="50" t="n">
        <v>37.0042</v>
      </c>
      <c r="G65" s="50" t="n">
        <v>37.4677</v>
      </c>
      <c r="H65" s="50" t="n">
        <v>526.73</v>
      </c>
      <c r="I65" s="50" t="n">
        <v>7.08</v>
      </c>
      <c r="J65" s="56" t="n">
        <f aca="false">H65/3600</f>
        <v>0.146313888888889</v>
      </c>
      <c r="L65" s="76" t="n">
        <v>4099.8712</v>
      </c>
      <c r="M65" s="77" t="n">
        <v>32.8844</v>
      </c>
      <c r="N65" s="77" t="n">
        <v>37.0062</v>
      </c>
      <c r="O65" s="77" t="n">
        <v>37.4637</v>
      </c>
      <c r="P65" s="77" t="n">
        <v>548.76</v>
      </c>
      <c r="Q65" s="77" t="n">
        <v>7.11</v>
      </c>
      <c r="R65" s="56" t="n">
        <f aca="false">P65/3600</f>
        <v>0.152433333333333</v>
      </c>
      <c r="S65" s="55"/>
      <c r="T65" s="60"/>
      <c r="U65" s="40"/>
      <c r="V65" s="40"/>
      <c r="W65" s="60"/>
      <c r="X65" s="40"/>
      <c r="Y65" s="61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2104.472</v>
      </c>
      <c r="E66" s="50" t="n">
        <v>29.3348</v>
      </c>
      <c r="F66" s="50" t="n">
        <v>35.4958</v>
      </c>
      <c r="G66" s="50" t="n">
        <v>35.9347</v>
      </c>
      <c r="H66" s="50" t="n">
        <v>471.71</v>
      </c>
      <c r="I66" s="50" t="n">
        <v>5.93</v>
      </c>
      <c r="J66" s="62" t="n">
        <f aca="false">H66/3600</f>
        <v>0.131030555555556</v>
      </c>
      <c r="L66" s="78" t="n">
        <v>2115.5752</v>
      </c>
      <c r="M66" s="79" t="n">
        <v>29.3392</v>
      </c>
      <c r="N66" s="79" t="n">
        <v>35.4741</v>
      </c>
      <c r="O66" s="79" t="n">
        <v>35.9075</v>
      </c>
      <c r="P66" s="79" t="n">
        <v>479.99</v>
      </c>
      <c r="Q66" s="79" t="n">
        <v>6.01</v>
      </c>
      <c r="R66" s="62" t="n">
        <f aca="false">P66/3600</f>
        <v>0.133330555555556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4</v>
      </c>
      <c r="C67" s="7" t="n">
        <v>22</v>
      </c>
      <c r="D67" s="50" t="n">
        <v>4564.8744</v>
      </c>
      <c r="E67" s="50" t="n">
        <v>42.6738</v>
      </c>
      <c r="F67" s="50" t="n">
        <v>43.3239</v>
      </c>
      <c r="G67" s="50" t="n">
        <v>44.1648</v>
      </c>
      <c r="H67" s="50" t="n">
        <v>351.38</v>
      </c>
      <c r="I67" s="50" t="n">
        <v>4.49</v>
      </c>
      <c r="J67" s="51" t="n">
        <f aca="false">H67/3600</f>
        <v>0.0976055555555556</v>
      </c>
      <c r="L67" s="74" t="n">
        <v>4577.4952</v>
      </c>
      <c r="M67" s="75" t="n">
        <v>42.6763</v>
      </c>
      <c r="N67" s="75" t="n">
        <v>43.3176</v>
      </c>
      <c r="O67" s="75" t="n">
        <v>44.1605</v>
      </c>
      <c r="P67" s="75" t="n">
        <v>352.1</v>
      </c>
      <c r="Q67" s="75" t="n">
        <v>4.55</v>
      </c>
      <c r="R67" s="51" t="n">
        <f aca="false">P67/3600</f>
        <v>0.09780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2734.628</v>
      </c>
      <c r="E68" s="50" t="n">
        <v>38.6661</v>
      </c>
      <c r="F68" s="50" t="n">
        <v>40.0201</v>
      </c>
      <c r="G68" s="50" t="n">
        <v>41.2958</v>
      </c>
      <c r="H68" s="50" t="n">
        <v>325.1</v>
      </c>
      <c r="I68" s="50" t="n">
        <v>3.97</v>
      </c>
      <c r="J68" s="56" t="n">
        <f aca="false">H68/3600</f>
        <v>0.0903055555555556</v>
      </c>
      <c r="L68" s="76" t="n">
        <v>2745.2064</v>
      </c>
      <c r="M68" s="77" t="n">
        <v>38.6675</v>
      </c>
      <c r="N68" s="77" t="n">
        <v>40.0146</v>
      </c>
      <c r="O68" s="77" t="n">
        <v>41.2937</v>
      </c>
      <c r="P68" s="77" t="n">
        <v>323.89</v>
      </c>
      <c r="Q68" s="77" t="n">
        <v>3.99</v>
      </c>
      <c r="R68" s="56" t="n">
        <f aca="false">P68/3600</f>
        <v>0.0899694444444444</v>
      </c>
      <c r="S68" s="55"/>
      <c r="T68" s="60"/>
      <c r="U68" s="40"/>
      <c r="V68" s="40"/>
      <c r="W68" s="60"/>
      <c r="X68" s="40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1503.3648</v>
      </c>
      <c r="E69" s="50" t="n">
        <v>34.8166</v>
      </c>
      <c r="F69" s="50" t="n">
        <v>37.8534</v>
      </c>
      <c r="G69" s="50" t="n">
        <v>39.0585</v>
      </c>
      <c r="H69" s="50" t="n">
        <v>294.12</v>
      </c>
      <c r="I69" s="50" t="n">
        <v>3.5</v>
      </c>
      <c r="J69" s="56" t="n">
        <f aca="false">H69/3600</f>
        <v>0.0817</v>
      </c>
      <c r="L69" s="76" t="n">
        <v>1511.5048</v>
      </c>
      <c r="M69" s="77" t="n">
        <v>34.8165</v>
      </c>
      <c r="N69" s="77" t="n">
        <v>37.8527</v>
      </c>
      <c r="O69" s="77" t="n">
        <v>39.0523</v>
      </c>
      <c r="P69" s="77" t="n">
        <v>295.31</v>
      </c>
      <c r="Q69" s="77" t="n">
        <v>3.49</v>
      </c>
      <c r="R69" s="56" t="n">
        <f aca="false">P69/3600</f>
        <v>0.0820305555555556</v>
      </c>
      <c r="S69" s="55"/>
      <c r="T69" s="60"/>
      <c r="U69" s="40"/>
      <c r="V69" s="40"/>
      <c r="W69" s="60"/>
      <c r="X69" s="40"/>
      <c r="Y69" s="61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755.568</v>
      </c>
      <c r="E70" s="50" t="n">
        <v>31.4558</v>
      </c>
      <c r="F70" s="50" t="n">
        <v>36.3226</v>
      </c>
      <c r="G70" s="50" t="n">
        <v>37.3588</v>
      </c>
      <c r="H70" s="50" t="n">
        <v>268.4</v>
      </c>
      <c r="I70" s="50" t="n">
        <v>3.04</v>
      </c>
      <c r="J70" s="62" t="n">
        <f aca="false">H70/3600</f>
        <v>0.0745555555555556</v>
      </c>
      <c r="L70" s="78" t="n">
        <v>762.9016</v>
      </c>
      <c r="M70" s="79" t="n">
        <v>31.4571</v>
      </c>
      <c r="N70" s="79" t="n">
        <v>36.3027</v>
      </c>
      <c r="O70" s="79" t="n">
        <v>37.3591</v>
      </c>
      <c r="P70" s="79" t="n">
        <v>267.36</v>
      </c>
      <c r="Q70" s="79" t="n">
        <v>3.02</v>
      </c>
      <c r="R70" s="62" t="n">
        <f aca="false">P70/3600</f>
        <v>0.0742666666666667</v>
      </c>
      <c r="S70" s="55"/>
      <c r="T70" s="66"/>
      <c r="U70" s="67"/>
      <c r="V70" s="67"/>
      <c r="W70" s="66"/>
      <c r="X70" s="67"/>
      <c r="Y70" s="68"/>
    </row>
    <row r="71" customFormat="false" ht="12.75" hidden="false" customHeight="false" outlineLevel="0" collapsed="false">
      <c r="A71" s="7" t="s">
        <v>94</v>
      </c>
      <c r="B71" s="7" t="s">
        <v>78</v>
      </c>
      <c r="C71" s="7" t="n">
        <v>22</v>
      </c>
      <c r="D71" s="50" t="n">
        <v>21738.7728</v>
      </c>
      <c r="E71" s="50" t="n">
        <v>44.7426</v>
      </c>
      <c r="F71" s="50" t="n">
        <v>47.4265</v>
      </c>
      <c r="G71" s="50" t="n">
        <v>48.3339</v>
      </c>
      <c r="H71" s="50" t="n">
        <v>5116.36</v>
      </c>
      <c r="I71" s="50" t="n">
        <v>55.06</v>
      </c>
      <c r="J71" s="51" t="n">
        <f aca="false">H71/3600</f>
        <v>1.42121111111111</v>
      </c>
      <c r="L71" s="74" t="n">
        <v>21808.2304</v>
      </c>
      <c r="M71" s="75" t="n">
        <v>44.746</v>
      </c>
      <c r="N71" s="75" t="n">
        <v>47.4327</v>
      </c>
      <c r="O71" s="75" t="n">
        <v>48.3386</v>
      </c>
      <c r="P71" s="75" t="n">
        <v>5121.13</v>
      </c>
      <c r="Q71" s="75" t="n">
        <v>56.38</v>
      </c>
      <c r="R71" s="51" t="n">
        <f aca="false">P71/3600</f>
        <v>1.4225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95</v>
      </c>
      <c r="B72" s="11"/>
      <c r="C72" s="11" t="n">
        <v>27</v>
      </c>
      <c r="D72" s="50" t="n">
        <v>12638.748</v>
      </c>
      <c r="E72" s="50" t="n">
        <v>42.3883</v>
      </c>
      <c r="F72" s="50" t="n">
        <v>45.7787</v>
      </c>
      <c r="G72" s="50" t="n">
        <v>46.4734</v>
      </c>
      <c r="H72" s="50" t="n">
        <v>4817.74</v>
      </c>
      <c r="I72" s="50" t="n">
        <v>50.65</v>
      </c>
      <c r="J72" s="56" t="n">
        <f aca="false">H72/3600</f>
        <v>1.33826111111111</v>
      </c>
      <c r="L72" s="76" t="n">
        <v>12695.5552</v>
      </c>
      <c r="M72" s="77" t="n">
        <v>42.3919</v>
      </c>
      <c r="N72" s="77" t="n">
        <v>45.7912</v>
      </c>
      <c r="O72" s="77" t="n">
        <v>46.4862</v>
      </c>
      <c r="P72" s="77" t="n">
        <v>4827.1</v>
      </c>
      <c r="Q72" s="77" t="n">
        <v>50.47</v>
      </c>
      <c r="R72" s="56" t="n">
        <f aca="false">P72/3600</f>
        <v>1.34086111111111</v>
      </c>
      <c r="S72" s="55"/>
      <c r="T72" s="60"/>
      <c r="U72" s="40"/>
      <c r="V72" s="40"/>
      <c r="W72" s="60"/>
      <c r="X72" s="40"/>
      <c r="Y72" s="61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v>7525.6272</v>
      </c>
      <c r="E73" s="50" t="n">
        <v>39.766</v>
      </c>
      <c r="F73" s="50" t="n">
        <v>44.1464</v>
      </c>
      <c r="G73" s="50" t="n">
        <v>44.6728</v>
      </c>
      <c r="H73" s="50" t="n">
        <v>4602.44</v>
      </c>
      <c r="I73" s="50" t="n">
        <v>45.52</v>
      </c>
      <c r="J73" s="56" t="n">
        <f aca="false">H73/3600</f>
        <v>1.27845555555556</v>
      </c>
      <c r="L73" s="76" t="n">
        <v>7571.1528</v>
      </c>
      <c r="M73" s="77" t="n">
        <v>39.7743</v>
      </c>
      <c r="N73" s="77" t="n">
        <v>44.148</v>
      </c>
      <c r="O73" s="77" t="n">
        <v>44.6741</v>
      </c>
      <c r="P73" s="77" t="n">
        <v>4666.07</v>
      </c>
      <c r="Q73" s="77" t="n">
        <v>46.04</v>
      </c>
      <c r="R73" s="56" t="n">
        <f aca="false">P73/3600</f>
        <v>1.29613055555556</v>
      </c>
      <c r="S73" s="55"/>
      <c r="T73" s="60"/>
      <c r="U73" s="40"/>
      <c r="V73" s="40"/>
      <c r="W73" s="60"/>
      <c r="X73" s="40"/>
      <c r="Y73" s="61"/>
    </row>
    <row r="74" customFormat="false" ht="13.5" hidden="false" customHeight="false" outlineLevel="0" collapsed="false">
      <c r="A74" s="11"/>
      <c r="B74" s="16"/>
      <c r="C74" s="16" t="n">
        <v>37</v>
      </c>
      <c r="D74" s="50" t="n">
        <v>4504.1632</v>
      </c>
      <c r="E74" s="50" t="n">
        <v>36.8868</v>
      </c>
      <c r="F74" s="50" t="n">
        <v>42.9544</v>
      </c>
      <c r="G74" s="50" t="n">
        <v>43.3364</v>
      </c>
      <c r="H74" s="50" t="n">
        <v>4412.29</v>
      </c>
      <c r="I74" s="50" t="n">
        <v>42.51</v>
      </c>
      <c r="J74" s="62" t="n">
        <f aca="false">H74/3600</f>
        <v>1.22563611111111</v>
      </c>
      <c r="L74" s="78" t="n">
        <v>4540.5328</v>
      </c>
      <c r="M74" s="79" t="n">
        <v>36.8955</v>
      </c>
      <c r="N74" s="79" t="n">
        <v>42.9512</v>
      </c>
      <c r="O74" s="79" t="n">
        <v>43.3346</v>
      </c>
      <c r="P74" s="79" t="n">
        <v>4413.78</v>
      </c>
      <c r="Q74" s="79" t="n">
        <v>42.53</v>
      </c>
      <c r="R74" s="62" t="n">
        <f aca="false">P74/3600</f>
        <v>1.22605</v>
      </c>
      <c r="S74" s="55"/>
      <c r="T74" s="66"/>
      <c r="U74" s="67"/>
      <c r="V74" s="67"/>
      <c r="W74" s="66"/>
      <c r="X74" s="67"/>
      <c r="Y74" s="68"/>
    </row>
    <row r="75" customFormat="false" ht="12.75" hidden="false" customHeight="false" outlineLevel="0" collapsed="false">
      <c r="A75" s="11"/>
      <c r="B75" s="7" t="s">
        <v>79</v>
      </c>
      <c r="C75" s="7" t="n">
        <v>22</v>
      </c>
      <c r="D75" s="50" t="n">
        <v>22236.4024</v>
      </c>
      <c r="E75" s="50" t="n">
        <v>44.7039</v>
      </c>
      <c r="F75" s="50" t="n">
        <v>48.6896</v>
      </c>
      <c r="G75" s="50" t="n">
        <v>48.4949</v>
      </c>
      <c r="H75" s="50" t="n">
        <v>4941.28</v>
      </c>
      <c r="I75" s="50" t="n">
        <v>54.04</v>
      </c>
      <c r="J75" s="51" t="n">
        <f aca="false">H75/3600</f>
        <v>1.37257777777778</v>
      </c>
      <c r="L75" s="74" t="n">
        <v>22270.0888</v>
      </c>
      <c r="M75" s="75" t="n">
        <v>44.7074</v>
      </c>
      <c r="N75" s="75" t="n">
        <v>48.6912</v>
      </c>
      <c r="O75" s="75" t="n">
        <v>48.5047</v>
      </c>
      <c r="P75" s="75" t="n">
        <v>4936.85</v>
      </c>
      <c r="Q75" s="75" t="n">
        <v>55.03</v>
      </c>
      <c r="R75" s="51" t="n">
        <f aca="false">P75/3600</f>
        <v>1.3713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v>13494.3928</v>
      </c>
      <c r="E76" s="50" t="n">
        <v>42.3625</v>
      </c>
      <c r="F76" s="50" t="n">
        <v>46.9949</v>
      </c>
      <c r="G76" s="50" t="n">
        <v>46.2208</v>
      </c>
      <c r="H76" s="50" t="n">
        <v>4714.21</v>
      </c>
      <c r="I76" s="50" t="n">
        <v>49.2</v>
      </c>
      <c r="J76" s="56" t="n">
        <f aca="false">H76/3600</f>
        <v>1.30950277777778</v>
      </c>
      <c r="L76" s="76" t="n">
        <v>13519.8824</v>
      </c>
      <c r="M76" s="77" t="n">
        <v>42.3663</v>
      </c>
      <c r="N76" s="77" t="n">
        <v>47.0027</v>
      </c>
      <c r="O76" s="77" t="n">
        <v>46.2576</v>
      </c>
      <c r="P76" s="77" t="n">
        <v>4678.89</v>
      </c>
      <c r="Q76" s="77" t="n">
        <v>49.12</v>
      </c>
      <c r="R76" s="56" t="n">
        <f aca="false">P76/3600</f>
        <v>1.29969166666667</v>
      </c>
      <c r="S76" s="55"/>
      <c r="T76" s="60"/>
      <c r="U76" s="40"/>
      <c r="V76" s="40"/>
      <c r="W76" s="60"/>
      <c r="X76" s="40"/>
      <c r="Y76" s="61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v>8355.7256</v>
      </c>
      <c r="E77" s="50" t="n">
        <v>39.6769</v>
      </c>
      <c r="F77" s="50" t="n">
        <v>45.6517</v>
      </c>
      <c r="G77" s="50" t="n">
        <v>44.0919</v>
      </c>
      <c r="H77" s="50" t="n">
        <v>4556.67</v>
      </c>
      <c r="I77" s="50" t="n">
        <v>45.43</v>
      </c>
      <c r="J77" s="56" t="n">
        <f aca="false">H77/3600</f>
        <v>1.26574166666667</v>
      </c>
      <c r="L77" s="76" t="n">
        <v>8376.3832</v>
      </c>
      <c r="M77" s="77" t="n">
        <v>39.6813</v>
      </c>
      <c r="N77" s="77" t="n">
        <v>45.6687</v>
      </c>
      <c r="O77" s="77" t="n">
        <v>44.1083</v>
      </c>
      <c r="P77" s="77" t="n">
        <v>4573.58</v>
      </c>
      <c r="Q77" s="77" t="n">
        <v>45.58</v>
      </c>
      <c r="R77" s="56" t="n">
        <f aca="false">P77/3600</f>
        <v>1.27043888888889</v>
      </c>
      <c r="S77" s="55"/>
      <c r="T77" s="60"/>
      <c r="U77" s="40"/>
      <c r="V77" s="40"/>
      <c r="W77" s="60"/>
      <c r="X77" s="40"/>
      <c r="Y77" s="61"/>
    </row>
    <row r="78" customFormat="false" ht="13.5" hidden="false" customHeight="false" outlineLevel="0" collapsed="false">
      <c r="A78" s="11"/>
      <c r="B78" s="16"/>
      <c r="C78" s="16" t="n">
        <v>37</v>
      </c>
      <c r="D78" s="50" t="n">
        <v>5028.1864</v>
      </c>
      <c r="E78" s="50" t="n">
        <v>36.5833</v>
      </c>
      <c r="F78" s="50" t="n">
        <v>44.6733</v>
      </c>
      <c r="G78" s="50" t="n">
        <v>42.6552</v>
      </c>
      <c r="H78" s="50" t="n">
        <v>4428.38</v>
      </c>
      <c r="I78" s="50" t="n">
        <v>43.18</v>
      </c>
      <c r="J78" s="62" t="n">
        <f aca="false">H78/3600</f>
        <v>1.23010555555556</v>
      </c>
      <c r="L78" s="78" t="n">
        <v>5045.7112</v>
      </c>
      <c r="M78" s="79" t="n">
        <v>36.5927</v>
      </c>
      <c r="N78" s="79" t="n">
        <v>44.688</v>
      </c>
      <c r="O78" s="79" t="n">
        <v>42.6901</v>
      </c>
      <c r="P78" s="79" t="n">
        <v>4457</v>
      </c>
      <c r="Q78" s="79" t="n">
        <v>42.2</v>
      </c>
      <c r="R78" s="62" t="n">
        <f aca="false">P78/3600</f>
        <v>1.23805555555556</v>
      </c>
      <c r="S78" s="55"/>
      <c r="T78" s="66"/>
      <c r="U78" s="67"/>
      <c r="V78" s="67"/>
      <c r="W78" s="66"/>
      <c r="X78" s="67"/>
      <c r="Y78" s="68"/>
    </row>
    <row r="79" customFormat="false" ht="12.75" hidden="false" customHeight="false" outlineLevel="0" collapsed="false">
      <c r="A79" s="11"/>
      <c r="B79" s="7" t="s">
        <v>80</v>
      </c>
      <c r="C79" s="7" t="n">
        <v>22</v>
      </c>
      <c r="D79" s="50" t="n">
        <v>23859.76</v>
      </c>
      <c r="E79" s="50" t="n">
        <v>44.7124</v>
      </c>
      <c r="F79" s="50" t="n">
        <v>48.6482</v>
      </c>
      <c r="G79" s="50" t="n">
        <v>48.8315</v>
      </c>
      <c r="H79" s="50" t="n">
        <v>5010.73</v>
      </c>
      <c r="I79" s="50" t="n">
        <v>55.28</v>
      </c>
      <c r="J79" s="51" t="n">
        <f aca="false">H79/3600</f>
        <v>1.39186944444444</v>
      </c>
      <c r="L79" s="74" t="n">
        <v>23885.9344</v>
      </c>
      <c r="M79" s="75" t="n">
        <v>44.7118</v>
      </c>
      <c r="N79" s="75" t="n">
        <v>48.6526</v>
      </c>
      <c r="O79" s="75" t="n">
        <v>48.835</v>
      </c>
      <c r="P79" s="75" t="n">
        <v>5053.7</v>
      </c>
      <c r="Q79" s="75" t="n">
        <v>54.54</v>
      </c>
      <c r="R79" s="51" t="n">
        <f aca="false">P79/3600</f>
        <v>1.4038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v>13645.4568</v>
      </c>
      <c r="E80" s="50" t="n">
        <v>42.02</v>
      </c>
      <c r="F80" s="50" t="n">
        <v>46.7273</v>
      </c>
      <c r="G80" s="50" t="n">
        <v>46.9084</v>
      </c>
      <c r="H80" s="50" t="n">
        <v>4762.94</v>
      </c>
      <c r="I80" s="50" t="n">
        <v>49.29</v>
      </c>
      <c r="J80" s="56" t="n">
        <f aca="false">H80/3600</f>
        <v>1.32303888888889</v>
      </c>
      <c r="L80" s="76" t="n">
        <v>13677.4168</v>
      </c>
      <c r="M80" s="77" t="n">
        <v>42.0229</v>
      </c>
      <c r="N80" s="77" t="n">
        <v>46.7351</v>
      </c>
      <c r="O80" s="77" t="n">
        <v>46.922</v>
      </c>
      <c r="P80" s="77" t="n">
        <v>4696.37</v>
      </c>
      <c r="Q80" s="77" t="n">
        <v>49.23</v>
      </c>
      <c r="R80" s="56" t="n">
        <f aca="false">P80/3600</f>
        <v>1.30454722222222</v>
      </c>
      <c r="S80" s="55"/>
      <c r="T80" s="60"/>
      <c r="U80" s="40"/>
      <c r="V80" s="40"/>
      <c r="W80" s="60"/>
      <c r="X80" s="40"/>
      <c r="Y80" s="61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v>7809.5008</v>
      </c>
      <c r="E81" s="50" t="n">
        <v>39.2699</v>
      </c>
      <c r="F81" s="50" t="n">
        <v>44.93</v>
      </c>
      <c r="G81" s="50" t="n">
        <v>45.0696</v>
      </c>
      <c r="H81" s="50" t="n">
        <v>4536.34</v>
      </c>
      <c r="I81" s="50" t="n">
        <v>45.21</v>
      </c>
      <c r="J81" s="56" t="n">
        <f aca="false">H81/3600</f>
        <v>1.26009444444444</v>
      </c>
      <c r="L81" s="76" t="n">
        <v>7831.284</v>
      </c>
      <c r="M81" s="77" t="n">
        <v>39.2704</v>
      </c>
      <c r="N81" s="77" t="n">
        <v>44.9328</v>
      </c>
      <c r="O81" s="77" t="n">
        <v>45.0783</v>
      </c>
      <c r="P81" s="77" t="n">
        <v>4549.63</v>
      </c>
      <c r="Q81" s="77" t="n">
        <v>47.02</v>
      </c>
      <c r="R81" s="56" t="n">
        <f aca="false">P81/3600</f>
        <v>1.26378611111111</v>
      </c>
      <c r="S81" s="55"/>
      <c r="T81" s="60"/>
      <c r="U81" s="40"/>
      <c r="V81" s="40"/>
      <c r="W81" s="60"/>
      <c r="X81" s="40"/>
      <c r="Y81" s="61"/>
    </row>
    <row r="82" customFormat="false" ht="13.5" hidden="false" customHeight="false" outlineLevel="0" collapsed="false">
      <c r="A82" s="16"/>
      <c r="B82" s="16"/>
      <c r="C82" s="16" t="n">
        <v>37</v>
      </c>
      <c r="D82" s="50" t="n">
        <v>4421.5808</v>
      </c>
      <c r="E82" s="50" t="n">
        <v>36.4769</v>
      </c>
      <c r="F82" s="50" t="n">
        <v>43.5626</v>
      </c>
      <c r="G82" s="50" t="n">
        <v>43.6976</v>
      </c>
      <c r="H82" s="50" t="n">
        <v>4373.42</v>
      </c>
      <c r="I82" s="50" t="n">
        <v>41.47</v>
      </c>
      <c r="J82" s="62" t="n">
        <f aca="false">H82/3600</f>
        <v>1.21483888888889</v>
      </c>
      <c r="L82" s="78" t="n">
        <v>4444.4736</v>
      </c>
      <c r="M82" s="79" t="n">
        <v>36.4794</v>
      </c>
      <c r="N82" s="79" t="n">
        <v>43.5715</v>
      </c>
      <c r="O82" s="79" t="n">
        <v>43.7101</v>
      </c>
      <c r="P82" s="79" t="n">
        <v>4393.09</v>
      </c>
      <c r="Q82" s="79" t="n">
        <v>42.8</v>
      </c>
      <c r="R82" s="62" t="n">
        <f aca="false">P82/3600</f>
        <v>1.22030277777778</v>
      </c>
      <c r="S82" s="55"/>
      <c r="T82" s="66"/>
      <c r="U82" s="67"/>
      <c r="V82" s="67"/>
      <c r="W82" s="66"/>
      <c r="X82" s="67"/>
      <c r="Y82" s="68"/>
    </row>
    <row r="83" customFormat="false" ht="12.75" hidden="false" customHeight="false" outlineLevel="0" collapsed="false">
      <c r="A83" s="80" t="s">
        <v>96</v>
      </c>
      <c r="B83" s="80" t="s">
        <v>46</v>
      </c>
      <c r="C83" s="80" t="n">
        <v>22</v>
      </c>
      <c r="D83" s="50" t="n">
        <v>23030.1584</v>
      </c>
      <c r="E83" s="50" t="n">
        <v>42.0737</v>
      </c>
      <c r="F83" s="50" t="n">
        <v>43.8923</v>
      </c>
      <c r="G83" s="50" t="n">
        <v>44.5043</v>
      </c>
      <c r="H83" s="50" t="n">
        <v>2157.26</v>
      </c>
      <c r="I83" s="50" t="n">
        <v>28.55</v>
      </c>
      <c r="J83" s="51" t="n">
        <f aca="false">H83/3600</f>
        <v>0.599238888888889</v>
      </c>
      <c r="L83" s="74" t="n">
        <v>23101.832</v>
      </c>
      <c r="M83" s="75" t="n">
        <v>42.0774</v>
      </c>
      <c r="N83" s="75" t="n">
        <v>43.896</v>
      </c>
      <c r="O83" s="75" t="n">
        <v>44.5046</v>
      </c>
      <c r="P83" s="75" t="n">
        <v>2191.41</v>
      </c>
      <c r="Q83" s="75" t="n">
        <v>28.88</v>
      </c>
      <c r="R83" s="51" t="n">
        <f aca="false">P83/3600</f>
        <v>0.6087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1"/>
      <c r="B84" s="81"/>
      <c r="C84" s="81" t="n">
        <v>27</v>
      </c>
      <c r="D84" s="50" t="n">
        <v>13113.268</v>
      </c>
      <c r="E84" s="50" t="n">
        <v>38.6356</v>
      </c>
      <c r="F84" s="50" t="n">
        <v>40.9608</v>
      </c>
      <c r="G84" s="50" t="n">
        <v>41.3652</v>
      </c>
      <c r="H84" s="50" t="n">
        <v>2003.51</v>
      </c>
      <c r="I84" s="50" t="n">
        <v>24.91</v>
      </c>
      <c r="J84" s="56" t="n">
        <f aca="false">H84/3600</f>
        <v>0.556530555555556</v>
      </c>
      <c r="L84" s="76" t="n">
        <v>13168.696</v>
      </c>
      <c r="M84" s="77" t="n">
        <v>38.6402</v>
      </c>
      <c r="N84" s="77" t="n">
        <v>40.9602</v>
      </c>
      <c r="O84" s="77" t="n">
        <v>41.3681</v>
      </c>
      <c r="P84" s="77" t="n">
        <v>2004.02</v>
      </c>
      <c r="Q84" s="77" t="n">
        <v>25.22</v>
      </c>
      <c r="R84" s="56" t="n">
        <f aca="false">P84/3600</f>
        <v>0.556672222222222</v>
      </c>
      <c r="S84" s="55"/>
      <c r="T84" s="60"/>
      <c r="U84" s="40"/>
      <c r="V84" s="40"/>
      <c r="W84" s="60"/>
      <c r="X84" s="40"/>
      <c r="Y84" s="61"/>
    </row>
    <row r="85" customFormat="false" ht="12.75" hidden="false" customHeight="false" outlineLevel="0" collapsed="false">
      <c r="A85" s="81"/>
      <c r="B85" s="81"/>
      <c r="C85" s="81" t="n">
        <v>32</v>
      </c>
      <c r="D85" s="50" t="n">
        <v>7459.6576</v>
      </c>
      <c r="E85" s="50" t="n">
        <v>35.5483</v>
      </c>
      <c r="F85" s="50" t="n">
        <v>38.786</v>
      </c>
      <c r="G85" s="50" t="n">
        <v>39.0177</v>
      </c>
      <c r="H85" s="50" t="n">
        <v>1847.93</v>
      </c>
      <c r="I85" s="50" t="n">
        <v>21.3</v>
      </c>
      <c r="J85" s="56" t="n">
        <f aca="false">H85/3600</f>
        <v>0.513313888888889</v>
      </c>
      <c r="L85" s="76" t="n">
        <v>7504.5848</v>
      </c>
      <c r="M85" s="77" t="n">
        <v>35.5518</v>
      </c>
      <c r="N85" s="77" t="n">
        <v>38.7743</v>
      </c>
      <c r="O85" s="77" t="n">
        <v>39.0037</v>
      </c>
      <c r="P85" s="77" t="n">
        <v>1855.86</v>
      </c>
      <c r="Q85" s="77" t="n">
        <v>21.52</v>
      </c>
      <c r="R85" s="56" t="n">
        <f aca="false">P85/3600</f>
        <v>0.515516666666667</v>
      </c>
      <c r="S85" s="55"/>
      <c r="T85" s="60"/>
      <c r="U85" s="40"/>
      <c r="V85" s="40"/>
      <c r="W85" s="60"/>
      <c r="X85" s="40"/>
      <c r="Y85" s="61"/>
    </row>
    <row r="86" customFormat="false" ht="13.5" hidden="false" customHeight="false" outlineLevel="0" collapsed="false">
      <c r="A86" s="81"/>
      <c r="B86" s="82"/>
      <c r="C86" s="82" t="n">
        <v>37</v>
      </c>
      <c r="D86" s="50" t="n">
        <v>4378.2064</v>
      </c>
      <c r="E86" s="50" t="n">
        <v>32.7029</v>
      </c>
      <c r="F86" s="50" t="n">
        <v>37.146</v>
      </c>
      <c r="G86" s="50" t="n">
        <v>37.2267</v>
      </c>
      <c r="H86" s="50" t="n">
        <v>1715.88</v>
      </c>
      <c r="I86" s="50" t="n">
        <v>18.6</v>
      </c>
      <c r="J86" s="62" t="n">
        <f aca="false">H86/3600</f>
        <v>0.476633333333333</v>
      </c>
      <c r="L86" s="78" t="n">
        <v>4415.8936</v>
      </c>
      <c r="M86" s="79" t="n">
        <v>32.7082</v>
      </c>
      <c r="N86" s="79" t="n">
        <v>37.1298</v>
      </c>
      <c r="O86" s="79" t="n">
        <v>37.2106</v>
      </c>
      <c r="P86" s="79" t="n">
        <v>1725.83</v>
      </c>
      <c r="Q86" s="79" t="n">
        <v>18.87</v>
      </c>
      <c r="R86" s="62" t="n">
        <f aca="false">P86/3600</f>
        <v>0.479397222222222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81"/>
      <c r="B87" s="80" t="s">
        <v>65</v>
      </c>
      <c r="C87" s="80" t="n">
        <v>22</v>
      </c>
      <c r="D87" s="50" t="n">
        <v>24567.6806</v>
      </c>
      <c r="E87" s="50" t="n">
        <v>44.7685</v>
      </c>
      <c r="F87" s="50" t="n">
        <v>46.6524</v>
      </c>
      <c r="G87" s="50" t="n">
        <v>46.9657</v>
      </c>
      <c r="H87" s="50" t="n">
        <v>3779.44</v>
      </c>
      <c r="I87" s="50" t="n">
        <v>48</v>
      </c>
      <c r="J87" s="51" t="n">
        <f aca="false">H87/3600</f>
        <v>1.04984444444444</v>
      </c>
      <c r="L87" s="74" t="n">
        <v>24624.479</v>
      </c>
      <c r="M87" s="75" t="n">
        <v>44.7723</v>
      </c>
      <c r="N87" s="75" t="n">
        <v>46.6557</v>
      </c>
      <c r="O87" s="75" t="n">
        <v>46.9633</v>
      </c>
      <c r="P87" s="75" t="n">
        <v>3760.1</v>
      </c>
      <c r="Q87" s="75" t="n">
        <v>47.16</v>
      </c>
      <c r="R87" s="51" t="n">
        <f aca="false">P87/3600</f>
        <v>1.044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1"/>
      <c r="B88" s="81"/>
      <c r="C88" s="81" t="n">
        <v>27</v>
      </c>
      <c r="D88" s="50" t="n">
        <v>16497.623</v>
      </c>
      <c r="E88" s="50" t="n">
        <v>40.8212</v>
      </c>
      <c r="F88" s="50" t="n">
        <v>43.4398</v>
      </c>
      <c r="G88" s="50" t="n">
        <v>43.7222</v>
      </c>
      <c r="H88" s="50" t="n">
        <v>3549.34</v>
      </c>
      <c r="I88" s="50" t="n">
        <v>41.97</v>
      </c>
      <c r="J88" s="56" t="n">
        <f aca="false">H88/3600</f>
        <v>0.985927777777778</v>
      </c>
      <c r="L88" s="76" t="n">
        <v>16546.0915</v>
      </c>
      <c r="M88" s="77" t="n">
        <v>40.8239</v>
      </c>
      <c r="N88" s="77" t="n">
        <v>43.4465</v>
      </c>
      <c r="O88" s="77" t="n">
        <v>43.7258</v>
      </c>
      <c r="P88" s="77" t="n">
        <v>3558.92</v>
      </c>
      <c r="Q88" s="77" t="n">
        <v>42.1</v>
      </c>
      <c r="R88" s="56" t="n">
        <f aca="false">P88/3600</f>
        <v>0.988588888888889</v>
      </c>
      <c r="S88" s="55"/>
      <c r="T88" s="60"/>
      <c r="U88" s="40"/>
      <c r="V88" s="40"/>
      <c r="W88" s="60"/>
      <c r="X88" s="40"/>
      <c r="Y88" s="61"/>
    </row>
    <row r="89" customFormat="false" ht="12.75" hidden="false" customHeight="false" outlineLevel="0" collapsed="false">
      <c r="A89" s="81"/>
      <c r="B89" s="81"/>
      <c r="C89" s="81" t="n">
        <v>32</v>
      </c>
      <c r="D89" s="50" t="n">
        <v>10796.6861</v>
      </c>
      <c r="E89" s="50" t="n">
        <v>37.0596</v>
      </c>
      <c r="F89" s="50" t="n">
        <v>41.0286</v>
      </c>
      <c r="G89" s="50" t="n">
        <v>40.9851</v>
      </c>
      <c r="H89" s="50" t="n">
        <v>3304.84</v>
      </c>
      <c r="I89" s="50" t="n">
        <v>39.5</v>
      </c>
      <c r="J89" s="56" t="n">
        <f aca="false">H89/3600</f>
        <v>0.918011111111111</v>
      </c>
      <c r="L89" s="76" t="n">
        <v>10837.2432</v>
      </c>
      <c r="M89" s="77" t="n">
        <v>37.0628</v>
      </c>
      <c r="N89" s="77" t="n">
        <v>41.0451</v>
      </c>
      <c r="O89" s="77" t="n">
        <v>40.9913</v>
      </c>
      <c r="P89" s="77" t="n">
        <v>3302.65</v>
      </c>
      <c r="Q89" s="77" t="n">
        <v>38.06</v>
      </c>
      <c r="R89" s="56" t="n">
        <f aca="false">P89/3600</f>
        <v>0.917402777777778</v>
      </c>
      <c r="S89" s="55"/>
      <c r="T89" s="60"/>
      <c r="U89" s="40"/>
      <c r="V89" s="40"/>
      <c r="W89" s="60"/>
      <c r="X89" s="40"/>
      <c r="Y89" s="61"/>
    </row>
    <row r="90" customFormat="false" ht="13.5" hidden="false" customHeight="false" outlineLevel="0" collapsed="false">
      <c r="A90" s="81"/>
      <c r="B90" s="82"/>
      <c r="C90" s="82" t="n">
        <v>37</v>
      </c>
      <c r="D90" s="50" t="n">
        <v>6941.9717</v>
      </c>
      <c r="E90" s="50" t="n">
        <v>33.4468</v>
      </c>
      <c r="F90" s="50" t="n">
        <v>39.3494</v>
      </c>
      <c r="G90" s="50" t="n">
        <v>38.7658</v>
      </c>
      <c r="H90" s="50" t="n">
        <v>3111.87</v>
      </c>
      <c r="I90" s="50" t="n">
        <v>36.08</v>
      </c>
      <c r="J90" s="62" t="n">
        <f aca="false">H90/3600</f>
        <v>0.864408333333333</v>
      </c>
      <c r="L90" s="78" t="n">
        <v>6973.4549</v>
      </c>
      <c r="M90" s="79" t="n">
        <v>33.4478</v>
      </c>
      <c r="N90" s="79" t="n">
        <v>39.368</v>
      </c>
      <c r="O90" s="79" t="n">
        <v>38.7573</v>
      </c>
      <c r="P90" s="79" t="n">
        <v>3135.94</v>
      </c>
      <c r="Q90" s="79" t="n">
        <v>35.86</v>
      </c>
      <c r="R90" s="62" t="n">
        <f aca="false">P90/3600</f>
        <v>0.871094444444445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81"/>
      <c r="B91" s="80" t="s">
        <v>75</v>
      </c>
      <c r="C91" s="80" t="n">
        <v>22</v>
      </c>
      <c r="D91" s="50" t="n">
        <v>38043.8016</v>
      </c>
      <c r="E91" s="50" t="n">
        <v>46.2819</v>
      </c>
      <c r="F91" s="50" t="n">
        <v>44.8576</v>
      </c>
      <c r="G91" s="50" t="n">
        <v>44.9844</v>
      </c>
      <c r="H91" s="50" t="n">
        <v>2838.14</v>
      </c>
      <c r="I91" s="50" t="n">
        <v>36.3</v>
      </c>
      <c r="J91" s="51" t="n">
        <f aca="false">H91/3600</f>
        <v>0.788372222222222</v>
      </c>
      <c r="L91" s="74" t="n">
        <v>38095.9744</v>
      </c>
      <c r="M91" s="75" t="n">
        <v>46.281</v>
      </c>
      <c r="N91" s="75" t="n">
        <v>44.8653</v>
      </c>
      <c r="O91" s="75" t="n">
        <v>44.9755</v>
      </c>
      <c r="P91" s="75" t="n">
        <v>2915.01</v>
      </c>
      <c r="Q91" s="75" t="n">
        <v>47.24</v>
      </c>
      <c r="R91" s="51" t="n">
        <f aca="false">P91/3600</f>
        <v>0.8097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1"/>
      <c r="B92" s="81"/>
      <c r="C92" s="81" t="n">
        <v>27</v>
      </c>
      <c r="D92" s="50" t="n">
        <v>28571.3104</v>
      </c>
      <c r="E92" s="50" t="n">
        <v>41.9632</v>
      </c>
      <c r="F92" s="50" t="n">
        <v>40.91</v>
      </c>
      <c r="G92" s="50" t="n">
        <v>41.3018</v>
      </c>
      <c r="H92" s="50" t="n">
        <v>2765.94</v>
      </c>
      <c r="I92" s="50" t="n">
        <v>34.39</v>
      </c>
      <c r="J92" s="56" t="n">
        <f aca="false">H92/3600</f>
        <v>0.768316666666667</v>
      </c>
      <c r="L92" s="76" t="n">
        <v>28633.2568</v>
      </c>
      <c r="M92" s="77" t="n">
        <v>41.9634</v>
      </c>
      <c r="N92" s="77" t="n">
        <v>40.9218</v>
      </c>
      <c r="O92" s="77" t="n">
        <v>41.3095</v>
      </c>
      <c r="P92" s="77" t="n">
        <v>2801.74</v>
      </c>
      <c r="Q92" s="77" t="n">
        <v>33.85</v>
      </c>
      <c r="R92" s="56" t="n">
        <f aca="false">P92/3600</f>
        <v>0.778261111111111</v>
      </c>
      <c r="S92" s="55"/>
      <c r="T92" s="60"/>
      <c r="U92" s="40"/>
      <c r="V92" s="40"/>
      <c r="W92" s="60"/>
      <c r="X92" s="40"/>
      <c r="Y92" s="61"/>
    </row>
    <row r="93" customFormat="false" ht="12.75" hidden="false" customHeight="false" outlineLevel="0" collapsed="false">
      <c r="A93" s="81"/>
      <c r="B93" s="81"/>
      <c r="C93" s="81" t="n">
        <v>32</v>
      </c>
      <c r="D93" s="50" t="n">
        <v>21469.6552</v>
      </c>
      <c r="E93" s="50" t="n">
        <v>37.3854</v>
      </c>
      <c r="F93" s="50" t="n">
        <v>38.874</v>
      </c>
      <c r="G93" s="50" t="n">
        <v>39.3974</v>
      </c>
      <c r="H93" s="50" t="n">
        <v>2675.35</v>
      </c>
      <c r="I93" s="50" t="n">
        <v>32.16</v>
      </c>
      <c r="J93" s="56" t="n">
        <f aca="false">H93/3600</f>
        <v>0.743152777777778</v>
      </c>
      <c r="L93" s="76" t="n">
        <v>21525.9024</v>
      </c>
      <c r="M93" s="77" t="n">
        <v>37.3805</v>
      </c>
      <c r="N93" s="77" t="n">
        <v>38.8767</v>
      </c>
      <c r="O93" s="77" t="n">
        <v>39.4284</v>
      </c>
      <c r="P93" s="77" t="n">
        <v>2679.06</v>
      </c>
      <c r="Q93" s="77" t="n">
        <v>32.16</v>
      </c>
      <c r="R93" s="56" t="n">
        <f aca="false">P93/3600</f>
        <v>0.744183333333333</v>
      </c>
      <c r="S93" s="55"/>
      <c r="T93" s="60"/>
      <c r="U93" s="40"/>
      <c r="V93" s="40"/>
      <c r="W93" s="60"/>
      <c r="X93" s="40"/>
      <c r="Y93" s="61"/>
    </row>
    <row r="94" customFormat="false" ht="13.5" hidden="false" customHeight="false" outlineLevel="0" collapsed="false">
      <c r="A94" s="81"/>
      <c r="B94" s="82"/>
      <c r="C94" s="82" t="n">
        <v>37</v>
      </c>
      <c r="D94" s="50" t="n">
        <v>15422.3456</v>
      </c>
      <c r="E94" s="50" t="n">
        <v>32.5756</v>
      </c>
      <c r="F94" s="50" t="n">
        <v>37.7561</v>
      </c>
      <c r="G94" s="50" t="n">
        <v>38.015</v>
      </c>
      <c r="H94" s="50" t="n">
        <v>2567.25</v>
      </c>
      <c r="I94" s="50" t="n">
        <v>30.69</v>
      </c>
      <c r="J94" s="62" t="n">
        <f aca="false">H94/3600</f>
        <v>0.713125</v>
      </c>
      <c r="L94" s="78" t="n">
        <v>15454.384</v>
      </c>
      <c r="M94" s="79" t="n">
        <v>32.5628</v>
      </c>
      <c r="N94" s="79" t="n">
        <v>37.7557</v>
      </c>
      <c r="O94" s="79" t="n">
        <v>38.0438</v>
      </c>
      <c r="P94" s="79" t="n">
        <v>2572.23</v>
      </c>
      <c r="Q94" s="79" t="n">
        <v>30.97</v>
      </c>
      <c r="R94" s="62" t="n">
        <f aca="false">P94/3600</f>
        <v>0.714508333333333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81"/>
      <c r="B95" s="80" t="s">
        <v>76</v>
      </c>
      <c r="C95" s="80" t="n">
        <v>22</v>
      </c>
      <c r="D95" s="50" t="n">
        <v>5394.2227</v>
      </c>
      <c r="E95" s="50" t="n">
        <v>50.4547</v>
      </c>
      <c r="F95" s="50" t="n">
        <v>53.489</v>
      </c>
      <c r="G95" s="50" t="n">
        <v>54.3648</v>
      </c>
      <c r="H95" s="50" t="n">
        <v>3280.47</v>
      </c>
      <c r="I95" s="50" t="n">
        <v>34.44</v>
      </c>
      <c r="J95" s="51" t="n">
        <f aca="false">H95/3600</f>
        <v>0.911241666666667</v>
      </c>
      <c r="L95" s="74" t="n">
        <v>5413.936</v>
      </c>
      <c r="M95" s="75" t="n">
        <v>50.4601</v>
      </c>
      <c r="N95" s="75" t="n">
        <v>53.4688</v>
      </c>
      <c r="O95" s="75" t="n">
        <v>54.3423</v>
      </c>
      <c r="P95" s="75" t="n">
        <v>3284.41</v>
      </c>
      <c r="Q95" s="75" t="n">
        <v>35.49</v>
      </c>
      <c r="R95" s="51" t="n">
        <f aca="false">P95/3600</f>
        <v>0.91233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1"/>
      <c r="B96" s="81"/>
      <c r="C96" s="81" t="n">
        <v>27</v>
      </c>
      <c r="D96" s="50" t="n">
        <v>3628.5792</v>
      </c>
      <c r="E96" s="50" t="n">
        <v>47.0059</v>
      </c>
      <c r="F96" s="50" t="n">
        <v>50.2235</v>
      </c>
      <c r="G96" s="50" t="n">
        <v>51.3053</v>
      </c>
      <c r="H96" s="50" t="n">
        <v>3266.19</v>
      </c>
      <c r="I96" s="50" t="n">
        <v>34.61</v>
      </c>
      <c r="J96" s="56" t="n">
        <f aca="false">H96/3600</f>
        <v>0.907275</v>
      </c>
      <c r="L96" s="76" t="n">
        <v>3648.5462</v>
      </c>
      <c r="M96" s="77" t="n">
        <v>46.9978</v>
      </c>
      <c r="N96" s="77" t="n">
        <v>50.2428</v>
      </c>
      <c r="O96" s="77" t="n">
        <v>51.2843</v>
      </c>
      <c r="P96" s="77" t="n">
        <v>3271.75</v>
      </c>
      <c r="Q96" s="77" t="n">
        <v>34.5</v>
      </c>
      <c r="R96" s="56" t="n">
        <f aca="false">P96/3600</f>
        <v>0.908819444444444</v>
      </c>
      <c r="S96" s="55"/>
      <c r="T96" s="60"/>
      <c r="U96" s="40"/>
      <c r="V96" s="40"/>
      <c r="W96" s="60"/>
      <c r="X96" s="40"/>
      <c r="Y96" s="61"/>
    </row>
    <row r="97" customFormat="false" ht="12.75" hidden="false" customHeight="false" outlineLevel="0" collapsed="false">
      <c r="A97" s="81"/>
      <c r="B97" s="81"/>
      <c r="C97" s="81" t="n">
        <v>32</v>
      </c>
      <c r="D97" s="50" t="n">
        <v>2446.3603</v>
      </c>
      <c r="E97" s="50" t="n">
        <v>43.4628</v>
      </c>
      <c r="F97" s="50" t="n">
        <v>47.778</v>
      </c>
      <c r="G97" s="50" t="n">
        <v>49.0159</v>
      </c>
      <c r="H97" s="50" t="n">
        <v>3203.08</v>
      </c>
      <c r="I97" s="50" t="n">
        <v>34.62</v>
      </c>
      <c r="J97" s="56" t="n">
        <f aca="false">H97/3600</f>
        <v>0.889744444444444</v>
      </c>
      <c r="L97" s="76" t="n">
        <v>2463.6992</v>
      </c>
      <c r="M97" s="77" t="n">
        <v>43.4659</v>
      </c>
      <c r="N97" s="77" t="n">
        <v>47.7467</v>
      </c>
      <c r="O97" s="77" t="n">
        <v>48.9285</v>
      </c>
      <c r="P97" s="77" t="n">
        <v>3217.5</v>
      </c>
      <c r="Q97" s="77" t="n">
        <v>33.74</v>
      </c>
      <c r="R97" s="56" t="n">
        <f aca="false">P97/3600</f>
        <v>0.89375</v>
      </c>
      <c r="S97" s="55"/>
      <c r="T97" s="60"/>
      <c r="U97" s="40"/>
      <c r="V97" s="40"/>
      <c r="W97" s="60"/>
      <c r="X97" s="40"/>
      <c r="Y97" s="61"/>
    </row>
    <row r="98" customFormat="false" ht="13.5" hidden="false" customHeight="false" outlineLevel="0" collapsed="false">
      <c r="A98" s="82"/>
      <c r="B98" s="82"/>
      <c r="C98" s="82" t="n">
        <v>37</v>
      </c>
      <c r="D98" s="50" t="n">
        <v>1621.8525</v>
      </c>
      <c r="E98" s="50" t="n">
        <v>39.7103</v>
      </c>
      <c r="F98" s="50" t="n">
        <v>46.0131</v>
      </c>
      <c r="G98" s="50" t="n">
        <v>47.3288</v>
      </c>
      <c r="H98" s="50" t="n">
        <v>3144.62</v>
      </c>
      <c r="I98" s="50" t="n">
        <v>34.81</v>
      </c>
      <c r="J98" s="62" t="n">
        <f aca="false">H98/3600</f>
        <v>0.873505555555556</v>
      </c>
      <c r="L98" s="78" t="n">
        <v>1636.6118</v>
      </c>
      <c r="M98" s="79" t="n">
        <v>39.7012</v>
      </c>
      <c r="N98" s="79" t="n">
        <v>45.9491</v>
      </c>
      <c r="O98" s="79" t="n">
        <v>47.3143</v>
      </c>
      <c r="P98" s="79" t="n">
        <v>3173.02</v>
      </c>
      <c r="Q98" s="79" t="n">
        <v>33</v>
      </c>
      <c r="R98" s="62" t="n">
        <f aca="false">P98/3600</f>
        <v>0.881394444444445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3" t="n">
        <f aca="false">GEOMEAN(I3:I98)</f>
        <v>30.9272576994917</v>
      </c>
      <c r="J106" s="83" t="n">
        <f aca="false">GEOMEAN(J3:J98)</f>
        <v>0</v>
      </c>
      <c r="Q106" s="83" t="n">
        <f aca="false">GEOMEAN(Q3:Q98)</f>
        <v>30.6173302771127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4" t="n">
        <f aca="false">Q106/I106</f>
        <v>0.989978826270651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1.12714444444444</v>
      </c>
      <c r="J108" s="83" t="n">
        <f aca="false">SUM(J3:J98)</f>
        <v>96.5623416666667</v>
      </c>
      <c r="Q108" s="83" t="n">
        <f aca="false">SUM(Q3:Q98)/3600</f>
        <v>1.07603055555556</v>
      </c>
      <c r="R108" s="83" t="n">
        <f aca="false">SUM(R3:R98)</f>
        <v>96.3792888888889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3" t="n">
        <f aca="false">GEOMEAN(I3:I10,I19:I82)</f>
        <v>30.6217696882848</v>
      </c>
      <c r="J113" s="83" t="n">
        <f aca="false">GEOMEAN(J3:J10,J19:J82)</f>
        <v>0.735228942000872</v>
      </c>
      <c r="Q113" s="83" t="n">
        <f aca="false">GEOMEAN(Q3:Q10,Q19:Q82)</f>
        <v>30.1652730304557</v>
      </c>
      <c r="R113" s="83" t="n">
        <f aca="false">GEOMEAN(R3:R10,R19:R82)</f>
        <v>0.737186475362984</v>
      </c>
    </row>
    <row r="114" customFormat="false" ht="12" hidden="false" customHeight="false" outlineLevel="0" collapsed="false">
      <c r="B114" s="1" t="s">
        <v>99</v>
      </c>
      <c r="Q114" s="84" t="n">
        <f aca="false">Q113/I113</f>
        <v>0.98509241423745</v>
      </c>
      <c r="R114" s="84" t="n">
        <f aca="false">R113/J113</f>
        <v>1.00266248137184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3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3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3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W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X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Y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W11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X11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Y11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W15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X15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Y15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W19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X19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Y19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W23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X23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Y2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W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X2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Y27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W31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X31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Y31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W3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X35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Y35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W39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X3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Y39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W43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X43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Y43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W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X47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Y47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W51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X51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Y51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W55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X55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Y55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W59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X59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Y5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W63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X6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Y63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W6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X67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Y6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W7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X71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Y71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W75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X75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Y75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W79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X7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Y79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W99:Y103 W105:Y105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W6:X6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W10:X10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W14:X14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W18:X18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W22:X22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W26:X26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W30:X3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W34:X34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W38:X38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W42:X42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W46:X46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W50:X50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W54:X54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W58:X58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W62:X62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W66:X66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W70:X70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W74:X74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W78:X78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T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T83:V98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W83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X83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Y83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W87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X87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Y8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W91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X91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Y91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W95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X95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Y95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W86:X86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W90:X90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W94:X94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W98:X98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W104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X104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Y104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T111:V112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W112:Y112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W11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X111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Y111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.75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3261.9712</v>
      </c>
      <c r="E3" s="53" t="n">
        <v>41.7774</v>
      </c>
      <c r="F3" s="53" t="n">
        <v>41.5547</v>
      </c>
      <c r="G3" s="53" t="n">
        <v>44.2336</v>
      </c>
      <c r="H3" s="53" t="n">
        <v>18493.55</v>
      </c>
      <c r="I3" s="53" t="n">
        <v>34.54</v>
      </c>
      <c r="J3" s="51" t="n">
        <f aca="false">H3/3600</f>
        <v>5.13709722222222</v>
      </c>
      <c r="L3" s="50" t="n">
        <v>13267.6576</v>
      </c>
      <c r="M3" s="50" t="n">
        <v>41.7776</v>
      </c>
      <c r="N3" s="50" t="n">
        <v>41.5545</v>
      </c>
      <c r="O3" s="50" t="n">
        <v>44.2382</v>
      </c>
      <c r="P3" s="50" t="n">
        <v>18388.34</v>
      </c>
      <c r="Q3" s="50" t="n">
        <v>35.12</v>
      </c>
      <c r="R3" s="54" t="n">
        <f aca="false">P3/3600</f>
        <v>5.1078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9</v>
      </c>
      <c r="B4" s="11"/>
      <c r="C4" s="11" t="n">
        <v>27</v>
      </c>
      <c r="D4" s="57" t="n">
        <v>5332.0544</v>
      </c>
      <c r="E4" s="58" t="n">
        <v>39.3008</v>
      </c>
      <c r="F4" s="58" t="n">
        <v>39.8962</v>
      </c>
      <c r="G4" s="58" t="n">
        <v>42.3486</v>
      </c>
      <c r="H4" s="58" t="n">
        <v>16034.08</v>
      </c>
      <c r="I4" s="58" t="n">
        <v>34.78</v>
      </c>
      <c r="J4" s="56" t="n">
        <f aca="false">H4/3600</f>
        <v>4.45391111111111</v>
      </c>
      <c r="L4" s="50" t="n">
        <v>5339.8816</v>
      </c>
      <c r="M4" s="50" t="n">
        <v>39.2998</v>
      </c>
      <c r="N4" s="50" t="n">
        <v>39.8962</v>
      </c>
      <c r="O4" s="50" t="n">
        <v>42.3452</v>
      </c>
      <c r="P4" s="50" t="n">
        <v>15948.17</v>
      </c>
      <c r="Q4" s="50" t="n">
        <v>32.66</v>
      </c>
      <c r="R4" s="59" t="n">
        <f aca="false">P4/3600</f>
        <v>4.43004722222222</v>
      </c>
      <c r="S4" s="55"/>
      <c r="T4" s="60"/>
      <c r="U4" s="40"/>
      <c r="V4" s="61"/>
      <c r="W4" s="60"/>
      <c r="X4" s="40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7" t="n">
        <v>2556.4176</v>
      </c>
      <c r="E5" s="58" t="n">
        <v>36.7674</v>
      </c>
      <c r="F5" s="58" t="n">
        <v>38.6366</v>
      </c>
      <c r="G5" s="58" t="n">
        <v>40.8639</v>
      </c>
      <c r="H5" s="58" t="n">
        <v>14886.8</v>
      </c>
      <c r="I5" s="58" t="n">
        <v>25.5</v>
      </c>
      <c r="J5" s="56" t="n">
        <f aca="false">H5/3600</f>
        <v>4.13522222222222</v>
      </c>
      <c r="L5" s="50" t="n">
        <v>2563.76</v>
      </c>
      <c r="M5" s="50" t="n">
        <v>36.7688</v>
      </c>
      <c r="N5" s="50" t="n">
        <v>38.6381</v>
      </c>
      <c r="O5" s="50" t="n">
        <v>40.8612</v>
      </c>
      <c r="P5" s="50" t="n">
        <v>14773.7</v>
      </c>
      <c r="Q5" s="50" t="n">
        <v>27.19</v>
      </c>
      <c r="R5" s="59" t="n">
        <f aca="false">P5/3600</f>
        <v>4.10380555555556</v>
      </c>
      <c r="S5" s="55"/>
      <c r="T5" s="60"/>
      <c r="U5" s="40"/>
      <c r="V5" s="61"/>
      <c r="W5" s="60"/>
      <c r="X5" s="40"/>
      <c r="Y5" s="61"/>
    </row>
    <row r="6" customFormat="false" ht="13.5" hidden="false" customHeight="false" outlineLevel="0" collapsed="false">
      <c r="A6" s="11"/>
      <c r="B6" s="16"/>
      <c r="C6" s="16" t="n">
        <v>37</v>
      </c>
      <c r="D6" s="63" t="n">
        <v>1329.232</v>
      </c>
      <c r="E6" s="64" t="n">
        <v>34.1204</v>
      </c>
      <c r="F6" s="64" t="n">
        <v>37.6838</v>
      </c>
      <c r="G6" s="64" t="n">
        <v>39.8111</v>
      </c>
      <c r="H6" s="64" t="n">
        <v>14081.48</v>
      </c>
      <c r="I6" s="64" t="n">
        <v>26.47</v>
      </c>
      <c r="J6" s="62" t="n">
        <f aca="false">H6/3600</f>
        <v>3.91152222222222</v>
      </c>
      <c r="L6" s="50" t="n">
        <v>1330.4752</v>
      </c>
      <c r="M6" s="50" t="n">
        <v>34.1214</v>
      </c>
      <c r="N6" s="50" t="n">
        <v>37.6716</v>
      </c>
      <c r="O6" s="50" t="n">
        <v>39.8113</v>
      </c>
      <c r="P6" s="50" t="n">
        <v>14000.19</v>
      </c>
      <c r="Q6" s="50" t="n">
        <v>23.83</v>
      </c>
      <c r="R6" s="65" t="n">
        <f aca="false">P6/3600</f>
        <v>3.88894166666667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2</v>
      </c>
      <c r="C7" s="7" t="n">
        <v>22</v>
      </c>
      <c r="D7" s="52" t="n">
        <v>33217.6816</v>
      </c>
      <c r="E7" s="53" t="n">
        <v>40.4105</v>
      </c>
      <c r="F7" s="53" t="n">
        <v>45.0386</v>
      </c>
      <c r="G7" s="53" t="n">
        <v>44.6982</v>
      </c>
      <c r="H7" s="53" t="n">
        <v>27071.07</v>
      </c>
      <c r="I7" s="53" t="n">
        <v>56.49</v>
      </c>
      <c r="J7" s="51" t="n">
        <f aca="false">H7/3600</f>
        <v>7.51974166666667</v>
      </c>
      <c r="L7" s="50" t="n">
        <v>33242.4176</v>
      </c>
      <c r="M7" s="50" t="n">
        <v>40.4115</v>
      </c>
      <c r="N7" s="50" t="n">
        <v>45.034</v>
      </c>
      <c r="O7" s="50" t="n">
        <v>44.6959</v>
      </c>
      <c r="P7" s="50" t="n">
        <v>27101.75</v>
      </c>
      <c r="Q7" s="50" t="n">
        <v>68.89</v>
      </c>
      <c r="R7" s="54" t="n">
        <f aca="false">P7/3600</f>
        <v>7.5282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7" t="n">
        <v>15834.8048</v>
      </c>
      <c r="E8" s="58" t="n">
        <v>37.45</v>
      </c>
      <c r="F8" s="58" t="n">
        <v>43.1891</v>
      </c>
      <c r="G8" s="58" t="n">
        <v>43.3685</v>
      </c>
      <c r="H8" s="58" t="n">
        <v>23247.24</v>
      </c>
      <c r="I8" s="58" t="n">
        <v>57.81</v>
      </c>
      <c r="J8" s="56" t="n">
        <f aca="false">H8/3600</f>
        <v>6.45756666666667</v>
      </c>
      <c r="L8" s="50" t="n">
        <v>15862.0368</v>
      </c>
      <c r="M8" s="50" t="n">
        <v>37.4505</v>
      </c>
      <c r="N8" s="50" t="n">
        <v>43.1908</v>
      </c>
      <c r="O8" s="50" t="n">
        <v>43.3778</v>
      </c>
      <c r="P8" s="50" t="n">
        <v>23263.24</v>
      </c>
      <c r="Q8" s="50" t="n">
        <v>47.94</v>
      </c>
      <c r="R8" s="59" t="n">
        <f aca="false">P8/3600</f>
        <v>6.46201111111111</v>
      </c>
      <c r="S8" s="55"/>
      <c r="T8" s="60"/>
      <c r="U8" s="40"/>
      <c r="V8" s="40"/>
      <c r="W8" s="60"/>
      <c r="X8" s="40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7" t="n">
        <v>8314.3888</v>
      </c>
      <c r="E9" s="58" t="n">
        <v>34.5189</v>
      </c>
      <c r="F9" s="58" t="n">
        <v>41.5974</v>
      </c>
      <c r="G9" s="58" t="n">
        <v>42.1135</v>
      </c>
      <c r="H9" s="58" t="n">
        <v>20957.46</v>
      </c>
      <c r="I9" s="58" t="n">
        <v>38.91</v>
      </c>
      <c r="J9" s="56" t="n">
        <f aca="false">H9/3600</f>
        <v>5.82151666666667</v>
      </c>
      <c r="L9" s="50" t="n">
        <v>8322.5472</v>
      </c>
      <c r="M9" s="50" t="n">
        <v>34.517</v>
      </c>
      <c r="N9" s="50" t="n">
        <v>41.6023</v>
      </c>
      <c r="O9" s="50" t="n">
        <v>42.1167</v>
      </c>
      <c r="P9" s="50" t="n">
        <v>20819.7</v>
      </c>
      <c r="Q9" s="50" t="n">
        <v>40.84</v>
      </c>
      <c r="R9" s="59" t="n">
        <f aca="false">P9/3600</f>
        <v>5.78325</v>
      </c>
      <c r="S9" s="55"/>
      <c r="T9" s="60"/>
      <c r="U9" s="69"/>
      <c r="V9" s="40"/>
      <c r="W9" s="60"/>
      <c r="X9" s="40"/>
      <c r="Y9" s="61"/>
    </row>
    <row r="10" customFormat="false" ht="13.5" hidden="false" customHeight="false" outlineLevel="0" collapsed="false">
      <c r="A10" s="11"/>
      <c r="B10" s="16"/>
      <c r="C10" s="16" t="n">
        <v>37</v>
      </c>
      <c r="D10" s="63" t="n">
        <v>4648.7536</v>
      </c>
      <c r="E10" s="64" t="n">
        <v>31.747</v>
      </c>
      <c r="F10" s="64" t="n">
        <v>40.3595</v>
      </c>
      <c r="G10" s="64" t="n">
        <v>41.0834</v>
      </c>
      <c r="H10" s="64" t="n">
        <v>19122.4</v>
      </c>
      <c r="I10" s="64" t="n">
        <v>35.18</v>
      </c>
      <c r="J10" s="62" t="n">
        <f aca="false">H10/3600</f>
        <v>5.31177777777778</v>
      </c>
      <c r="L10" s="50" t="n">
        <v>4657.5312</v>
      </c>
      <c r="M10" s="50" t="n">
        <v>31.743</v>
      </c>
      <c r="N10" s="50" t="n">
        <v>40.3699</v>
      </c>
      <c r="O10" s="50" t="n">
        <v>41.094</v>
      </c>
      <c r="P10" s="50" t="n">
        <v>19240.72</v>
      </c>
      <c r="Q10" s="50" t="n">
        <v>42.14</v>
      </c>
      <c r="R10" s="65" t="n">
        <f aca="false">P10/3600</f>
        <v>5.34464444444444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1" t="n">
        <f aca="false">H11/3600</f>
        <v>0</v>
      </c>
      <c r="L11" s="0"/>
      <c r="M11" s="0"/>
      <c r="N11" s="0"/>
      <c r="O11" s="0"/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6" t="n">
        <f aca="false">H12/3600</f>
        <v>0</v>
      </c>
      <c r="L12" s="0"/>
      <c r="M12" s="0"/>
      <c r="N12" s="0"/>
      <c r="O12" s="0"/>
      <c r="P12" s="0"/>
      <c r="Q12" s="0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6" t="n">
        <f aca="false">H13/3600</f>
        <v>0</v>
      </c>
      <c r="L13" s="0"/>
      <c r="M13" s="0"/>
      <c r="N13" s="0"/>
      <c r="O13" s="0"/>
      <c r="P13" s="0"/>
      <c r="Q13" s="0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6.5" hidden="false" customHeight="false" outlineLevel="0" collapsed="false">
      <c r="A14" s="70"/>
      <c r="B14" s="73"/>
      <c r="C14" s="73" t="n">
        <v>37</v>
      </c>
      <c r="D14" s="63"/>
      <c r="E14" s="64"/>
      <c r="F14" s="64"/>
      <c r="G14" s="64"/>
      <c r="H14" s="64"/>
      <c r="I14" s="64"/>
      <c r="J14" s="62" t="n">
        <f aca="false">H14/3600</f>
        <v>0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1" t="n">
        <f aca="false">H15/3600</f>
        <v>0</v>
      </c>
      <c r="L15" s="0"/>
      <c r="M15" s="0"/>
      <c r="N15" s="0"/>
      <c r="O15" s="0"/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6" t="n">
        <f aca="false">H16/3600</f>
        <v>0</v>
      </c>
      <c r="L16" s="0"/>
      <c r="M16" s="0"/>
      <c r="N16" s="0"/>
      <c r="O16" s="0"/>
      <c r="P16" s="0"/>
      <c r="Q16" s="0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6" t="n">
        <f aca="false">H17/3600</f>
        <v>0</v>
      </c>
      <c r="L17" s="0"/>
      <c r="M17" s="0"/>
      <c r="N17" s="0"/>
      <c r="O17" s="0"/>
      <c r="P17" s="0"/>
      <c r="Q17" s="0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6.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2" t="n">
        <f aca="false">H18/3600</f>
        <v>0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855.8752</v>
      </c>
      <c r="E19" s="75" t="n">
        <v>41.734</v>
      </c>
      <c r="F19" s="75" t="n">
        <v>43.583</v>
      </c>
      <c r="G19" s="75" t="n">
        <v>45.2961</v>
      </c>
      <c r="H19" s="75" t="n">
        <v>17221.9</v>
      </c>
      <c r="I19" s="75" t="n">
        <v>42.3</v>
      </c>
      <c r="J19" s="51" t="n">
        <f aca="false">H19/3600</f>
        <v>4.78386111111111</v>
      </c>
      <c r="L19" s="50" t="n">
        <v>4867.4056</v>
      </c>
      <c r="M19" s="50" t="n">
        <v>41.7372</v>
      </c>
      <c r="N19" s="50" t="n">
        <v>43.5817</v>
      </c>
      <c r="O19" s="50" t="n">
        <v>45.2931</v>
      </c>
      <c r="P19" s="50" t="n">
        <v>16986.48</v>
      </c>
      <c r="Q19" s="50" t="n">
        <v>43.44</v>
      </c>
      <c r="R19" s="51" t="n">
        <f aca="false">P19/3600</f>
        <v>4.7184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1</v>
      </c>
      <c r="B20" s="11"/>
      <c r="C20" s="11" t="n">
        <v>27</v>
      </c>
      <c r="D20" s="76" t="n">
        <v>2211.2728</v>
      </c>
      <c r="E20" s="77" t="n">
        <v>39.8871</v>
      </c>
      <c r="F20" s="77" t="n">
        <v>42.2808</v>
      </c>
      <c r="G20" s="77" t="n">
        <v>43.462</v>
      </c>
      <c r="H20" s="77" t="n">
        <v>15016.53</v>
      </c>
      <c r="I20" s="77" t="n">
        <v>29.19</v>
      </c>
      <c r="J20" s="56" t="n">
        <f aca="false">H20/3600</f>
        <v>4.17125833333333</v>
      </c>
      <c r="L20" s="50" t="n">
        <v>2220.9376</v>
      </c>
      <c r="M20" s="50" t="n">
        <v>39.8902</v>
      </c>
      <c r="N20" s="50" t="n">
        <v>42.2799</v>
      </c>
      <c r="O20" s="50" t="n">
        <v>43.4581</v>
      </c>
      <c r="P20" s="50" t="n">
        <v>14903.86</v>
      </c>
      <c r="Q20" s="50" t="n">
        <v>27.14</v>
      </c>
      <c r="R20" s="56" t="n">
        <f aca="false">P20/3600</f>
        <v>4.13996111111111</v>
      </c>
      <c r="S20" s="55"/>
      <c r="T20" s="60"/>
      <c r="U20" s="40"/>
      <c r="V20" s="40"/>
      <c r="W20" s="60"/>
      <c r="X20" s="40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6" t="n">
        <v>1084.2256</v>
      </c>
      <c r="E21" s="77" t="n">
        <v>37.5736</v>
      </c>
      <c r="F21" s="77" t="n">
        <v>41.1755</v>
      </c>
      <c r="G21" s="77" t="n">
        <v>42.1492</v>
      </c>
      <c r="H21" s="77" t="n">
        <v>13644.25</v>
      </c>
      <c r="I21" s="77" t="n">
        <v>29.19</v>
      </c>
      <c r="J21" s="56" t="n">
        <f aca="false">H21/3600</f>
        <v>3.79006944444444</v>
      </c>
      <c r="L21" s="50" t="n">
        <v>1088.2848</v>
      </c>
      <c r="M21" s="50" t="n">
        <v>37.5728</v>
      </c>
      <c r="N21" s="50" t="n">
        <v>41.157</v>
      </c>
      <c r="O21" s="50" t="n">
        <v>42.1381</v>
      </c>
      <c r="P21" s="50" t="n">
        <v>13509.99</v>
      </c>
      <c r="Q21" s="50" t="n">
        <v>24.94</v>
      </c>
      <c r="R21" s="56" t="n">
        <f aca="false">P21/3600</f>
        <v>3.752775</v>
      </c>
      <c r="S21" s="55"/>
      <c r="T21" s="60"/>
      <c r="U21" s="40"/>
      <c r="V21" s="40"/>
      <c r="W21" s="60"/>
      <c r="X21" s="40"/>
      <c r="Y21" s="61"/>
    </row>
    <row r="22" customFormat="false" ht="13.5" hidden="false" customHeight="false" outlineLevel="0" collapsed="false">
      <c r="A22" s="11"/>
      <c r="B22" s="16"/>
      <c r="C22" s="16" t="n">
        <v>37</v>
      </c>
      <c r="D22" s="78" t="n">
        <v>548.7608</v>
      </c>
      <c r="E22" s="79" t="n">
        <v>35.1763</v>
      </c>
      <c r="F22" s="79" t="n">
        <v>40.3386</v>
      </c>
      <c r="G22" s="79" t="n">
        <v>41.3311</v>
      </c>
      <c r="H22" s="79" t="n">
        <v>12644.21</v>
      </c>
      <c r="I22" s="79" t="n">
        <v>23.3</v>
      </c>
      <c r="J22" s="62" t="n">
        <f aca="false">H22/3600</f>
        <v>3.51228055555556</v>
      </c>
      <c r="L22" s="50" t="n">
        <v>551.3016</v>
      </c>
      <c r="M22" s="50" t="n">
        <v>35.1749</v>
      </c>
      <c r="N22" s="50" t="n">
        <v>40.315</v>
      </c>
      <c r="O22" s="50" t="n">
        <v>41.3308</v>
      </c>
      <c r="P22" s="50" t="n">
        <v>12590.49</v>
      </c>
      <c r="Q22" s="50" t="n">
        <v>23.77</v>
      </c>
      <c r="R22" s="62" t="n">
        <f aca="false">P22/3600</f>
        <v>3.49735833333333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70</v>
      </c>
      <c r="C23" s="7" t="n">
        <v>22</v>
      </c>
      <c r="D23" s="74" t="n">
        <v>7769.4</v>
      </c>
      <c r="E23" s="75" t="n">
        <v>40.1545</v>
      </c>
      <c r="F23" s="75" t="n">
        <v>42.5138</v>
      </c>
      <c r="G23" s="75" t="n">
        <v>43.8337</v>
      </c>
      <c r="H23" s="75" t="n">
        <v>15811.97</v>
      </c>
      <c r="I23" s="75" t="n">
        <v>35.15</v>
      </c>
      <c r="J23" s="51" t="n">
        <f aca="false">H23/3600</f>
        <v>4.39221388888889</v>
      </c>
      <c r="L23" s="50" t="n">
        <v>7774.3384</v>
      </c>
      <c r="M23" s="50" t="n">
        <v>40.1556</v>
      </c>
      <c r="N23" s="50" t="n">
        <v>42.5138</v>
      </c>
      <c r="O23" s="50" t="n">
        <v>43.8407</v>
      </c>
      <c r="P23" s="50" t="n">
        <v>15833.76</v>
      </c>
      <c r="Q23" s="50" t="n">
        <v>33.14</v>
      </c>
      <c r="R23" s="51" t="n">
        <f aca="false">P23/3600</f>
        <v>4.3982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6" t="n">
        <v>3370.1344</v>
      </c>
      <c r="E24" s="77" t="n">
        <v>37.6564</v>
      </c>
      <c r="F24" s="77" t="n">
        <v>40.7602</v>
      </c>
      <c r="G24" s="77" t="n">
        <v>41.5669</v>
      </c>
      <c r="H24" s="77" t="n">
        <v>13630.9</v>
      </c>
      <c r="I24" s="77" t="n">
        <v>30.3</v>
      </c>
      <c r="J24" s="56" t="n">
        <f aca="false">H24/3600</f>
        <v>3.78636111111111</v>
      </c>
      <c r="L24" s="50" t="n">
        <v>3374.0936</v>
      </c>
      <c r="M24" s="50" t="n">
        <v>37.6586</v>
      </c>
      <c r="N24" s="50" t="n">
        <v>40.7624</v>
      </c>
      <c r="O24" s="50" t="n">
        <v>41.5779</v>
      </c>
      <c r="P24" s="50" t="n">
        <v>13615.5</v>
      </c>
      <c r="Q24" s="50" t="n">
        <v>29.01</v>
      </c>
      <c r="R24" s="56" t="n">
        <f aca="false">P24/3600</f>
        <v>3.78208333333333</v>
      </c>
      <c r="S24" s="55"/>
      <c r="T24" s="60"/>
      <c r="U24" s="40"/>
      <c r="V24" s="40"/>
      <c r="W24" s="60"/>
      <c r="X24" s="40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6" t="n">
        <v>1555.8456</v>
      </c>
      <c r="E25" s="77" t="n">
        <v>35.0635</v>
      </c>
      <c r="F25" s="77" t="n">
        <v>39.2678</v>
      </c>
      <c r="G25" s="77" t="n">
        <v>40.0158</v>
      </c>
      <c r="H25" s="77" t="n">
        <v>12510.79</v>
      </c>
      <c r="I25" s="77" t="n">
        <v>23.11</v>
      </c>
      <c r="J25" s="56" t="n">
        <f aca="false">H25/3600</f>
        <v>3.47521944444445</v>
      </c>
      <c r="L25" s="50" t="n">
        <v>1558.248</v>
      </c>
      <c r="M25" s="50" t="n">
        <v>35.0677</v>
      </c>
      <c r="N25" s="50" t="n">
        <v>39.2767</v>
      </c>
      <c r="O25" s="50" t="n">
        <v>40.0266</v>
      </c>
      <c r="P25" s="50" t="n">
        <v>12423.39</v>
      </c>
      <c r="Q25" s="50" t="n">
        <v>22.15</v>
      </c>
      <c r="R25" s="56" t="n">
        <f aca="false">P25/3600</f>
        <v>3.45094166666667</v>
      </c>
      <c r="S25" s="55"/>
      <c r="T25" s="60"/>
      <c r="U25" s="40"/>
      <c r="V25" s="40"/>
      <c r="W25" s="60"/>
      <c r="X25" s="40"/>
      <c r="Y25" s="61"/>
    </row>
    <row r="26" customFormat="false" ht="13.5" hidden="false" customHeight="false" outlineLevel="0" collapsed="false">
      <c r="A26" s="11"/>
      <c r="B26" s="16"/>
      <c r="C26" s="16" t="n">
        <v>37</v>
      </c>
      <c r="D26" s="78" t="n">
        <v>725.7568</v>
      </c>
      <c r="E26" s="79" t="n">
        <v>32.5416</v>
      </c>
      <c r="F26" s="79" t="n">
        <v>38.1569</v>
      </c>
      <c r="G26" s="79" t="n">
        <v>39.1521</v>
      </c>
      <c r="H26" s="79" t="n">
        <v>11799</v>
      </c>
      <c r="I26" s="79" t="n">
        <v>20.52</v>
      </c>
      <c r="J26" s="62" t="n">
        <f aca="false">H26/3600</f>
        <v>3.2775</v>
      </c>
      <c r="L26" s="50" t="n">
        <v>725.8896</v>
      </c>
      <c r="M26" s="50" t="n">
        <v>32.5388</v>
      </c>
      <c r="N26" s="50" t="n">
        <v>38.1459</v>
      </c>
      <c r="O26" s="50" t="n">
        <v>39.1555</v>
      </c>
      <c r="P26" s="50" t="n">
        <v>11745.69</v>
      </c>
      <c r="Q26" s="50" t="n">
        <v>21.89</v>
      </c>
      <c r="R26" s="62" t="n">
        <f aca="false">P26/3600</f>
        <v>3.26269166666667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59</v>
      </c>
      <c r="C27" s="7" t="n">
        <v>22</v>
      </c>
      <c r="D27" s="74" t="n">
        <v>18525.1056</v>
      </c>
      <c r="E27" s="75" t="n">
        <v>38.5627</v>
      </c>
      <c r="F27" s="75" t="n">
        <v>40.1191</v>
      </c>
      <c r="G27" s="75" t="n">
        <v>43.6409</v>
      </c>
      <c r="H27" s="75" t="n">
        <v>37446.78</v>
      </c>
      <c r="I27" s="75" t="n">
        <v>63.48</v>
      </c>
      <c r="J27" s="51" t="n">
        <f aca="false">H27/3600</f>
        <v>10.4018833333333</v>
      </c>
      <c r="L27" s="50" t="n">
        <v>18534.9328</v>
      </c>
      <c r="M27" s="50" t="n">
        <v>38.5653</v>
      </c>
      <c r="N27" s="50" t="n">
        <v>40.121</v>
      </c>
      <c r="O27" s="50" t="n">
        <v>43.6426</v>
      </c>
      <c r="P27" s="50" t="n">
        <v>37360.68</v>
      </c>
      <c r="Q27" s="50" t="n">
        <v>69.45</v>
      </c>
      <c r="R27" s="51" t="n">
        <f aca="false">P27/3600</f>
        <v>10.3779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6" t="n">
        <v>5818.7608</v>
      </c>
      <c r="E28" s="77" t="n">
        <v>36.9595</v>
      </c>
      <c r="F28" s="77" t="n">
        <v>39.1705</v>
      </c>
      <c r="G28" s="77" t="n">
        <v>41.9888</v>
      </c>
      <c r="H28" s="77" t="n">
        <v>30233.99</v>
      </c>
      <c r="I28" s="77" t="n">
        <v>48.5</v>
      </c>
      <c r="J28" s="56" t="n">
        <f aca="false">H28/3600</f>
        <v>8.39833055555556</v>
      </c>
      <c r="L28" s="50" t="n">
        <v>5841.2824</v>
      </c>
      <c r="M28" s="50" t="n">
        <v>36.9647</v>
      </c>
      <c r="N28" s="50" t="n">
        <v>39.1742</v>
      </c>
      <c r="O28" s="50" t="n">
        <v>41.991</v>
      </c>
      <c r="P28" s="50" t="n">
        <v>30525.07</v>
      </c>
      <c r="Q28" s="50" t="n">
        <v>50.22</v>
      </c>
      <c r="R28" s="56" t="n">
        <f aca="false">P28/3600</f>
        <v>8.47918611111111</v>
      </c>
      <c r="S28" s="55"/>
      <c r="T28" s="60"/>
      <c r="U28" s="40"/>
      <c r="V28" s="40"/>
      <c r="W28" s="60"/>
      <c r="X28" s="40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6" t="n">
        <v>2719.1504</v>
      </c>
      <c r="E29" s="77" t="n">
        <v>35.0779</v>
      </c>
      <c r="F29" s="77" t="n">
        <v>38.3708</v>
      </c>
      <c r="G29" s="77" t="n">
        <v>40.5063</v>
      </c>
      <c r="H29" s="77" t="n">
        <v>27018.21</v>
      </c>
      <c r="I29" s="77" t="n">
        <v>46.2</v>
      </c>
      <c r="J29" s="56" t="n">
        <f aca="false">H29/3600</f>
        <v>7.50505833333333</v>
      </c>
      <c r="L29" s="50" t="n">
        <v>2727.5064</v>
      </c>
      <c r="M29" s="50" t="n">
        <v>35.0791</v>
      </c>
      <c r="N29" s="50" t="n">
        <v>38.3769</v>
      </c>
      <c r="O29" s="50" t="n">
        <v>40.5132</v>
      </c>
      <c r="P29" s="50" t="n">
        <v>27160.27</v>
      </c>
      <c r="Q29" s="50" t="n">
        <v>47.57</v>
      </c>
      <c r="R29" s="56" t="n">
        <f aca="false">P29/3600</f>
        <v>7.54451944444445</v>
      </c>
      <c r="S29" s="55"/>
      <c r="T29" s="60"/>
      <c r="U29" s="40"/>
      <c r="V29" s="40"/>
      <c r="W29" s="60"/>
      <c r="X29" s="40"/>
      <c r="Y29" s="61"/>
    </row>
    <row r="30" customFormat="false" ht="13.5" hidden="false" customHeight="false" outlineLevel="0" collapsed="false">
      <c r="A30" s="11"/>
      <c r="B30" s="16"/>
      <c r="C30" s="16" t="n">
        <v>37</v>
      </c>
      <c r="D30" s="78" t="n">
        <v>1390.4032</v>
      </c>
      <c r="E30" s="79" t="n">
        <v>32.919</v>
      </c>
      <c r="F30" s="79" t="n">
        <v>37.687</v>
      </c>
      <c r="G30" s="79" t="n">
        <v>39.3857</v>
      </c>
      <c r="H30" s="79" t="n">
        <v>25405.35</v>
      </c>
      <c r="I30" s="79" t="n">
        <v>45.27</v>
      </c>
      <c r="J30" s="62" t="n">
        <f aca="false">H30/3600</f>
        <v>7.05704166666667</v>
      </c>
      <c r="L30" s="50" t="n">
        <v>1395.3336</v>
      </c>
      <c r="M30" s="50" t="n">
        <v>32.9185</v>
      </c>
      <c r="N30" s="50" t="n">
        <v>37.693</v>
      </c>
      <c r="O30" s="50" t="n">
        <v>39.3873</v>
      </c>
      <c r="P30" s="50" t="n">
        <v>25734.94</v>
      </c>
      <c r="Q30" s="50" t="n">
        <v>51.58</v>
      </c>
      <c r="R30" s="62" t="n">
        <f aca="false">P30/3600</f>
        <v>7.14859444444444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4" t="n">
        <v>17585.104</v>
      </c>
      <c r="E31" s="75" t="n">
        <v>39.2482</v>
      </c>
      <c r="F31" s="75" t="n">
        <v>43.8617</v>
      </c>
      <c r="G31" s="75" t="n">
        <v>45.1462</v>
      </c>
      <c r="H31" s="75" t="n">
        <v>43693.9</v>
      </c>
      <c r="I31" s="75" t="n">
        <v>83.83</v>
      </c>
      <c r="J31" s="51" t="n">
        <f aca="false">H31/3600</f>
        <v>12.1371944444444</v>
      </c>
      <c r="L31" s="50" t="n">
        <v>17611.8496</v>
      </c>
      <c r="M31" s="50" t="n">
        <v>39.2493</v>
      </c>
      <c r="N31" s="50" t="n">
        <v>43.8617</v>
      </c>
      <c r="O31" s="50" t="n">
        <v>45.1443</v>
      </c>
      <c r="P31" s="50" t="n">
        <v>43335.96</v>
      </c>
      <c r="Q31" s="50" t="n">
        <v>73.05</v>
      </c>
      <c r="R31" s="51" t="n">
        <f aca="false">P31/3600</f>
        <v>12.0377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6" t="n">
        <v>6115.6896</v>
      </c>
      <c r="E32" s="77" t="n">
        <v>37.5948</v>
      </c>
      <c r="F32" s="77" t="n">
        <v>42.664</v>
      </c>
      <c r="G32" s="77" t="n">
        <v>43.2623</v>
      </c>
      <c r="H32" s="77" t="n">
        <v>37348.38</v>
      </c>
      <c r="I32" s="77" t="n">
        <v>59.13</v>
      </c>
      <c r="J32" s="56" t="n">
        <f aca="false">H32/3600</f>
        <v>10.37455</v>
      </c>
      <c r="L32" s="50" t="n">
        <v>6131.2784</v>
      </c>
      <c r="M32" s="50" t="n">
        <v>37.596</v>
      </c>
      <c r="N32" s="50" t="n">
        <v>42.6633</v>
      </c>
      <c r="O32" s="50" t="n">
        <v>43.264</v>
      </c>
      <c r="P32" s="50" t="n">
        <v>36519.69</v>
      </c>
      <c r="Q32" s="50" t="n">
        <v>60.06</v>
      </c>
      <c r="R32" s="56" t="n">
        <f aca="false">P32/3600</f>
        <v>10.1443583333333</v>
      </c>
      <c r="S32" s="55"/>
      <c r="T32" s="60"/>
      <c r="U32" s="40"/>
      <c r="V32" s="40"/>
      <c r="W32" s="60"/>
      <c r="X32" s="40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6" t="n">
        <v>2863.9112</v>
      </c>
      <c r="E33" s="77" t="n">
        <v>35.7836</v>
      </c>
      <c r="F33" s="77" t="n">
        <v>41.4903</v>
      </c>
      <c r="G33" s="77" t="n">
        <v>41.5028</v>
      </c>
      <c r="H33" s="77" t="n">
        <v>33407.28</v>
      </c>
      <c r="I33" s="77" t="n">
        <v>59.26</v>
      </c>
      <c r="J33" s="56" t="n">
        <f aca="false">H33/3600</f>
        <v>9.2798</v>
      </c>
      <c r="L33" s="50" t="n">
        <v>2876.636</v>
      </c>
      <c r="M33" s="50" t="n">
        <v>35.7809</v>
      </c>
      <c r="N33" s="50" t="n">
        <v>41.4958</v>
      </c>
      <c r="O33" s="50" t="n">
        <v>41.5016</v>
      </c>
      <c r="P33" s="50" t="n">
        <v>32729.28</v>
      </c>
      <c r="Q33" s="50" t="n">
        <v>62.26</v>
      </c>
      <c r="R33" s="56" t="n">
        <f aca="false">P33/3600</f>
        <v>9.09146666666667</v>
      </c>
      <c r="S33" s="55"/>
      <c r="T33" s="60"/>
      <c r="U33" s="40"/>
      <c r="V33" s="40"/>
      <c r="W33" s="60"/>
      <c r="X33" s="40"/>
      <c r="Y33" s="61"/>
    </row>
    <row r="34" customFormat="false" ht="13.5" hidden="false" customHeight="false" outlineLevel="0" collapsed="false">
      <c r="A34" s="11"/>
      <c r="B34" s="16"/>
      <c r="C34" s="16" t="n">
        <v>37</v>
      </c>
      <c r="D34" s="78" t="n">
        <v>1500.3968</v>
      </c>
      <c r="E34" s="79" t="n">
        <v>33.8262</v>
      </c>
      <c r="F34" s="79" t="n">
        <v>40.5572</v>
      </c>
      <c r="G34" s="79" t="n">
        <v>40.2054</v>
      </c>
      <c r="H34" s="79" t="n">
        <v>30763.86</v>
      </c>
      <c r="I34" s="79" t="n">
        <v>53.1</v>
      </c>
      <c r="J34" s="62" t="n">
        <f aca="false">H34/3600</f>
        <v>8.54551666666667</v>
      </c>
      <c r="L34" s="50" t="n">
        <v>1508.9464</v>
      </c>
      <c r="M34" s="50" t="n">
        <v>33.8258</v>
      </c>
      <c r="N34" s="50" t="n">
        <v>40.5591</v>
      </c>
      <c r="O34" s="50" t="n">
        <v>40.1984</v>
      </c>
      <c r="P34" s="50" t="n">
        <v>30762.77</v>
      </c>
      <c r="Q34" s="50" t="n">
        <v>52.06</v>
      </c>
      <c r="R34" s="62" t="n">
        <f aca="false">P34/3600</f>
        <v>8.54521388888889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7</v>
      </c>
      <c r="C35" s="7" t="n">
        <v>22</v>
      </c>
      <c r="D35" s="74" t="n">
        <v>40174.8632</v>
      </c>
      <c r="E35" s="75" t="n">
        <v>37.5156</v>
      </c>
      <c r="F35" s="75" t="n">
        <v>42.1588</v>
      </c>
      <c r="G35" s="75" t="n">
        <v>44.2946</v>
      </c>
      <c r="H35" s="75" t="n">
        <v>50316.73</v>
      </c>
      <c r="I35" s="75" t="n">
        <v>100.99</v>
      </c>
      <c r="J35" s="51" t="n">
        <f aca="false">H35/3600</f>
        <v>13.9768694444444</v>
      </c>
      <c r="L35" s="50" t="n">
        <v>40203.2696</v>
      </c>
      <c r="M35" s="50" t="n">
        <v>37.5166</v>
      </c>
      <c r="N35" s="50" t="n">
        <v>42.1579</v>
      </c>
      <c r="O35" s="50" t="n">
        <v>44.2959</v>
      </c>
      <c r="P35" s="50" t="n">
        <v>49927.31</v>
      </c>
      <c r="Q35" s="50" t="n">
        <v>110.73</v>
      </c>
      <c r="R35" s="51" t="n">
        <f aca="false">P35/3600</f>
        <v>13.8686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6" t="n">
        <v>7332.0992</v>
      </c>
      <c r="E36" s="77" t="n">
        <v>35.399</v>
      </c>
      <c r="F36" s="77" t="n">
        <v>40.9158</v>
      </c>
      <c r="G36" s="77" t="n">
        <v>43.1687</v>
      </c>
      <c r="H36" s="77" t="n">
        <v>36807.58</v>
      </c>
      <c r="I36" s="77" t="n">
        <v>65.19</v>
      </c>
      <c r="J36" s="56" t="n">
        <f aca="false">H36/3600</f>
        <v>10.2243277777778</v>
      </c>
      <c r="L36" s="50" t="n">
        <v>7349.4336</v>
      </c>
      <c r="M36" s="50" t="n">
        <v>35.3989</v>
      </c>
      <c r="N36" s="50" t="n">
        <v>40.9156</v>
      </c>
      <c r="O36" s="50" t="n">
        <v>43.1723</v>
      </c>
      <c r="P36" s="50" t="n">
        <v>36911.99</v>
      </c>
      <c r="Q36" s="50" t="n">
        <v>63.56</v>
      </c>
      <c r="R36" s="56" t="n">
        <f aca="false">P36/3600</f>
        <v>10.2533305555556</v>
      </c>
      <c r="S36" s="55"/>
      <c r="T36" s="60"/>
      <c r="U36" s="40"/>
      <c r="V36" s="40"/>
      <c r="W36" s="60"/>
      <c r="X36" s="40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6" t="n">
        <v>2276.2392</v>
      </c>
      <c r="E37" s="77" t="n">
        <v>33.9847</v>
      </c>
      <c r="F37" s="77" t="n">
        <v>39.7127</v>
      </c>
      <c r="G37" s="77" t="n">
        <v>42.1767</v>
      </c>
      <c r="H37" s="77" t="n">
        <v>32638.84</v>
      </c>
      <c r="I37" s="77" t="n">
        <v>51.64</v>
      </c>
      <c r="J37" s="56" t="n">
        <f aca="false">H37/3600</f>
        <v>9.06634444444445</v>
      </c>
      <c r="L37" s="50" t="n">
        <v>2282.6856</v>
      </c>
      <c r="M37" s="50" t="n">
        <v>33.9851</v>
      </c>
      <c r="N37" s="50" t="n">
        <v>39.7147</v>
      </c>
      <c r="O37" s="50" t="n">
        <v>42.1764</v>
      </c>
      <c r="P37" s="50" t="n">
        <v>32660.12</v>
      </c>
      <c r="Q37" s="50" t="n">
        <v>73.31</v>
      </c>
      <c r="R37" s="56" t="n">
        <f aca="false">P37/3600</f>
        <v>9.07225555555556</v>
      </c>
      <c r="S37" s="55"/>
      <c r="T37" s="60"/>
      <c r="U37" s="40"/>
      <c r="V37" s="40"/>
      <c r="W37" s="60"/>
      <c r="X37" s="40"/>
      <c r="Y37" s="61"/>
    </row>
    <row r="38" customFormat="false" ht="13.5" hidden="false" customHeight="false" outlineLevel="0" collapsed="false">
      <c r="A38" s="16"/>
      <c r="B38" s="16"/>
      <c r="C38" s="16" t="n">
        <v>37</v>
      </c>
      <c r="D38" s="78" t="n">
        <v>987.2416</v>
      </c>
      <c r="E38" s="79" t="n">
        <v>32.2119</v>
      </c>
      <c r="F38" s="79" t="n">
        <v>38.8019</v>
      </c>
      <c r="G38" s="79" t="n">
        <v>41.4031</v>
      </c>
      <c r="H38" s="79" t="n">
        <v>30820.51</v>
      </c>
      <c r="I38" s="79" t="n">
        <v>52.07</v>
      </c>
      <c r="J38" s="62" t="n">
        <f aca="false">H38/3600</f>
        <v>8.56125277777778</v>
      </c>
      <c r="L38" s="50" t="n">
        <v>992.9176</v>
      </c>
      <c r="M38" s="50" t="n">
        <v>32.2117</v>
      </c>
      <c r="N38" s="50" t="n">
        <v>38.8048</v>
      </c>
      <c r="O38" s="50" t="n">
        <v>41.406</v>
      </c>
      <c r="P38" s="50" t="n">
        <v>30637.97</v>
      </c>
      <c r="Q38" s="50" t="n">
        <v>51.92</v>
      </c>
      <c r="R38" s="62" t="n">
        <f aca="false">P38/3600</f>
        <v>8.51054722222222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492.3144</v>
      </c>
      <c r="E39" s="75" t="n">
        <v>40.5414</v>
      </c>
      <c r="F39" s="75" t="n">
        <v>43.1518</v>
      </c>
      <c r="G39" s="75" t="n">
        <v>43.7793</v>
      </c>
      <c r="H39" s="75" t="n">
        <v>7363.52</v>
      </c>
      <c r="I39" s="75" t="n">
        <v>12.76</v>
      </c>
      <c r="J39" s="51" t="n">
        <f aca="false">H39/3600</f>
        <v>2.04542222222222</v>
      </c>
      <c r="L39" s="50" t="n">
        <v>3507.5096</v>
      </c>
      <c r="M39" s="50" t="n">
        <v>40.5565</v>
      </c>
      <c r="N39" s="50" t="n">
        <v>43.1701</v>
      </c>
      <c r="O39" s="50" t="n">
        <v>43.7948</v>
      </c>
      <c r="P39" s="50" t="n">
        <v>7364.28</v>
      </c>
      <c r="Q39" s="50" t="n">
        <v>12.55</v>
      </c>
      <c r="R39" s="51" t="n">
        <f aca="false">P39/3600</f>
        <v>2.0456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2</v>
      </c>
      <c r="B40" s="11"/>
      <c r="C40" s="11" t="n">
        <v>27</v>
      </c>
      <c r="D40" s="76" t="n">
        <v>1675.4144</v>
      </c>
      <c r="E40" s="77" t="n">
        <v>37.4694</v>
      </c>
      <c r="F40" s="77" t="n">
        <v>40.896</v>
      </c>
      <c r="G40" s="77" t="n">
        <v>41.2087</v>
      </c>
      <c r="H40" s="77" t="n">
        <v>6482.59</v>
      </c>
      <c r="I40" s="77" t="n">
        <v>10.32</v>
      </c>
      <c r="J40" s="56" t="n">
        <f aca="false">H40/3600</f>
        <v>1.80071944444444</v>
      </c>
      <c r="L40" s="50" t="n">
        <v>1686.2176</v>
      </c>
      <c r="M40" s="50" t="n">
        <v>37.4816</v>
      </c>
      <c r="N40" s="50" t="n">
        <v>40.9022</v>
      </c>
      <c r="O40" s="50" t="n">
        <v>41.2219</v>
      </c>
      <c r="P40" s="50" t="n">
        <v>6494.46</v>
      </c>
      <c r="Q40" s="50" t="n">
        <v>10.77</v>
      </c>
      <c r="R40" s="56" t="n">
        <f aca="false">P40/3600</f>
        <v>1.80401666666667</v>
      </c>
      <c r="S40" s="55"/>
      <c r="T40" s="60"/>
      <c r="U40" s="40"/>
      <c r="V40" s="40"/>
      <c r="W40" s="60"/>
      <c r="X40" s="40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6" t="n">
        <v>826.1472</v>
      </c>
      <c r="E41" s="77" t="n">
        <v>34.5898</v>
      </c>
      <c r="F41" s="77" t="n">
        <v>39.0426</v>
      </c>
      <c r="G41" s="77" t="n">
        <v>39.124</v>
      </c>
      <c r="H41" s="77" t="n">
        <v>5761.85</v>
      </c>
      <c r="I41" s="77" t="n">
        <v>8.68</v>
      </c>
      <c r="J41" s="56" t="n">
        <f aca="false">H41/3600</f>
        <v>1.60051388888889</v>
      </c>
      <c r="L41" s="50" t="n">
        <v>831.3352</v>
      </c>
      <c r="M41" s="50" t="n">
        <v>34.592</v>
      </c>
      <c r="N41" s="50" t="n">
        <v>39.0296</v>
      </c>
      <c r="O41" s="50" t="n">
        <v>39.1197</v>
      </c>
      <c r="P41" s="50" t="n">
        <v>5745.34</v>
      </c>
      <c r="Q41" s="50" t="n">
        <v>8.83</v>
      </c>
      <c r="R41" s="56" t="n">
        <f aca="false">P41/3600</f>
        <v>1.59592777777778</v>
      </c>
      <c r="S41" s="55"/>
      <c r="T41" s="60"/>
      <c r="U41" s="40"/>
      <c r="V41" s="40"/>
      <c r="W41" s="60"/>
      <c r="X41" s="40"/>
      <c r="Y41" s="61"/>
    </row>
    <row r="42" customFormat="false" ht="13.5" hidden="false" customHeight="false" outlineLevel="0" collapsed="false">
      <c r="A42" s="11"/>
      <c r="B42" s="16"/>
      <c r="C42" s="16" t="n">
        <v>37</v>
      </c>
      <c r="D42" s="78" t="n">
        <v>437.2824</v>
      </c>
      <c r="E42" s="79" t="n">
        <v>32.1175</v>
      </c>
      <c r="F42" s="79" t="n">
        <v>37.7087</v>
      </c>
      <c r="G42" s="79" t="n">
        <v>37.5863</v>
      </c>
      <c r="H42" s="79" t="n">
        <v>5282.49</v>
      </c>
      <c r="I42" s="79" t="n">
        <v>7.32</v>
      </c>
      <c r="J42" s="62" t="n">
        <f aca="false">H42/3600</f>
        <v>1.46735833333333</v>
      </c>
      <c r="L42" s="50" t="n">
        <v>442.0712</v>
      </c>
      <c r="M42" s="50" t="n">
        <v>32.116</v>
      </c>
      <c r="N42" s="50" t="n">
        <v>37.6722</v>
      </c>
      <c r="O42" s="50" t="n">
        <v>37.5714</v>
      </c>
      <c r="P42" s="50" t="n">
        <v>5270.59</v>
      </c>
      <c r="Q42" s="50" t="n">
        <v>7.54</v>
      </c>
      <c r="R42" s="62" t="n">
        <f aca="false">P42/3600</f>
        <v>1.46405277777778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3</v>
      </c>
      <c r="C43" s="7" t="n">
        <v>22</v>
      </c>
      <c r="D43" s="74" t="n">
        <v>3683.5864</v>
      </c>
      <c r="E43" s="75" t="n">
        <v>40.2996</v>
      </c>
      <c r="F43" s="75" t="n">
        <v>43.6217</v>
      </c>
      <c r="G43" s="75" t="n">
        <v>45.1506</v>
      </c>
      <c r="H43" s="75" t="n">
        <v>8277.58</v>
      </c>
      <c r="I43" s="75" t="n">
        <v>15.23</v>
      </c>
      <c r="J43" s="51" t="n">
        <f aca="false">H43/3600</f>
        <v>2.29932777777778</v>
      </c>
      <c r="L43" s="50" t="n">
        <v>3690.5304</v>
      </c>
      <c r="M43" s="50" t="n">
        <v>40.3001</v>
      </c>
      <c r="N43" s="50" t="n">
        <v>43.6179</v>
      </c>
      <c r="O43" s="50" t="n">
        <v>45.1553</v>
      </c>
      <c r="P43" s="50" t="n">
        <v>8251.69</v>
      </c>
      <c r="Q43" s="50" t="n">
        <v>14.05</v>
      </c>
      <c r="R43" s="51" t="n">
        <f aca="false">P43/3600</f>
        <v>2.2921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6" t="n">
        <v>1726.6264</v>
      </c>
      <c r="E44" s="77" t="n">
        <v>37.8296</v>
      </c>
      <c r="F44" s="77" t="n">
        <v>41.7456</v>
      </c>
      <c r="G44" s="77" t="n">
        <v>42.9476</v>
      </c>
      <c r="H44" s="77" t="n">
        <v>7342.9</v>
      </c>
      <c r="I44" s="77" t="n">
        <v>12.2</v>
      </c>
      <c r="J44" s="56" t="n">
        <f aca="false">H44/3600</f>
        <v>2.03969444444444</v>
      </c>
      <c r="L44" s="50" t="n">
        <v>1733.8176</v>
      </c>
      <c r="M44" s="50" t="n">
        <v>37.8326</v>
      </c>
      <c r="N44" s="50" t="n">
        <v>41.7459</v>
      </c>
      <c r="O44" s="50" t="n">
        <v>42.9382</v>
      </c>
      <c r="P44" s="50" t="n">
        <v>7358.32</v>
      </c>
      <c r="Q44" s="50" t="n">
        <v>12.17</v>
      </c>
      <c r="R44" s="56" t="n">
        <f aca="false">P44/3600</f>
        <v>2.04397777777778</v>
      </c>
      <c r="S44" s="55"/>
      <c r="T44" s="60"/>
      <c r="U44" s="40"/>
      <c r="V44" s="40"/>
      <c r="W44" s="60"/>
      <c r="X44" s="40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6" t="n">
        <v>869.5352</v>
      </c>
      <c r="E45" s="77" t="n">
        <v>35.1054</v>
      </c>
      <c r="F45" s="77" t="n">
        <v>40.1361</v>
      </c>
      <c r="G45" s="77" t="n">
        <v>41.103</v>
      </c>
      <c r="H45" s="77" t="n">
        <v>6671.66</v>
      </c>
      <c r="I45" s="77" t="n">
        <v>10.44</v>
      </c>
      <c r="J45" s="56" t="n">
        <f aca="false">H45/3600</f>
        <v>1.85323888888889</v>
      </c>
      <c r="L45" s="50" t="n">
        <v>873.2464</v>
      </c>
      <c r="M45" s="50" t="n">
        <v>35.1025</v>
      </c>
      <c r="N45" s="50" t="n">
        <v>40.1188</v>
      </c>
      <c r="O45" s="50" t="n">
        <v>41.0932</v>
      </c>
      <c r="P45" s="50" t="n">
        <v>6671.22</v>
      </c>
      <c r="Q45" s="50" t="n">
        <v>10.4</v>
      </c>
      <c r="R45" s="56" t="n">
        <f aca="false">P45/3600</f>
        <v>1.85311666666667</v>
      </c>
      <c r="S45" s="55"/>
      <c r="T45" s="60"/>
      <c r="U45" s="40"/>
      <c r="V45" s="40"/>
      <c r="W45" s="60"/>
      <c r="X45" s="40"/>
      <c r="Y45" s="61"/>
    </row>
    <row r="46" customFormat="false" ht="13.5" hidden="false" customHeight="false" outlineLevel="0" collapsed="false">
      <c r="A46" s="11"/>
      <c r="B46" s="16"/>
      <c r="C46" s="16" t="n">
        <v>37</v>
      </c>
      <c r="D46" s="78" t="n">
        <v>459.2456</v>
      </c>
      <c r="E46" s="79" t="n">
        <v>32.3639</v>
      </c>
      <c r="F46" s="79" t="n">
        <v>38.8283</v>
      </c>
      <c r="G46" s="79" t="n">
        <v>39.7139</v>
      </c>
      <c r="H46" s="79" t="n">
        <v>6281.63</v>
      </c>
      <c r="I46" s="79" t="n">
        <v>9.63</v>
      </c>
      <c r="J46" s="62" t="n">
        <f aca="false">H46/3600</f>
        <v>1.74489722222222</v>
      </c>
      <c r="L46" s="50" t="n">
        <v>462.248</v>
      </c>
      <c r="M46" s="50" t="n">
        <v>32.3584</v>
      </c>
      <c r="N46" s="50" t="n">
        <v>38.8442</v>
      </c>
      <c r="O46" s="50" t="n">
        <v>39.7309</v>
      </c>
      <c r="P46" s="50" t="n">
        <v>6249.97</v>
      </c>
      <c r="Q46" s="50" t="n">
        <v>9.03</v>
      </c>
      <c r="R46" s="62" t="n">
        <f aca="false">P46/3600</f>
        <v>1.73610277777778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1</v>
      </c>
      <c r="C47" s="7" t="n">
        <v>22</v>
      </c>
      <c r="D47" s="74" t="n">
        <v>6874.3464</v>
      </c>
      <c r="E47" s="75" t="n">
        <v>38.4737</v>
      </c>
      <c r="F47" s="75" t="n">
        <v>41.523</v>
      </c>
      <c r="G47" s="75" t="n">
        <v>42.5716</v>
      </c>
      <c r="H47" s="75" t="n">
        <v>8000.58</v>
      </c>
      <c r="I47" s="75" t="n">
        <v>16.65</v>
      </c>
      <c r="J47" s="51" t="n">
        <f aca="false">H47/3600</f>
        <v>2.22238333333333</v>
      </c>
      <c r="L47" s="50" t="n">
        <v>6877.5432</v>
      </c>
      <c r="M47" s="50" t="n">
        <v>38.4785</v>
      </c>
      <c r="N47" s="50" t="n">
        <v>41.529</v>
      </c>
      <c r="O47" s="50" t="n">
        <v>42.5711</v>
      </c>
      <c r="P47" s="50" t="n">
        <v>7984.41</v>
      </c>
      <c r="Q47" s="50" t="n">
        <v>16.34</v>
      </c>
      <c r="R47" s="51" t="n">
        <f aca="false">P47/3600</f>
        <v>2.2178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6" t="n">
        <v>3125.968</v>
      </c>
      <c r="E48" s="77" t="n">
        <v>34.9929</v>
      </c>
      <c r="F48" s="77" t="n">
        <v>39.0029</v>
      </c>
      <c r="G48" s="77" t="n">
        <v>39.9463</v>
      </c>
      <c r="H48" s="77" t="n">
        <v>6803.47</v>
      </c>
      <c r="I48" s="77" t="n">
        <v>13.52</v>
      </c>
      <c r="J48" s="56" t="n">
        <f aca="false">H48/3600</f>
        <v>1.88985277777778</v>
      </c>
      <c r="L48" s="50" t="n">
        <v>3133.656</v>
      </c>
      <c r="M48" s="50" t="n">
        <v>35</v>
      </c>
      <c r="N48" s="50" t="n">
        <v>39.0121</v>
      </c>
      <c r="O48" s="50" t="n">
        <v>39.9416</v>
      </c>
      <c r="P48" s="50" t="n">
        <v>6846.83</v>
      </c>
      <c r="Q48" s="50" t="n">
        <v>13.33</v>
      </c>
      <c r="R48" s="56" t="n">
        <f aca="false">P48/3600</f>
        <v>1.90189722222222</v>
      </c>
      <c r="S48" s="55"/>
      <c r="T48" s="60"/>
      <c r="U48" s="40"/>
      <c r="V48" s="40"/>
      <c r="W48" s="60"/>
      <c r="X48" s="40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6" t="n">
        <v>1480.2192</v>
      </c>
      <c r="E49" s="77" t="n">
        <v>31.7953</v>
      </c>
      <c r="F49" s="77" t="n">
        <v>37.1689</v>
      </c>
      <c r="G49" s="77" t="n">
        <v>38.0271</v>
      </c>
      <c r="H49" s="77" t="n">
        <v>6003.1</v>
      </c>
      <c r="I49" s="77" t="n">
        <v>11.06</v>
      </c>
      <c r="J49" s="56" t="n">
        <f aca="false">H49/3600</f>
        <v>1.66752777777778</v>
      </c>
      <c r="L49" s="50" t="n">
        <v>1482.4312</v>
      </c>
      <c r="M49" s="50" t="n">
        <v>31.7975</v>
      </c>
      <c r="N49" s="50" t="n">
        <v>37.1832</v>
      </c>
      <c r="O49" s="50" t="n">
        <v>38.026</v>
      </c>
      <c r="P49" s="50" t="n">
        <v>5985.12</v>
      </c>
      <c r="Q49" s="50" t="n">
        <v>11.1</v>
      </c>
      <c r="R49" s="56" t="n">
        <f aca="false">P49/3600</f>
        <v>1.66253333333333</v>
      </c>
      <c r="S49" s="55"/>
      <c r="T49" s="60"/>
      <c r="U49" s="40"/>
      <c r="V49" s="40"/>
      <c r="W49" s="60"/>
      <c r="X49" s="40"/>
      <c r="Y49" s="61"/>
    </row>
    <row r="50" customFormat="false" ht="13.5" hidden="false" customHeight="false" outlineLevel="0" collapsed="false">
      <c r="A50" s="11"/>
      <c r="B50" s="16"/>
      <c r="C50" s="16" t="n">
        <v>37</v>
      </c>
      <c r="D50" s="78" t="n">
        <v>704.5776</v>
      </c>
      <c r="E50" s="79" t="n">
        <v>28.8288</v>
      </c>
      <c r="F50" s="79" t="n">
        <v>35.9096</v>
      </c>
      <c r="G50" s="79" t="n">
        <v>36.6547</v>
      </c>
      <c r="H50" s="79" t="n">
        <v>5449.59</v>
      </c>
      <c r="I50" s="79" t="n">
        <v>9.5</v>
      </c>
      <c r="J50" s="62" t="n">
        <f aca="false">H50/3600</f>
        <v>1.513775</v>
      </c>
      <c r="L50" s="50" t="n">
        <v>706.5472</v>
      </c>
      <c r="M50" s="50" t="n">
        <v>28.8277</v>
      </c>
      <c r="N50" s="50" t="n">
        <v>35.9152</v>
      </c>
      <c r="O50" s="50" t="n">
        <v>36.639</v>
      </c>
      <c r="P50" s="50" t="n">
        <v>5426.65</v>
      </c>
      <c r="Q50" s="50" t="n">
        <v>9.49</v>
      </c>
      <c r="R50" s="62" t="n">
        <f aca="false">P50/3600</f>
        <v>1.50740277777778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4</v>
      </c>
      <c r="C51" s="7" t="n">
        <v>22</v>
      </c>
      <c r="D51" s="74" t="n">
        <v>4867.9216</v>
      </c>
      <c r="E51" s="75" t="n">
        <v>39.1548</v>
      </c>
      <c r="F51" s="75" t="n">
        <v>41.5436</v>
      </c>
      <c r="G51" s="75" t="n">
        <v>42.9996</v>
      </c>
      <c r="H51" s="75" t="n">
        <v>5959.07</v>
      </c>
      <c r="I51" s="75" t="n">
        <v>11.5</v>
      </c>
      <c r="J51" s="51" t="n">
        <f aca="false">H51/3600</f>
        <v>1.65529722222222</v>
      </c>
      <c r="L51" s="50" t="n">
        <v>4880.9528</v>
      </c>
      <c r="M51" s="50" t="n">
        <v>39.1582</v>
      </c>
      <c r="N51" s="50" t="n">
        <v>41.5424</v>
      </c>
      <c r="O51" s="50" t="n">
        <v>43.0006</v>
      </c>
      <c r="P51" s="50" t="n">
        <v>5954.24</v>
      </c>
      <c r="Q51" s="50" t="n">
        <v>11.52</v>
      </c>
      <c r="R51" s="51" t="n">
        <f aca="false">P51/3600</f>
        <v>1.6539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6" t="n">
        <v>2051.78</v>
      </c>
      <c r="E52" s="77" t="n">
        <v>35.9483</v>
      </c>
      <c r="F52" s="77" t="n">
        <v>39.2948</v>
      </c>
      <c r="G52" s="77" t="n">
        <v>40.8948</v>
      </c>
      <c r="H52" s="77" t="n">
        <v>5031.47</v>
      </c>
      <c r="I52" s="77" t="n">
        <v>9.14</v>
      </c>
      <c r="J52" s="56" t="n">
        <f aca="false">H52/3600</f>
        <v>1.39763055555556</v>
      </c>
      <c r="L52" s="50" t="n">
        <v>2059.0784</v>
      </c>
      <c r="M52" s="50" t="n">
        <v>35.9499</v>
      </c>
      <c r="N52" s="50" t="n">
        <v>39.2967</v>
      </c>
      <c r="O52" s="50" t="n">
        <v>40.8993</v>
      </c>
      <c r="P52" s="50" t="n">
        <v>5027.04</v>
      </c>
      <c r="Q52" s="50" t="n">
        <v>9.19</v>
      </c>
      <c r="R52" s="56" t="n">
        <f aca="false">P52/3600</f>
        <v>1.3964</v>
      </c>
      <c r="S52" s="55"/>
      <c r="T52" s="60"/>
      <c r="U52" s="40"/>
      <c r="V52" s="40"/>
      <c r="W52" s="60"/>
      <c r="X52" s="40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6" t="n">
        <v>961.8584</v>
      </c>
      <c r="E53" s="77" t="n">
        <v>33.0999</v>
      </c>
      <c r="F53" s="77" t="n">
        <v>37.4643</v>
      </c>
      <c r="G53" s="77" t="n">
        <v>39.2161</v>
      </c>
      <c r="H53" s="77" t="n">
        <v>4367.7</v>
      </c>
      <c r="I53" s="77" t="n">
        <v>7.42</v>
      </c>
      <c r="J53" s="56" t="n">
        <f aca="false">H53/3600</f>
        <v>1.21325</v>
      </c>
      <c r="L53" s="50" t="n">
        <v>966.26</v>
      </c>
      <c r="M53" s="50" t="n">
        <v>33.099</v>
      </c>
      <c r="N53" s="50" t="n">
        <v>37.4537</v>
      </c>
      <c r="O53" s="50" t="n">
        <v>39.2071</v>
      </c>
      <c r="P53" s="50" t="n">
        <v>4381.7</v>
      </c>
      <c r="Q53" s="50" t="n">
        <v>7.42</v>
      </c>
      <c r="R53" s="56" t="n">
        <f aca="false">P53/3600</f>
        <v>1.21713888888889</v>
      </c>
      <c r="S53" s="55"/>
      <c r="T53" s="60"/>
      <c r="U53" s="40"/>
      <c r="V53" s="40"/>
      <c r="W53" s="60"/>
      <c r="X53" s="40"/>
      <c r="Y53" s="61"/>
    </row>
    <row r="54" customFormat="false" ht="13.5" hidden="false" customHeight="false" outlineLevel="0" collapsed="false">
      <c r="A54" s="16"/>
      <c r="B54" s="16"/>
      <c r="C54" s="16" t="n">
        <v>37</v>
      </c>
      <c r="D54" s="78" t="n">
        <v>470.6112</v>
      </c>
      <c r="E54" s="79" t="n">
        <v>30.4505</v>
      </c>
      <c r="F54" s="79" t="n">
        <v>36.1634</v>
      </c>
      <c r="G54" s="79" t="n">
        <v>37.9341</v>
      </c>
      <c r="H54" s="79" t="n">
        <v>3901.09</v>
      </c>
      <c r="I54" s="79" t="n">
        <v>6.12</v>
      </c>
      <c r="J54" s="62" t="n">
        <f aca="false">H54/3600</f>
        <v>1.08363611111111</v>
      </c>
      <c r="L54" s="50" t="n">
        <v>474.2232</v>
      </c>
      <c r="M54" s="50" t="n">
        <v>30.4501</v>
      </c>
      <c r="N54" s="50" t="n">
        <v>36.1707</v>
      </c>
      <c r="O54" s="50" t="n">
        <v>37.9326</v>
      </c>
      <c r="P54" s="50" t="n">
        <v>3867.07</v>
      </c>
      <c r="Q54" s="50" t="n">
        <v>6.13</v>
      </c>
      <c r="R54" s="62" t="n">
        <f aca="false">P54/3600</f>
        <v>1.07418611111111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526.432</v>
      </c>
      <c r="E55" s="75" t="n">
        <v>40.81</v>
      </c>
      <c r="F55" s="75" t="n">
        <v>44.0969</v>
      </c>
      <c r="G55" s="75" t="n">
        <v>43.2703</v>
      </c>
      <c r="H55" s="75" t="n">
        <v>2023.1</v>
      </c>
      <c r="I55" s="75" t="n">
        <v>3.99</v>
      </c>
      <c r="J55" s="51" t="n">
        <f aca="false">H55/3600</f>
        <v>0.561972222222222</v>
      </c>
      <c r="L55" s="50" t="n">
        <v>1532.9536</v>
      </c>
      <c r="M55" s="50" t="n">
        <v>40.8144</v>
      </c>
      <c r="N55" s="50" t="n">
        <v>44.0896</v>
      </c>
      <c r="O55" s="50" t="n">
        <v>43.2787</v>
      </c>
      <c r="P55" s="50" t="n">
        <v>1997.54</v>
      </c>
      <c r="Q55" s="50" t="n">
        <v>3.97</v>
      </c>
      <c r="R55" s="51" t="n">
        <f aca="false">P55/3600</f>
        <v>0.5548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3</v>
      </c>
      <c r="B56" s="11"/>
      <c r="C56" s="11" t="n">
        <v>27</v>
      </c>
      <c r="D56" s="76" t="n">
        <v>764.3424</v>
      </c>
      <c r="E56" s="77" t="n">
        <v>37.0593</v>
      </c>
      <c r="F56" s="77" t="n">
        <v>41.5458</v>
      </c>
      <c r="G56" s="77" t="n">
        <v>40.332</v>
      </c>
      <c r="H56" s="77" t="n">
        <v>1793.77</v>
      </c>
      <c r="I56" s="77" t="n">
        <v>3.32</v>
      </c>
      <c r="J56" s="56" t="n">
        <f aca="false">H56/3600</f>
        <v>0.498269444444444</v>
      </c>
      <c r="L56" s="50" t="n">
        <v>769.8216</v>
      </c>
      <c r="M56" s="50" t="n">
        <v>37.065</v>
      </c>
      <c r="N56" s="50" t="n">
        <v>41.5451</v>
      </c>
      <c r="O56" s="50" t="n">
        <v>40.3121</v>
      </c>
      <c r="P56" s="50" t="n">
        <v>1793.86</v>
      </c>
      <c r="Q56" s="50" t="n">
        <v>3.49</v>
      </c>
      <c r="R56" s="56" t="n">
        <f aca="false">P56/3600</f>
        <v>0.498294444444444</v>
      </c>
      <c r="S56" s="55"/>
      <c r="T56" s="60"/>
      <c r="U56" s="40"/>
      <c r="V56" s="40"/>
      <c r="W56" s="60"/>
      <c r="X56" s="40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6" t="n">
        <v>379.236</v>
      </c>
      <c r="E57" s="77" t="n">
        <v>33.7009</v>
      </c>
      <c r="F57" s="77" t="n">
        <v>39.5612</v>
      </c>
      <c r="G57" s="77" t="n">
        <v>38.04</v>
      </c>
      <c r="H57" s="77" t="n">
        <v>1573.62</v>
      </c>
      <c r="I57" s="77" t="n">
        <v>2.67</v>
      </c>
      <c r="J57" s="56" t="n">
        <f aca="false">H57/3600</f>
        <v>0.437116666666667</v>
      </c>
      <c r="L57" s="50" t="n">
        <v>383.8792</v>
      </c>
      <c r="M57" s="50" t="n">
        <v>33.7027</v>
      </c>
      <c r="N57" s="50" t="n">
        <v>39.5444</v>
      </c>
      <c r="O57" s="50" t="n">
        <v>38.0203</v>
      </c>
      <c r="P57" s="50" t="n">
        <v>1577.4</v>
      </c>
      <c r="Q57" s="50" t="n">
        <v>2.72</v>
      </c>
      <c r="R57" s="56" t="n">
        <f aca="false">P57/3600</f>
        <v>0.438166666666667</v>
      </c>
      <c r="S57" s="55"/>
      <c r="T57" s="60"/>
      <c r="U57" s="40"/>
      <c r="V57" s="40"/>
      <c r="W57" s="60"/>
      <c r="X57" s="40"/>
      <c r="Y57" s="61"/>
    </row>
    <row r="58" customFormat="false" ht="13.5" hidden="false" customHeight="false" outlineLevel="0" collapsed="false">
      <c r="A58" s="11"/>
      <c r="B58" s="16"/>
      <c r="C58" s="16" t="n">
        <v>37</v>
      </c>
      <c r="D58" s="78" t="n">
        <v>197.2408</v>
      </c>
      <c r="E58" s="79" t="n">
        <v>30.892</v>
      </c>
      <c r="F58" s="79" t="n">
        <v>38.1362</v>
      </c>
      <c r="G58" s="79" t="n">
        <v>36.4355</v>
      </c>
      <c r="H58" s="79" t="n">
        <v>1450.7</v>
      </c>
      <c r="I58" s="79" t="n">
        <v>2.21</v>
      </c>
      <c r="J58" s="62" t="n">
        <f aca="false">H58/3600</f>
        <v>0.402972222222222</v>
      </c>
      <c r="L58" s="50" t="n">
        <v>200.7856</v>
      </c>
      <c r="M58" s="50" t="n">
        <v>30.8774</v>
      </c>
      <c r="N58" s="50" t="n">
        <v>38.113</v>
      </c>
      <c r="O58" s="50" t="n">
        <v>36.4082</v>
      </c>
      <c r="P58" s="50" t="n">
        <v>1427.39</v>
      </c>
      <c r="Q58" s="50" t="n">
        <v>2.22</v>
      </c>
      <c r="R58" s="62" t="n">
        <f aca="false">P58/3600</f>
        <v>0.396497222222222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5</v>
      </c>
      <c r="C59" s="7" t="n">
        <v>22</v>
      </c>
      <c r="D59" s="74" t="n">
        <v>1629.596</v>
      </c>
      <c r="E59" s="75" t="n">
        <v>38.2873</v>
      </c>
      <c r="F59" s="75" t="n">
        <v>43.1924</v>
      </c>
      <c r="G59" s="75" t="n">
        <v>44.2645</v>
      </c>
      <c r="H59" s="75" t="n">
        <v>2149.27</v>
      </c>
      <c r="I59" s="75" t="n">
        <v>4.77</v>
      </c>
      <c r="J59" s="51" t="n">
        <f aca="false">H59/3600</f>
        <v>0.597019444444444</v>
      </c>
      <c r="L59" s="50" t="n">
        <v>1635.8944</v>
      </c>
      <c r="M59" s="50" t="n">
        <v>38.2807</v>
      </c>
      <c r="N59" s="50" t="n">
        <v>43.1744</v>
      </c>
      <c r="O59" s="50" t="n">
        <v>44.2442</v>
      </c>
      <c r="P59" s="50" t="n">
        <v>2148.81</v>
      </c>
      <c r="Q59" s="50" t="n">
        <v>4.82</v>
      </c>
      <c r="R59" s="51" t="n">
        <f aca="false">P59/3600</f>
        <v>0.5968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6" t="n">
        <v>632.2008</v>
      </c>
      <c r="E60" s="77" t="n">
        <v>35.1137</v>
      </c>
      <c r="F60" s="77" t="n">
        <v>41.0507</v>
      </c>
      <c r="G60" s="77" t="n">
        <v>42.1023</v>
      </c>
      <c r="H60" s="77" t="n">
        <v>1787.23</v>
      </c>
      <c r="I60" s="77" t="n">
        <v>3.69</v>
      </c>
      <c r="J60" s="56" t="n">
        <f aca="false">H60/3600</f>
        <v>0.496452777777778</v>
      </c>
      <c r="L60" s="50" t="n">
        <v>634.9464</v>
      </c>
      <c r="M60" s="50" t="n">
        <v>35.1006</v>
      </c>
      <c r="N60" s="50" t="n">
        <v>41.0655</v>
      </c>
      <c r="O60" s="50" t="n">
        <v>42.0698</v>
      </c>
      <c r="P60" s="50" t="n">
        <v>1785.48</v>
      </c>
      <c r="Q60" s="50" t="n">
        <v>3.72</v>
      </c>
      <c r="R60" s="56" t="n">
        <f aca="false">P60/3600</f>
        <v>0.495966666666667</v>
      </c>
      <c r="S60" s="55"/>
      <c r="T60" s="60"/>
      <c r="U60" s="40"/>
      <c r="V60" s="40"/>
      <c r="W60" s="60"/>
      <c r="X60" s="40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6" t="n">
        <v>285.8504</v>
      </c>
      <c r="E61" s="77" t="n">
        <v>32.2464</v>
      </c>
      <c r="F61" s="77" t="n">
        <v>39.5872</v>
      </c>
      <c r="G61" s="77" t="n">
        <v>40.5287</v>
      </c>
      <c r="H61" s="77" t="n">
        <v>1587.49</v>
      </c>
      <c r="I61" s="77" t="n">
        <v>3.13</v>
      </c>
      <c r="J61" s="56" t="n">
        <f aca="false">H61/3600</f>
        <v>0.440969444444444</v>
      </c>
      <c r="L61" s="50" t="n">
        <v>288.5384</v>
      </c>
      <c r="M61" s="50" t="n">
        <v>32.2334</v>
      </c>
      <c r="N61" s="50" t="n">
        <v>39.5708</v>
      </c>
      <c r="O61" s="50" t="n">
        <v>40.52</v>
      </c>
      <c r="P61" s="50" t="n">
        <v>1586.64</v>
      </c>
      <c r="Q61" s="50" t="n">
        <v>3.14</v>
      </c>
      <c r="R61" s="56" t="n">
        <f aca="false">P61/3600</f>
        <v>0.440733333333333</v>
      </c>
      <c r="S61" s="55"/>
      <c r="T61" s="60"/>
      <c r="U61" s="40"/>
      <c r="V61" s="40"/>
      <c r="W61" s="60"/>
      <c r="X61" s="40"/>
      <c r="Y61" s="61"/>
    </row>
    <row r="62" customFormat="false" ht="13.5" hidden="false" customHeight="false" outlineLevel="0" collapsed="false">
      <c r="A62" s="11"/>
      <c r="B62" s="16"/>
      <c r="C62" s="16" t="n">
        <v>37</v>
      </c>
      <c r="D62" s="78" t="n">
        <v>144.016</v>
      </c>
      <c r="E62" s="79" t="n">
        <v>29.4787</v>
      </c>
      <c r="F62" s="79" t="n">
        <v>38.5067</v>
      </c>
      <c r="G62" s="79" t="n">
        <v>39.4254</v>
      </c>
      <c r="H62" s="79" t="n">
        <v>1479.56</v>
      </c>
      <c r="I62" s="79" t="n">
        <v>2.78</v>
      </c>
      <c r="J62" s="62" t="n">
        <f aca="false">H62/3600</f>
        <v>0.410988888888889</v>
      </c>
      <c r="L62" s="50" t="n">
        <v>146.7088</v>
      </c>
      <c r="M62" s="50" t="n">
        <v>29.463</v>
      </c>
      <c r="N62" s="50" t="n">
        <v>38.5343</v>
      </c>
      <c r="O62" s="50" t="n">
        <v>39.4142</v>
      </c>
      <c r="P62" s="50" t="n">
        <v>1464.02</v>
      </c>
      <c r="Q62" s="50" t="n">
        <v>2.72</v>
      </c>
      <c r="R62" s="62" t="n">
        <f aca="false">P62/3600</f>
        <v>0.406672222222222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74" t="n">
        <v>1663.744</v>
      </c>
      <c r="E63" s="75" t="n">
        <v>38.3865</v>
      </c>
      <c r="F63" s="75" t="n">
        <v>41.3633</v>
      </c>
      <c r="G63" s="75" t="n">
        <v>42.3108</v>
      </c>
      <c r="H63" s="75" t="n">
        <v>1797.48</v>
      </c>
      <c r="I63" s="75" t="n">
        <v>3.93</v>
      </c>
      <c r="J63" s="51" t="n">
        <f aca="false">H63/3600</f>
        <v>0.4993</v>
      </c>
      <c r="L63" s="50" t="n">
        <v>1668.4048</v>
      </c>
      <c r="M63" s="50" t="n">
        <v>38.3855</v>
      </c>
      <c r="N63" s="50" t="n">
        <v>41.3672</v>
      </c>
      <c r="O63" s="50" t="n">
        <v>42.2951</v>
      </c>
      <c r="P63" s="50" t="n">
        <v>1825.61</v>
      </c>
      <c r="Q63" s="50" t="n">
        <v>3.94</v>
      </c>
      <c r="R63" s="51" t="n">
        <f aca="false">P63/3600</f>
        <v>0.5071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6" t="n">
        <v>764.9648</v>
      </c>
      <c r="E64" s="77" t="n">
        <v>35.0154</v>
      </c>
      <c r="F64" s="77" t="n">
        <v>38.8103</v>
      </c>
      <c r="G64" s="77" t="n">
        <v>39.5598</v>
      </c>
      <c r="H64" s="77" t="n">
        <v>1535.71</v>
      </c>
      <c r="I64" s="77" t="n">
        <v>3.11</v>
      </c>
      <c r="J64" s="56" t="n">
        <f aca="false">H64/3600</f>
        <v>0.426586111111111</v>
      </c>
      <c r="L64" s="50" t="n">
        <v>767.664</v>
      </c>
      <c r="M64" s="50" t="n">
        <v>35.0205</v>
      </c>
      <c r="N64" s="50" t="n">
        <v>38.8137</v>
      </c>
      <c r="O64" s="50" t="n">
        <v>39.5728</v>
      </c>
      <c r="P64" s="50" t="n">
        <v>1530.94</v>
      </c>
      <c r="Q64" s="50" t="n">
        <v>3.18</v>
      </c>
      <c r="R64" s="56" t="n">
        <f aca="false">P64/3600</f>
        <v>0.425261111111111</v>
      </c>
      <c r="S64" s="55"/>
      <c r="T64" s="60"/>
      <c r="U64" s="40"/>
      <c r="V64" s="40"/>
      <c r="W64" s="60"/>
      <c r="X64" s="40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6" t="n">
        <v>357.748</v>
      </c>
      <c r="E65" s="77" t="n">
        <v>31.782</v>
      </c>
      <c r="F65" s="77" t="n">
        <v>36.8701</v>
      </c>
      <c r="G65" s="77" t="n">
        <v>37.5436</v>
      </c>
      <c r="H65" s="77" t="n">
        <v>1348.24</v>
      </c>
      <c r="I65" s="77" t="n">
        <v>2.39</v>
      </c>
      <c r="J65" s="56" t="n">
        <f aca="false">H65/3600</f>
        <v>0.374511111111111</v>
      </c>
      <c r="L65" s="50" t="n">
        <v>360.2016</v>
      </c>
      <c r="M65" s="50" t="n">
        <v>31.7807</v>
      </c>
      <c r="N65" s="50" t="n">
        <v>36.8663</v>
      </c>
      <c r="O65" s="50" t="n">
        <v>37.537</v>
      </c>
      <c r="P65" s="50" t="n">
        <v>1338.01</v>
      </c>
      <c r="Q65" s="50" t="n">
        <v>2.41</v>
      </c>
      <c r="R65" s="56" t="n">
        <f aca="false">P65/3600</f>
        <v>0.371669444444444</v>
      </c>
      <c r="S65" s="55"/>
      <c r="T65" s="60"/>
      <c r="U65" s="40"/>
      <c r="V65" s="40"/>
      <c r="W65" s="60"/>
      <c r="X65" s="40"/>
      <c r="Y65" s="61"/>
    </row>
    <row r="66" customFormat="false" ht="13.5" hidden="false" customHeight="false" outlineLevel="0" collapsed="false">
      <c r="A66" s="11"/>
      <c r="B66" s="16"/>
      <c r="C66" s="16" t="n">
        <v>37</v>
      </c>
      <c r="D66" s="78" t="n">
        <v>167.1776</v>
      </c>
      <c r="E66" s="79" t="n">
        <v>28.8407</v>
      </c>
      <c r="F66" s="79" t="n">
        <v>35.5082</v>
      </c>
      <c r="G66" s="79" t="n">
        <v>36.1252</v>
      </c>
      <c r="H66" s="79" t="n">
        <v>1226.35</v>
      </c>
      <c r="I66" s="79" t="n">
        <v>1.93</v>
      </c>
      <c r="J66" s="62" t="n">
        <f aca="false">H66/3600</f>
        <v>0.340652777777778</v>
      </c>
      <c r="L66" s="50" t="n">
        <v>169.4736</v>
      </c>
      <c r="M66" s="50" t="n">
        <v>28.8294</v>
      </c>
      <c r="N66" s="50" t="n">
        <v>35.4778</v>
      </c>
      <c r="O66" s="50" t="n">
        <v>36.0827</v>
      </c>
      <c r="P66" s="50" t="n">
        <v>1217.15</v>
      </c>
      <c r="Q66" s="50" t="n">
        <v>1.93</v>
      </c>
      <c r="R66" s="62" t="n">
        <f aca="false">P66/3600</f>
        <v>0.338097222222222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4</v>
      </c>
      <c r="C67" s="7" t="n">
        <v>22</v>
      </c>
      <c r="D67" s="74" t="n">
        <v>1224.2752</v>
      </c>
      <c r="E67" s="75" t="n">
        <v>39.6261</v>
      </c>
      <c r="F67" s="75" t="n">
        <v>41.6572</v>
      </c>
      <c r="G67" s="75" t="n">
        <v>42.7228</v>
      </c>
      <c r="H67" s="75" t="n">
        <v>1378.01</v>
      </c>
      <c r="I67" s="75" t="n">
        <v>2.96</v>
      </c>
      <c r="J67" s="51" t="n">
        <f aca="false">H67/3600</f>
        <v>0.382780555555556</v>
      </c>
      <c r="L67" s="50" t="n">
        <v>1229.8336</v>
      </c>
      <c r="M67" s="50" t="n">
        <v>39.6318</v>
      </c>
      <c r="N67" s="50" t="n">
        <v>41.655</v>
      </c>
      <c r="O67" s="50" t="n">
        <v>42.7265</v>
      </c>
      <c r="P67" s="50" t="n">
        <v>1381.26</v>
      </c>
      <c r="Q67" s="50" t="n">
        <v>2.97</v>
      </c>
      <c r="R67" s="51" t="n">
        <f aca="false">P67/3600</f>
        <v>0.3836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6" t="n">
        <v>598.3952</v>
      </c>
      <c r="E68" s="77" t="n">
        <v>35.8723</v>
      </c>
      <c r="F68" s="77" t="n">
        <v>39.029</v>
      </c>
      <c r="G68" s="77" t="n">
        <v>40.2487</v>
      </c>
      <c r="H68" s="77" t="n">
        <v>1205.03</v>
      </c>
      <c r="I68" s="77" t="n">
        <v>2.37</v>
      </c>
      <c r="J68" s="56" t="n">
        <f aca="false">H68/3600</f>
        <v>0.334730555555556</v>
      </c>
      <c r="L68" s="50" t="n">
        <v>602.292</v>
      </c>
      <c r="M68" s="50" t="n">
        <v>35.87</v>
      </c>
      <c r="N68" s="50" t="n">
        <v>39.0152</v>
      </c>
      <c r="O68" s="50" t="n">
        <v>40.2321</v>
      </c>
      <c r="P68" s="50" t="n">
        <v>1184.9</v>
      </c>
      <c r="Q68" s="50" t="n">
        <v>2.39</v>
      </c>
      <c r="R68" s="56" t="n">
        <f aca="false">P68/3600</f>
        <v>0.329138888888889</v>
      </c>
      <c r="S68" s="55"/>
      <c r="T68" s="60"/>
      <c r="U68" s="40"/>
      <c r="V68" s="40"/>
      <c r="W68" s="60"/>
      <c r="X68" s="40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6" t="n">
        <v>291.032</v>
      </c>
      <c r="E69" s="77" t="n">
        <v>32.4578</v>
      </c>
      <c r="F69" s="77" t="n">
        <v>37.0865</v>
      </c>
      <c r="G69" s="77" t="n">
        <v>38.2953</v>
      </c>
      <c r="H69" s="77" t="n">
        <v>1031.94</v>
      </c>
      <c r="I69" s="77" t="n">
        <v>1.86</v>
      </c>
      <c r="J69" s="56" t="n">
        <f aca="false">H69/3600</f>
        <v>0.28665</v>
      </c>
      <c r="L69" s="50" t="n">
        <v>294.1488</v>
      </c>
      <c r="M69" s="50" t="n">
        <v>32.4536</v>
      </c>
      <c r="N69" s="50" t="n">
        <v>37.0669</v>
      </c>
      <c r="O69" s="50" t="n">
        <v>38.2878</v>
      </c>
      <c r="P69" s="50" t="n">
        <v>1039.52</v>
      </c>
      <c r="Q69" s="50" t="n">
        <v>1.86</v>
      </c>
      <c r="R69" s="56" t="n">
        <f aca="false">P69/3600</f>
        <v>0.288755555555556</v>
      </c>
      <c r="S69" s="55"/>
      <c r="T69" s="60"/>
      <c r="U69" s="40"/>
      <c r="V69" s="40"/>
      <c r="W69" s="60"/>
      <c r="X69" s="40"/>
      <c r="Y69" s="61"/>
    </row>
    <row r="70" customFormat="false" ht="13.5" hidden="false" customHeight="false" outlineLevel="0" collapsed="false">
      <c r="A70" s="16"/>
      <c r="B70" s="16"/>
      <c r="C70" s="16" t="n">
        <v>37</v>
      </c>
      <c r="D70" s="78" t="n">
        <v>143.3168</v>
      </c>
      <c r="E70" s="79" t="n">
        <v>29.64</v>
      </c>
      <c r="F70" s="79" t="n">
        <v>35.6892</v>
      </c>
      <c r="G70" s="79" t="n">
        <v>36.7687</v>
      </c>
      <c r="H70" s="79" t="n">
        <v>913.64</v>
      </c>
      <c r="I70" s="79" t="n">
        <v>1.5</v>
      </c>
      <c r="J70" s="62" t="n">
        <f aca="false">H70/3600</f>
        <v>0.253788888888889</v>
      </c>
      <c r="L70" s="50" t="n">
        <v>145.7104</v>
      </c>
      <c r="M70" s="50" t="n">
        <v>29.6372</v>
      </c>
      <c r="N70" s="50" t="n">
        <v>35.67</v>
      </c>
      <c r="O70" s="50" t="n">
        <v>36.7433</v>
      </c>
      <c r="P70" s="50" t="n">
        <v>985.89</v>
      </c>
      <c r="Q70" s="50" t="n">
        <v>2.43</v>
      </c>
      <c r="R70" s="62" t="n">
        <f aca="false">P70/3600</f>
        <v>0.2738583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1" t="s">
        <v>94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5.75" hidden="false" customHeight="false" outlineLevel="0" collapsed="false">
      <c r="A72" s="70" t="s">
        <v>95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70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5.75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5.75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70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5.75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5.75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2.75" hidden="false" customHeight="false" outlineLevel="0" collapsed="false">
      <c r="A83" s="80" t="s">
        <v>96</v>
      </c>
      <c r="B83" s="80" t="s">
        <v>46</v>
      </c>
      <c r="C83" s="80" t="n">
        <v>22</v>
      </c>
      <c r="D83" s="74" t="n">
        <v>3625.772</v>
      </c>
      <c r="E83" s="75" t="n">
        <v>40.6762</v>
      </c>
      <c r="F83" s="75" t="n">
        <v>43.1065</v>
      </c>
      <c r="G83" s="75" t="n">
        <v>43.6791</v>
      </c>
      <c r="H83" s="75" t="n">
        <v>7318.32</v>
      </c>
      <c r="I83" s="75" t="n">
        <v>12.42</v>
      </c>
      <c r="J83" s="51" t="n">
        <f aca="false">H83/3600</f>
        <v>2.03286666666667</v>
      </c>
      <c r="L83" s="50" t="n">
        <v>3641.704</v>
      </c>
      <c r="M83" s="50" t="n">
        <v>40.6906</v>
      </c>
      <c r="N83" s="50" t="n">
        <v>43.1142</v>
      </c>
      <c r="O83" s="50" t="n">
        <v>43.6872</v>
      </c>
      <c r="P83" s="50" t="n">
        <v>7286.65</v>
      </c>
      <c r="Q83" s="50" t="n">
        <v>12.39</v>
      </c>
      <c r="R83" s="51" t="n">
        <f aca="false">P83/3600</f>
        <v>2.0240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1"/>
      <c r="B84" s="81"/>
      <c r="C84" s="81" t="n">
        <v>27</v>
      </c>
      <c r="D84" s="76" t="n">
        <v>1782.8496</v>
      </c>
      <c r="E84" s="77" t="n">
        <v>37.5276</v>
      </c>
      <c r="F84" s="77" t="n">
        <v>40.6219</v>
      </c>
      <c r="G84" s="77" t="n">
        <v>40.8912</v>
      </c>
      <c r="H84" s="77" t="n">
        <v>6397.06</v>
      </c>
      <c r="I84" s="77" t="n">
        <v>11.13</v>
      </c>
      <c r="J84" s="56" t="n">
        <f aca="false">H84/3600</f>
        <v>1.77696111111111</v>
      </c>
      <c r="L84" s="50" t="n">
        <v>1794.2832</v>
      </c>
      <c r="M84" s="50" t="n">
        <v>37.5339</v>
      </c>
      <c r="N84" s="50" t="n">
        <v>40.6263</v>
      </c>
      <c r="O84" s="50" t="n">
        <v>40.8971</v>
      </c>
      <c r="P84" s="50" t="n">
        <v>6394.29</v>
      </c>
      <c r="Q84" s="50" t="n">
        <v>10.47</v>
      </c>
      <c r="R84" s="56" t="n">
        <f aca="false">P84/3600</f>
        <v>1.77619166666667</v>
      </c>
      <c r="S84" s="55"/>
      <c r="T84" s="60"/>
      <c r="U84" s="40"/>
      <c r="V84" s="40"/>
      <c r="W84" s="60"/>
      <c r="X84" s="40"/>
      <c r="Y84" s="61"/>
    </row>
    <row r="85" customFormat="false" ht="12.75" hidden="false" customHeight="false" outlineLevel="0" collapsed="false">
      <c r="A85" s="81"/>
      <c r="B85" s="81"/>
      <c r="C85" s="81" t="n">
        <v>32</v>
      </c>
      <c r="D85" s="76" t="n">
        <v>897.8936</v>
      </c>
      <c r="E85" s="77" t="n">
        <v>34.5496</v>
      </c>
      <c r="F85" s="77" t="n">
        <v>38.531</v>
      </c>
      <c r="G85" s="77" t="n">
        <v>38.5764</v>
      </c>
      <c r="H85" s="77" t="n">
        <v>5710.08</v>
      </c>
      <c r="I85" s="77" t="n">
        <v>8.82</v>
      </c>
      <c r="J85" s="56" t="n">
        <f aca="false">H85/3600</f>
        <v>1.58613333333333</v>
      </c>
      <c r="L85" s="50" t="n">
        <v>905.056</v>
      </c>
      <c r="M85" s="50" t="n">
        <v>34.549</v>
      </c>
      <c r="N85" s="50" t="n">
        <v>38.5111</v>
      </c>
      <c r="O85" s="50" t="n">
        <v>38.5762</v>
      </c>
      <c r="P85" s="50" t="n">
        <v>5732.7</v>
      </c>
      <c r="Q85" s="50" t="n">
        <v>8.89</v>
      </c>
      <c r="R85" s="56" t="n">
        <f aca="false">P85/3600</f>
        <v>1.59241666666667</v>
      </c>
      <c r="S85" s="55"/>
      <c r="T85" s="60"/>
      <c r="U85" s="40"/>
      <c r="V85" s="40"/>
      <c r="W85" s="60"/>
      <c r="X85" s="40"/>
      <c r="Y85" s="61"/>
    </row>
    <row r="86" customFormat="false" ht="13.5" hidden="false" customHeight="false" outlineLevel="0" collapsed="false">
      <c r="A86" s="81"/>
      <c r="B86" s="82"/>
      <c r="C86" s="82" t="n">
        <v>37</v>
      </c>
      <c r="D86" s="78" t="n">
        <v>483.9168</v>
      </c>
      <c r="E86" s="79" t="n">
        <v>31.9223</v>
      </c>
      <c r="F86" s="79" t="n">
        <v>36.9708</v>
      </c>
      <c r="G86" s="79" t="n">
        <v>36.924</v>
      </c>
      <c r="H86" s="79" t="n">
        <v>5213.58</v>
      </c>
      <c r="I86" s="79" t="n">
        <v>7.62</v>
      </c>
      <c r="J86" s="62" t="n">
        <f aca="false">H86/3600</f>
        <v>1.44821666666667</v>
      </c>
      <c r="L86" s="50" t="n">
        <v>489.0464</v>
      </c>
      <c r="M86" s="50" t="n">
        <v>31.9211</v>
      </c>
      <c r="N86" s="50" t="n">
        <v>36.9482</v>
      </c>
      <c r="O86" s="50" t="n">
        <v>36.8866</v>
      </c>
      <c r="P86" s="50" t="n">
        <v>5222.86</v>
      </c>
      <c r="Q86" s="50" t="n">
        <v>7.68</v>
      </c>
      <c r="R86" s="62" t="n">
        <f aca="false">P86/3600</f>
        <v>1.45079444444444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81"/>
      <c r="B87" s="80" t="s">
        <v>65</v>
      </c>
      <c r="C87" s="80" t="n">
        <v>22</v>
      </c>
      <c r="D87" s="74" t="n">
        <v>5547.8318</v>
      </c>
      <c r="E87" s="75" t="n">
        <v>42.4454</v>
      </c>
      <c r="F87" s="75" t="n">
        <v>45.8767</v>
      </c>
      <c r="G87" s="75" t="n">
        <v>45.9427</v>
      </c>
      <c r="H87" s="75" t="n">
        <v>15851.36</v>
      </c>
      <c r="I87" s="75" t="n">
        <v>39.16</v>
      </c>
      <c r="J87" s="51" t="n">
        <f aca="false">H87/3600</f>
        <v>4.40315555555556</v>
      </c>
      <c r="L87" s="50" t="n">
        <v>5561.4768</v>
      </c>
      <c r="M87" s="50" t="n">
        <v>42.4444</v>
      </c>
      <c r="N87" s="50" t="n">
        <v>45.8795</v>
      </c>
      <c r="O87" s="50" t="n">
        <v>45.9346</v>
      </c>
      <c r="P87" s="50" t="n">
        <v>15909.44</v>
      </c>
      <c r="Q87" s="50" t="n">
        <v>28.35</v>
      </c>
      <c r="R87" s="51" t="n">
        <f aca="false">P87/3600</f>
        <v>4.4192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1"/>
      <c r="B88" s="81"/>
      <c r="C88" s="81" t="n">
        <v>27</v>
      </c>
      <c r="D88" s="76" t="n">
        <v>2836.3704</v>
      </c>
      <c r="E88" s="77" t="n">
        <v>38.461</v>
      </c>
      <c r="F88" s="77" t="n">
        <v>43.1724</v>
      </c>
      <c r="G88" s="77" t="n">
        <v>43.2203</v>
      </c>
      <c r="H88" s="77" t="n">
        <v>13513.54</v>
      </c>
      <c r="I88" s="77" t="n">
        <v>23.31</v>
      </c>
      <c r="J88" s="56" t="n">
        <f aca="false">H88/3600</f>
        <v>3.75376111111111</v>
      </c>
      <c r="L88" s="50" t="n">
        <v>2848.7938</v>
      </c>
      <c r="M88" s="50" t="n">
        <v>38.461</v>
      </c>
      <c r="N88" s="50" t="n">
        <v>43.1886</v>
      </c>
      <c r="O88" s="50" t="n">
        <v>43.2159</v>
      </c>
      <c r="P88" s="50" t="n">
        <v>13509.44</v>
      </c>
      <c r="Q88" s="50" t="n">
        <v>26.72</v>
      </c>
      <c r="R88" s="56" t="n">
        <f aca="false">P88/3600</f>
        <v>3.75262222222222</v>
      </c>
      <c r="S88" s="55"/>
      <c r="T88" s="60"/>
      <c r="U88" s="40"/>
      <c r="V88" s="40"/>
      <c r="W88" s="60"/>
      <c r="X88" s="40"/>
      <c r="Y88" s="61"/>
    </row>
    <row r="89" customFormat="false" ht="12.75" hidden="false" customHeight="false" outlineLevel="0" collapsed="false">
      <c r="A89" s="81"/>
      <c r="B89" s="81"/>
      <c r="C89" s="81" t="n">
        <v>32</v>
      </c>
      <c r="D89" s="76" t="n">
        <v>1399.3968</v>
      </c>
      <c r="E89" s="77" t="n">
        <v>34.8074</v>
      </c>
      <c r="F89" s="77" t="n">
        <v>41.0821</v>
      </c>
      <c r="G89" s="77" t="n">
        <v>40.8689</v>
      </c>
      <c r="H89" s="77" t="n">
        <v>11594.61</v>
      </c>
      <c r="I89" s="77" t="n">
        <v>19.77</v>
      </c>
      <c r="J89" s="56" t="n">
        <f aca="false">H89/3600</f>
        <v>3.220725</v>
      </c>
      <c r="L89" s="50" t="n">
        <v>1407.0797</v>
      </c>
      <c r="M89" s="50" t="n">
        <v>34.8058</v>
      </c>
      <c r="N89" s="50" t="n">
        <v>41.0909</v>
      </c>
      <c r="O89" s="50" t="n">
        <v>40.8598</v>
      </c>
      <c r="P89" s="50" t="n">
        <v>11535.73</v>
      </c>
      <c r="Q89" s="50" t="n">
        <v>17.93</v>
      </c>
      <c r="R89" s="56" t="n">
        <f aca="false">P89/3600</f>
        <v>3.20436944444444</v>
      </c>
      <c r="S89" s="55"/>
      <c r="T89" s="60"/>
      <c r="U89" s="40"/>
      <c r="V89" s="40"/>
      <c r="W89" s="60"/>
      <c r="X89" s="40"/>
      <c r="Y89" s="61"/>
    </row>
    <row r="90" customFormat="false" ht="13.5" hidden="false" customHeight="false" outlineLevel="0" collapsed="false">
      <c r="A90" s="81"/>
      <c r="B90" s="82"/>
      <c r="C90" s="82" t="n">
        <v>37</v>
      </c>
      <c r="D90" s="78" t="n">
        <v>706.0061</v>
      </c>
      <c r="E90" s="79" t="n">
        <v>31.7745</v>
      </c>
      <c r="F90" s="79" t="n">
        <v>39.6132</v>
      </c>
      <c r="G90" s="79" t="n">
        <v>38.9374</v>
      </c>
      <c r="H90" s="79" t="n">
        <v>10271.03</v>
      </c>
      <c r="I90" s="79" t="n">
        <v>15.11</v>
      </c>
      <c r="J90" s="62" t="n">
        <f aca="false">H90/3600</f>
        <v>2.85306388888889</v>
      </c>
      <c r="L90" s="50" t="n">
        <v>710.2675</v>
      </c>
      <c r="M90" s="50" t="n">
        <v>31.7689</v>
      </c>
      <c r="N90" s="50" t="n">
        <v>39.6164</v>
      </c>
      <c r="O90" s="50" t="n">
        <v>38.9359</v>
      </c>
      <c r="P90" s="50" t="n">
        <v>10233.92</v>
      </c>
      <c r="Q90" s="50" t="n">
        <v>15.45</v>
      </c>
      <c r="R90" s="62" t="n">
        <f aca="false">P90/3600</f>
        <v>2.84275555555556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81"/>
      <c r="B91" s="80" t="s">
        <v>75</v>
      </c>
      <c r="C91" s="80" t="n">
        <v>22</v>
      </c>
      <c r="D91" s="74" t="n">
        <v>1512.452</v>
      </c>
      <c r="E91" s="75" t="n">
        <v>47.6792</v>
      </c>
      <c r="F91" s="75" t="n">
        <v>45.644</v>
      </c>
      <c r="G91" s="75" t="n">
        <v>45.7415</v>
      </c>
      <c r="H91" s="75" t="n">
        <v>5646.58</v>
      </c>
      <c r="I91" s="75" t="n">
        <v>7.1</v>
      </c>
      <c r="J91" s="51" t="n">
        <f aca="false">H91/3600</f>
        <v>1.56849444444444</v>
      </c>
      <c r="L91" s="50" t="n">
        <v>1515.604</v>
      </c>
      <c r="M91" s="50" t="n">
        <v>47.7021</v>
      </c>
      <c r="N91" s="50" t="n">
        <v>45.6418</v>
      </c>
      <c r="O91" s="50" t="n">
        <v>45.7464</v>
      </c>
      <c r="P91" s="50" t="n">
        <v>5668.51</v>
      </c>
      <c r="Q91" s="50" t="n">
        <v>6.54</v>
      </c>
      <c r="R91" s="51" t="n">
        <f aca="false">P91/3600</f>
        <v>1.5745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1"/>
      <c r="B92" s="81"/>
      <c r="C92" s="81" t="n">
        <v>27</v>
      </c>
      <c r="D92" s="76" t="n">
        <v>1136.8816</v>
      </c>
      <c r="E92" s="77" t="n">
        <v>43.6762</v>
      </c>
      <c r="F92" s="77" t="n">
        <v>41.6795</v>
      </c>
      <c r="G92" s="77" t="n">
        <v>41.9505</v>
      </c>
      <c r="H92" s="77" t="n">
        <v>5503.3</v>
      </c>
      <c r="I92" s="77" t="n">
        <v>6.86</v>
      </c>
      <c r="J92" s="56" t="n">
        <f aca="false">H92/3600</f>
        <v>1.52869444444444</v>
      </c>
      <c r="L92" s="50" t="n">
        <v>1139.0184</v>
      </c>
      <c r="M92" s="50" t="n">
        <v>43.687</v>
      </c>
      <c r="N92" s="50" t="n">
        <v>41.6767</v>
      </c>
      <c r="O92" s="50" t="n">
        <v>41.9513</v>
      </c>
      <c r="P92" s="50" t="n">
        <v>5498.22</v>
      </c>
      <c r="Q92" s="50" t="n">
        <v>6.76</v>
      </c>
      <c r="R92" s="56" t="n">
        <f aca="false">P92/3600</f>
        <v>1.52728333333333</v>
      </c>
      <c r="S92" s="55"/>
      <c r="T92" s="60"/>
      <c r="U92" s="40"/>
      <c r="V92" s="40"/>
      <c r="W92" s="60"/>
      <c r="X92" s="40"/>
      <c r="Y92" s="61"/>
    </row>
    <row r="93" customFormat="false" ht="12.75" hidden="false" customHeight="false" outlineLevel="0" collapsed="false">
      <c r="A93" s="81"/>
      <c r="B93" s="81"/>
      <c r="C93" s="81" t="n">
        <v>32</v>
      </c>
      <c r="D93" s="76" t="n">
        <v>853.8696</v>
      </c>
      <c r="E93" s="77" t="n">
        <v>39.1177</v>
      </c>
      <c r="F93" s="77" t="n">
        <v>39.5465</v>
      </c>
      <c r="G93" s="77" t="n">
        <v>39.9816</v>
      </c>
      <c r="H93" s="77" t="n">
        <v>5324.97</v>
      </c>
      <c r="I93" s="77" t="n">
        <v>7.05</v>
      </c>
      <c r="J93" s="56" t="n">
        <f aca="false">H93/3600</f>
        <v>1.47915833333333</v>
      </c>
      <c r="L93" s="50" t="n">
        <v>855.8568</v>
      </c>
      <c r="M93" s="50" t="n">
        <v>39.1153</v>
      </c>
      <c r="N93" s="50" t="n">
        <v>39.5584</v>
      </c>
      <c r="O93" s="50" t="n">
        <v>39.9986</v>
      </c>
      <c r="P93" s="50" t="n">
        <v>5340.54</v>
      </c>
      <c r="Q93" s="50" t="n">
        <v>7.75</v>
      </c>
      <c r="R93" s="56" t="n">
        <f aca="false">P93/3600</f>
        <v>1.48348333333333</v>
      </c>
      <c r="S93" s="55"/>
      <c r="T93" s="60"/>
      <c r="U93" s="40"/>
      <c r="V93" s="40"/>
      <c r="W93" s="60"/>
      <c r="X93" s="40"/>
      <c r="Y93" s="61"/>
    </row>
    <row r="94" customFormat="false" ht="13.5" hidden="false" customHeight="false" outlineLevel="0" collapsed="false">
      <c r="A94" s="81"/>
      <c r="B94" s="82"/>
      <c r="C94" s="82" t="n">
        <v>37</v>
      </c>
      <c r="D94" s="78" t="n">
        <v>620.7528</v>
      </c>
      <c r="E94" s="79" t="n">
        <v>34.3598</v>
      </c>
      <c r="F94" s="79" t="n">
        <v>38.3617</v>
      </c>
      <c r="G94" s="79" t="n">
        <v>38.6858</v>
      </c>
      <c r="H94" s="79" t="n">
        <v>5331.98</v>
      </c>
      <c r="I94" s="79" t="n">
        <v>7.68</v>
      </c>
      <c r="J94" s="62" t="n">
        <f aca="false">H94/3600</f>
        <v>1.48110555555556</v>
      </c>
      <c r="L94" s="50" t="n">
        <v>623.1744</v>
      </c>
      <c r="M94" s="50" t="n">
        <v>34.3367</v>
      </c>
      <c r="N94" s="50" t="n">
        <v>38.3721</v>
      </c>
      <c r="O94" s="50" t="n">
        <v>38.6959</v>
      </c>
      <c r="P94" s="50" t="n">
        <v>5345.49</v>
      </c>
      <c r="Q94" s="50" t="n">
        <v>8.25</v>
      </c>
      <c r="R94" s="62" t="n">
        <f aca="false">P94/3600</f>
        <v>1.48485833333333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81"/>
      <c r="B95" s="80" t="s">
        <v>76</v>
      </c>
      <c r="C95" s="80" t="n">
        <v>22</v>
      </c>
      <c r="D95" s="74" t="n">
        <v>851.8029</v>
      </c>
      <c r="E95" s="75" t="n">
        <v>50.2519</v>
      </c>
      <c r="F95" s="75" t="n">
        <v>53.5605</v>
      </c>
      <c r="G95" s="75" t="n">
        <v>54.5309</v>
      </c>
      <c r="H95" s="75" t="n">
        <v>9783.02</v>
      </c>
      <c r="I95" s="75" t="n">
        <v>14.49</v>
      </c>
      <c r="J95" s="51" t="n">
        <f aca="false">H95/3600</f>
        <v>2.71750555555556</v>
      </c>
      <c r="L95" s="50" t="n">
        <v>861.9917</v>
      </c>
      <c r="M95" s="50" t="n">
        <v>50.259</v>
      </c>
      <c r="N95" s="50" t="n">
        <v>53.5266</v>
      </c>
      <c r="O95" s="50" t="n">
        <v>54.5157</v>
      </c>
      <c r="P95" s="50" t="n">
        <v>9802.48</v>
      </c>
      <c r="Q95" s="50" t="n">
        <v>16.55</v>
      </c>
      <c r="R95" s="51" t="n">
        <f aca="false">P95/3600</f>
        <v>2.7229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1"/>
      <c r="B96" s="81"/>
      <c r="C96" s="81" t="n">
        <v>27</v>
      </c>
      <c r="D96" s="76" t="n">
        <v>529.4176</v>
      </c>
      <c r="E96" s="77" t="n">
        <v>46.6512</v>
      </c>
      <c r="F96" s="77" t="n">
        <v>50.5102</v>
      </c>
      <c r="G96" s="77" t="n">
        <v>51.6787</v>
      </c>
      <c r="H96" s="77" t="n">
        <v>9355.69</v>
      </c>
      <c r="I96" s="77" t="n">
        <v>14.66</v>
      </c>
      <c r="J96" s="56" t="n">
        <f aca="false">H96/3600</f>
        <v>2.59880277777778</v>
      </c>
      <c r="L96" s="50" t="n">
        <v>536.8432</v>
      </c>
      <c r="M96" s="50" t="n">
        <v>46.6556</v>
      </c>
      <c r="N96" s="50" t="n">
        <v>50.4767</v>
      </c>
      <c r="O96" s="50" t="n">
        <v>51.6646</v>
      </c>
      <c r="P96" s="50" t="n">
        <v>9404.41</v>
      </c>
      <c r="Q96" s="50" t="n">
        <v>14.93</v>
      </c>
      <c r="R96" s="56" t="n">
        <f aca="false">P96/3600</f>
        <v>2.61233611111111</v>
      </c>
      <c r="S96" s="55"/>
      <c r="T96" s="60"/>
      <c r="U96" s="40"/>
      <c r="V96" s="40"/>
      <c r="W96" s="60"/>
      <c r="X96" s="40"/>
      <c r="Y96" s="61"/>
    </row>
    <row r="97" customFormat="false" ht="12.75" hidden="false" customHeight="false" outlineLevel="0" collapsed="false">
      <c r="A97" s="81"/>
      <c r="B97" s="81"/>
      <c r="C97" s="81" t="n">
        <v>32</v>
      </c>
      <c r="D97" s="76" t="n">
        <v>337.4189</v>
      </c>
      <c r="E97" s="77" t="n">
        <v>43.1487</v>
      </c>
      <c r="F97" s="77" t="n">
        <v>48.1781</v>
      </c>
      <c r="G97" s="77" t="n">
        <v>49.3608</v>
      </c>
      <c r="H97" s="77" t="n">
        <v>9036.95</v>
      </c>
      <c r="I97" s="77" t="n">
        <v>14.34</v>
      </c>
      <c r="J97" s="56" t="n">
        <f aca="false">H97/3600</f>
        <v>2.51026388888889</v>
      </c>
      <c r="L97" s="50" t="n">
        <v>343.552</v>
      </c>
      <c r="M97" s="50" t="n">
        <v>43.1464</v>
      </c>
      <c r="N97" s="50" t="n">
        <v>48.1103</v>
      </c>
      <c r="O97" s="50" t="n">
        <v>49.3154</v>
      </c>
      <c r="P97" s="50" t="n">
        <v>9018.18</v>
      </c>
      <c r="Q97" s="50" t="n">
        <v>15.94</v>
      </c>
      <c r="R97" s="56" t="n">
        <f aca="false">P97/3600</f>
        <v>2.50505</v>
      </c>
      <c r="S97" s="55"/>
      <c r="T97" s="60"/>
      <c r="U97" s="40"/>
      <c r="V97" s="40"/>
      <c r="W97" s="60"/>
      <c r="X97" s="40"/>
      <c r="Y97" s="61"/>
    </row>
    <row r="98" customFormat="false" ht="13.5" hidden="false" customHeight="false" outlineLevel="0" collapsed="false">
      <c r="A98" s="82"/>
      <c r="B98" s="82"/>
      <c r="C98" s="82" t="n">
        <v>37</v>
      </c>
      <c r="D98" s="78" t="n">
        <v>221.2755</v>
      </c>
      <c r="E98" s="79" t="n">
        <v>39.6079</v>
      </c>
      <c r="F98" s="79" t="n">
        <v>46.4531</v>
      </c>
      <c r="G98" s="79" t="n">
        <v>47.7684</v>
      </c>
      <c r="H98" s="79" t="n">
        <v>8843.58</v>
      </c>
      <c r="I98" s="79" t="n">
        <v>14.06</v>
      </c>
      <c r="J98" s="62" t="n">
        <f aca="false">H98/3600</f>
        <v>2.45655</v>
      </c>
      <c r="L98" s="50" t="n">
        <v>225.3654</v>
      </c>
      <c r="M98" s="50" t="n">
        <v>39.6033</v>
      </c>
      <c r="N98" s="50" t="n">
        <v>46.3402</v>
      </c>
      <c r="O98" s="50" t="n">
        <v>47.7224</v>
      </c>
      <c r="P98" s="50" t="n">
        <v>8859.28</v>
      </c>
      <c r="Q98" s="50" t="n">
        <v>14.3</v>
      </c>
      <c r="R98" s="62" t="n">
        <f aca="false">P98/3600</f>
        <v>2.46091111111111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83" t="n">
        <f aca="false">GEOMEAN(I3:I98)</f>
        <v>13.6461615960977</v>
      </c>
      <c r="J106" s="83" t="n">
        <f aca="false">GEOMEAN(J3:J98)</f>
        <v>0</v>
      </c>
      <c r="Q106" s="83" t="n">
        <f aca="false">GEOMEAN(Q3:Q98)</f>
        <v>13.8313197197894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4" t="n">
        <f aca="false">Q106/I106</f>
        <v>1.01356851319602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.475855555555556</v>
      </c>
      <c r="J108" s="83" t="n">
        <f aca="false">SUM(J3:J98)</f>
        <v>261.120033333333</v>
      </c>
      <c r="Q108" s="83" t="n">
        <f aca="false">SUM(Q3:Q98)/3600</f>
        <v>0.485147222222222</v>
      </c>
      <c r="R108" s="83" t="n">
        <f aca="false">SUM(R3:R98)</f>
        <v>260.371252777778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3" t="n">
        <f aca="false">GEOMEAN(I3:I10,I19:I82)</f>
        <v>14.019651298731</v>
      </c>
      <c r="J113" s="83" t="n">
        <f aca="false">GEOMEAN(J3:J10,J19:J82)</f>
        <v>2.12237859450459</v>
      </c>
      <c r="Q113" s="83" t="n">
        <f aca="false">GEOMEAN(Q3:Q10,Q19:Q82)</f>
        <v>14.2530637393347</v>
      </c>
      <c r="R113" s="83" t="n">
        <f aca="false">GEOMEAN(R3:R10,R19:R82)</f>
        <v>2.11891921390527</v>
      </c>
    </row>
    <row r="114" customFormat="false" ht="12" hidden="false" customHeight="false" outlineLevel="0" collapsed="false">
      <c r="B114" s="1" t="s">
        <v>99</v>
      </c>
      <c r="Q114" s="84" t="n">
        <f aca="false">Q113/I113</f>
        <v>1.01664894765427</v>
      </c>
      <c r="R114" s="84" t="n">
        <f aca="false">R113/J113</f>
        <v>0.9983700454724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T3:V70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W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X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Y3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W7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X7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Y7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W11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X11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Y11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W15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X15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Y15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W19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X19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Y19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3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X23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Y23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27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X27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Y2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31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31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3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35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35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3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39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39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39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43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X43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Y43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47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47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47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63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X63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Y63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7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X67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Y67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6:X6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W10:X10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14:X14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18:X18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W22:X22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26:X26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30:X30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W34:X34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38:X38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54:X54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58:X58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W62:X62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66:X66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0:X70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W71:Y82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T83:V98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91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X91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Y91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5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X95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Y95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W86:X86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90:X90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94:X94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W98:X98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T105:V10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105:Y10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T99:V104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99:Y103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10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X10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Y104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T111:V112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W112:Y112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11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111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111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5287.1488</v>
      </c>
      <c r="E19" s="75" t="n">
        <v>41.7957</v>
      </c>
      <c r="F19" s="75" t="n">
        <v>43.3588</v>
      </c>
      <c r="G19" s="75" t="n">
        <v>44.775</v>
      </c>
      <c r="H19" s="75" t="n">
        <v>26270.32</v>
      </c>
      <c r="I19" s="75" t="n">
        <v>34.39</v>
      </c>
      <c r="J19" s="51" t="n">
        <f aca="false">H19/3600</f>
        <v>7.29731111111111</v>
      </c>
      <c r="L19" s="74" t="n">
        <v>5294.7416</v>
      </c>
      <c r="M19" s="75" t="n">
        <v>41.797</v>
      </c>
      <c r="N19" s="75" t="n">
        <v>43.3568</v>
      </c>
      <c r="O19" s="75" t="n">
        <v>44.7779</v>
      </c>
      <c r="P19" s="75" t="n">
        <v>26754.94</v>
      </c>
      <c r="Q19" s="75" t="n">
        <v>38.7</v>
      </c>
      <c r="R19" s="51" t="n">
        <f aca="false">P19/3600</f>
        <v>7.4319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6" t="n">
        <v>2442.4648</v>
      </c>
      <c r="E20" s="77" t="n">
        <v>39.8001</v>
      </c>
      <c r="F20" s="77" t="n">
        <v>41.7413</v>
      </c>
      <c r="G20" s="77" t="n">
        <v>42.8256</v>
      </c>
      <c r="H20" s="77" t="n">
        <v>22922.23</v>
      </c>
      <c r="I20" s="77" t="n">
        <v>31.23</v>
      </c>
      <c r="J20" s="56" t="n">
        <f aca="false">H20/3600</f>
        <v>6.36728611111111</v>
      </c>
      <c r="L20" s="76" t="n">
        <v>2448.3464</v>
      </c>
      <c r="M20" s="77" t="n">
        <v>39.8038</v>
      </c>
      <c r="N20" s="77" t="n">
        <v>41.7369</v>
      </c>
      <c r="O20" s="77" t="n">
        <v>42.8324</v>
      </c>
      <c r="P20" s="77" t="n">
        <v>23121.82</v>
      </c>
      <c r="Q20" s="77" t="n">
        <v>30.58</v>
      </c>
      <c r="R20" s="56" t="n">
        <f aca="false">P20/3600</f>
        <v>6.422727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3024</v>
      </c>
      <c r="E21" s="77" t="n">
        <v>37.2615</v>
      </c>
      <c r="F21" s="77" t="n">
        <v>40.4964</v>
      </c>
      <c r="G21" s="77" t="n">
        <v>41.5465</v>
      </c>
      <c r="H21" s="77" t="n">
        <v>20691.09</v>
      </c>
      <c r="I21" s="77" t="n">
        <v>24.66</v>
      </c>
      <c r="J21" s="56" t="n">
        <f aca="false">H21/3600</f>
        <v>5.747525</v>
      </c>
      <c r="L21" s="76" t="n">
        <v>1175.8016</v>
      </c>
      <c r="M21" s="77" t="n">
        <v>37.2655</v>
      </c>
      <c r="N21" s="77" t="n">
        <v>40.4974</v>
      </c>
      <c r="O21" s="77" t="n">
        <v>41.5546</v>
      </c>
      <c r="P21" s="77" t="n">
        <v>20532.95</v>
      </c>
      <c r="Q21" s="77" t="n">
        <v>25.59</v>
      </c>
      <c r="R21" s="56" t="n">
        <f aca="false">P21/3600</f>
        <v>5.703597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8088</v>
      </c>
      <c r="E22" s="79" t="n">
        <v>34.6689</v>
      </c>
      <c r="F22" s="79" t="n">
        <v>39.6254</v>
      </c>
      <c r="G22" s="79" t="n">
        <v>40.8287</v>
      </c>
      <c r="H22" s="79" t="n">
        <v>18749.92</v>
      </c>
      <c r="I22" s="79" t="n">
        <v>21.91</v>
      </c>
      <c r="J22" s="62" t="n">
        <f aca="false">H22/3600</f>
        <v>5.20831111111111</v>
      </c>
      <c r="L22" s="78" t="n">
        <v>573.5376</v>
      </c>
      <c r="M22" s="79" t="n">
        <v>34.6723</v>
      </c>
      <c r="N22" s="79" t="n">
        <v>39.6241</v>
      </c>
      <c r="O22" s="79" t="n">
        <v>40.8326</v>
      </c>
      <c r="P22" s="79" t="n">
        <v>18566.93</v>
      </c>
      <c r="Q22" s="79" t="n">
        <v>23.57</v>
      </c>
      <c r="R22" s="62" t="n">
        <f aca="false">P22/3600</f>
        <v>5.1574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8029.164</v>
      </c>
      <c r="E23" s="75" t="n">
        <v>39.9592</v>
      </c>
      <c r="F23" s="75" t="n">
        <v>41.9788</v>
      </c>
      <c r="G23" s="75" t="n">
        <v>43.0619</v>
      </c>
      <c r="H23" s="75" t="n">
        <v>24816.72</v>
      </c>
      <c r="I23" s="75" t="n">
        <v>52.02</v>
      </c>
      <c r="J23" s="51" t="n">
        <f aca="false">H23/3600</f>
        <v>6.89353333333333</v>
      </c>
      <c r="L23" s="74" t="n">
        <v>8028.8576</v>
      </c>
      <c r="M23" s="75" t="n">
        <v>39.9594</v>
      </c>
      <c r="N23" s="75" t="n">
        <v>41.9793</v>
      </c>
      <c r="O23" s="75" t="n">
        <v>43.0719</v>
      </c>
      <c r="P23" s="75" t="n">
        <v>24184.62</v>
      </c>
      <c r="Q23" s="75" t="n">
        <v>40.33</v>
      </c>
      <c r="R23" s="51" t="n">
        <f aca="false">P23/3600</f>
        <v>6.7179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8024</v>
      </c>
      <c r="E24" s="77" t="n">
        <v>37.0653</v>
      </c>
      <c r="F24" s="77" t="n">
        <v>39.8601</v>
      </c>
      <c r="G24" s="77" t="n">
        <v>40.8226</v>
      </c>
      <c r="H24" s="77" t="n">
        <v>20822.85</v>
      </c>
      <c r="I24" s="77" t="n">
        <v>31.69</v>
      </c>
      <c r="J24" s="56" t="n">
        <f aca="false">H24/3600</f>
        <v>5.784125</v>
      </c>
      <c r="L24" s="76" t="n">
        <v>3202.7144</v>
      </c>
      <c r="M24" s="77" t="n">
        <v>37.0675</v>
      </c>
      <c r="N24" s="77" t="n">
        <v>39.8581</v>
      </c>
      <c r="O24" s="77" t="n">
        <v>40.8197</v>
      </c>
      <c r="P24" s="77" t="n">
        <v>20896.6</v>
      </c>
      <c r="Q24" s="77" t="n">
        <v>30.16</v>
      </c>
      <c r="R24" s="56" t="n">
        <f aca="false">P24/3600</f>
        <v>5.80461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3256</v>
      </c>
      <c r="E25" s="77" t="n">
        <v>34.2799</v>
      </c>
      <c r="F25" s="77" t="n">
        <v>38.2669</v>
      </c>
      <c r="G25" s="77" t="n">
        <v>39.4597</v>
      </c>
      <c r="H25" s="77" t="n">
        <v>18758.15</v>
      </c>
      <c r="I25" s="77" t="n">
        <v>27.61</v>
      </c>
      <c r="J25" s="56" t="n">
        <f aca="false">H25/3600</f>
        <v>5.21059722222222</v>
      </c>
      <c r="L25" s="76" t="n">
        <v>1349.9872</v>
      </c>
      <c r="M25" s="77" t="n">
        <v>34.2813</v>
      </c>
      <c r="N25" s="77" t="n">
        <v>38.2661</v>
      </c>
      <c r="O25" s="77" t="n">
        <v>39.4666</v>
      </c>
      <c r="P25" s="77" t="n">
        <v>18574.85</v>
      </c>
      <c r="Q25" s="77" t="n">
        <v>30.3</v>
      </c>
      <c r="R25" s="56" t="n">
        <f aca="false">P25/3600</f>
        <v>5.159680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3.2344</v>
      </c>
      <c r="E26" s="79" t="n">
        <v>31.6949</v>
      </c>
      <c r="F26" s="79" t="n">
        <v>37.1708</v>
      </c>
      <c r="G26" s="79" t="n">
        <v>38.6951</v>
      </c>
      <c r="H26" s="79" t="n">
        <v>17081.28</v>
      </c>
      <c r="I26" s="79" t="n">
        <v>21.75</v>
      </c>
      <c r="J26" s="62" t="n">
        <f aca="false">H26/3600</f>
        <v>4.7448</v>
      </c>
      <c r="L26" s="78" t="n">
        <v>584.556</v>
      </c>
      <c r="M26" s="79" t="n">
        <v>31.7015</v>
      </c>
      <c r="N26" s="79" t="n">
        <v>37.1615</v>
      </c>
      <c r="O26" s="79" t="n">
        <v>38.7102</v>
      </c>
      <c r="P26" s="79" t="n">
        <v>17011.58</v>
      </c>
      <c r="Q26" s="79" t="n">
        <v>22.46</v>
      </c>
      <c r="R26" s="62" t="n">
        <f aca="false">P26/3600</f>
        <v>4.7254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20017.9816</v>
      </c>
      <c r="E27" s="75" t="n">
        <v>38.7372</v>
      </c>
      <c r="F27" s="75" t="n">
        <v>40.1301</v>
      </c>
      <c r="G27" s="75" t="n">
        <v>43.3497</v>
      </c>
      <c r="H27" s="75" t="n">
        <v>50685.71</v>
      </c>
      <c r="I27" s="75" t="n">
        <v>68.34</v>
      </c>
      <c r="J27" s="51" t="n">
        <f aca="false">H27/3600</f>
        <v>14.0793638888889</v>
      </c>
      <c r="L27" s="74" t="n">
        <v>20026.3792</v>
      </c>
      <c r="M27" s="75" t="n">
        <v>38.7403</v>
      </c>
      <c r="N27" s="75" t="n">
        <v>40.1326</v>
      </c>
      <c r="O27" s="75" t="n">
        <v>43.3494</v>
      </c>
      <c r="P27" s="75" t="n">
        <v>51055.54</v>
      </c>
      <c r="Q27" s="75" t="n">
        <v>68.6</v>
      </c>
      <c r="R27" s="51" t="n">
        <f aca="false">P27/3600</f>
        <v>14.1820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7976</v>
      </c>
      <c r="E28" s="77" t="n">
        <v>36.7922</v>
      </c>
      <c r="F28" s="77" t="n">
        <v>38.9349</v>
      </c>
      <c r="G28" s="77" t="n">
        <v>41.4773</v>
      </c>
      <c r="H28" s="77" t="n">
        <v>41829.32</v>
      </c>
      <c r="I28" s="77" t="n">
        <v>50.92</v>
      </c>
      <c r="J28" s="56" t="n">
        <f aca="false">H28/3600</f>
        <v>11.6192555555556</v>
      </c>
      <c r="L28" s="76" t="n">
        <v>5841.1952</v>
      </c>
      <c r="M28" s="77" t="n">
        <v>36.8018</v>
      </c>
      <c r="N28" s="77" t="n">
        <v>38.9391</v>
      </c>
      <c r="O28" s="77" t="n">
        <v>41.4698</v>
      </c>
      <c r="P28" s="77" t="n">
        <v>42427.26</v>
      </c>
      <c r="Q28" s="77" t="n">
        <v>51.62</v>
      </c>
      <c r="R28" s="56" t="n">
        <f aca="false">P28/3600</f>
        <v>11.7853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8128</v>
      </c>
      <c r="E29" s="77" t="n">
        <v>34.68</v>
      </c>
      <c r="F29" s="77" t="n">
        <v>38.0309</v>
      </c>
      <c r="G29" s="77" t="n">
        <v>39.8803</v>
      </c>
      <c r="H29" s="77" t="n">
        <v>36830.08</v>
      </c>
      <c r="I29" s="77" t="n">
        <v>40.25</v>
      </c>
      <c r="J29" s="56" t="n">
        <f aca="false">H29/3600</f>
        <v>10.2305777777778</v>
      </c>
      <c r="L29" s="76" t="n">
        <v>2633.2224</v>
      </c>
      <c r="M29" s="77" t="n">
        <v>34.686</v>
      </c>
      <c r="N29" s="77" t="n">
        <v>38.018</v>
      </c>
      <c r="O29" s="77" t="n">
        <v>39.8911</v>
      </c>
      <c r="P29" s="77" t="n">
        <v>37829.9</v>
      </c>
      <c r="Q29" s="77" t="n">
        <v>44.55</v>
      </c>
      <c r="R29" s="56" t="n">
        <f aca="false">P29/3600</f>
        <v>10.50830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6.4816</v>
      </c>
      <c r="E30" s="79" t="n">
        <v>32.4147</v>
      </c>
      <c r="F30" s="79" t="n">
        <v>37.2734</v>
      </c>
      <c r="G30" s="79" t="n">
        <v>38.7093</v>
      </c>
      <c r="H30" s="79" t="n">
        <v>33834.17</v>
      </c>
      <c r="I30" s="79" t="n">
        <v>32.88</v>
      </c>
      <c r="J30" s="62" t="n">
        <f aca="false">H30/3600</f>
        <v>9.39838055555556</v>
      </c>
      <c r="L30" s="78" t="n">
        <v>1304.324</v>
      </c>
      <c r="M30" s="79" t="n">
        <v>32.4204</v>
      </c>
      <c r="N30" s="79" t="n">
        <v>37.2814</v>
      </c>
      <c r="O30" s="79" t="n">
        <v>38.7092</v>
      </c>
      <c r="P30" s="79" t="n">
        <v>35214.27</v>
      </c>
      <c r="Q30" s="79" t="n">
        <v>38.76</v>
      </c>
      <c r="R30" s="62" t="n">
        <f aca="false">P30/3600</f>
        <v>9.7817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9995.712</v>
      </c>
      <c r="E31" s="75" t="n">
        <v>39.4647</v>
      </c>
      <c r="F31" s="75" t="n">
        <v>43.7148</v>
      </c>
      <c r="G31" s="75" t="n">
        <v>44.9748</v>
      </c>
      <c r="H31" s="75" t="n">
        <v>60868.13</v>
      </c>
      <c r="I31" s="75" t="n">
        <v>76.46</v>
      </c>
      <c r="J31" s="51" t="n">
        <f aca="false">H31/3600</f>
        <v>16.9078138888889</v>
      </c>
      <c r="L31" s="74" t="n">
        <v>20019.7728</v>
      </c>
      <c r="M31" s="75" t="n">
        <v>39.465</v>
      </c>
      <c r="N31" s="75" t="n">
        <v>43.7156</v>
      </c>
      <c r="O31" s="75" t="n">
        <v>44.9813</v>
      </c>
      <c r="P31" s="75" t="n">
        <v>60038.24</v>
      </c>
      <c r="Q31" s="75" t="n">
        <v>76.82</v>
      </c>
      <c r="R31" s="51" t="n">
        <f aca="false">P31/3600</f>
        <v>16.6772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34</v>
      </c>
      <c r="E32" s="77" t="n">
        <v>37.5967</v>
      </c>
      <c r="F32" s="77" t="n">
        <v>42.3664</v>
      </c>
      <c r="G32" s="77" t="n">
        <v>42.9312</v>
      </c>
      <c r="H32" s="77" t="n">
        <v>52277.92</v>
      </c>
      <c r="I32" s="77" t="n">
        <v>59.55</v>
      </c>
      <c r="J32" s="56" t="n">
        <f aca="false">H32/3600</f>
        <v>14.5216444444444</v>
      </c>
      <c r="L32" s="76" t="n">
        <v>6840.4096</v>
      </c>
      <c r="M32" s="77" t="n">
        <v>37.5981</v>
      </c>
      <c r="N32" s="77" t="n">
        <v>42.3669</v>
      </c>
      <c r="O32" s="77" t="n">
        <v>42.9335</v>
      </c>
      <c r="P32" s="77" t="n">
        <v>50901.49</v>
      </c>
      <c r="Q32" s="77" t="n">
        <v>63.14</v>
      </c>
      <c r="R32" s="56" t="n">
        <f aca="false">P32/3600</f>
        <v>14.13930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4152</v>
      </c>
      <c r="E33" s="77" t="n">
        <v>35.669</v>
      </c>
      <c r="F33" s="77" t="n">
        <v>41.0867</v>
      </c>
      <c r="G33" s="77" t="n">
        <v>41.1154</v>
      </c>
      <c r="H33" s="77" t="n">
        <v>46279.03</v>
      </c>
      <c r="I33" s="77" t="n">
        <v>53.98</v>
      </c>
      <c r="J33" s="56" t="n">
        <f aca="false">H33/3600</f>
        <v>12.8552861111111</v>
      </c>
      <c r="L33" s="76" t="n">
        <v>3167.4024</v>
      </c>
      <c r="M33" s="77" t="n">
        <v>35.6711</v>
      </c>
      <c r="N33" s="77" t="n">
        <v>41.0973</v>
      </c>
      <c r="O33" s="77" t="n">
        <v>41.1023</v>
      </c>
      <c r="P33" s="77" t="n">
        <v>44552.1</v>
      </c>
      <c r="Q33" s="77" t="n">
        <v>57.88</v>
      </c>
      <c r="R33" s="56" t="n">
        <f aca="false">P33/3600</f>
        <v>12.37558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9.368</v>
      </c>
      <c r="E34" s="79" t="n">
        <v>33.6052</v>
      </c>
      <c r="F34" s="79" t="n">
        <v>40.1264</v>
      </c>
      <c r="G34" s="79" t="n">
        <v>39.7591</v>
      </c>
      <c r="H34" s="79" t="n">
        <v>42065.74</v>
      </c>
      <c r="I34" s="79" t="n">
        <v>52.15</v>
      </c>
      <c r="J34" s="62" t="n">
        <f aca="false">H34/3600</f>
        <v>11.6849277777778</v>
      </c>
      <c r="L34" s="78" t="n">
        <v>1620.1624</v>
      </c>
      <c r="M34" s="79" t="n">
        <v>33.6081</v>
      </c>
      <c r="N34" s="79" t="n">
        <v>40.1252</v>
      </c>
      <c r="O34" s="79" t="n">
        <v>39.7571</v>
      </c>
      <c r="P34" s="79" t="n">
        <v>41415.87</v>
      </c>
      <c r="Q34" s="79" t="n">
        <v>55.05</v>
      </c>
      <c r="R34" s="62" t="n">
        <f aca="false">P34/3600</f>
        <v>11.5044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53026.9648</v>
      </c>
      <c r="E35" s="75" t="n">
        <v>38.2716</v>
      </c>
      <c r="F35" s="75" t="n">
        <v>41.9481</v>
      </c>
      <c r="G35" s="75" t="n">
        <v>44.0542</v>
      </c>
      <c r="H35" s="75" t="n">
        <v>68381.75</v>
      </c>
      <c r="I35" s="75" t="n">
        <v>111.54</v>
      </c>
      <c r="J35" s="51" t="n">
        <f aca="false">H35/3600</f>
        <v>18.9949305555556</v>
      </c>
      <c r="L35" s="74" t="n">
        <v>53037.2512</v>
      </c>
      <c r="M35" s="75" t="n">
        <v>38.2715</v>
      </c>
      <c r="N35" s="75" t="n">
        <v>41.948</v>
      </c>
      <c r="O35" s="75" t="n">
        <v>44.0529</v>
      </c>
      <c r="P35" s="75" t="n">
        <v>66672.2</v>
      </c>
      <c r="Q35" s="75" t="n">
        <v>112.81</v>
      </c>
      <c r="R35" s="51" t="n">
        <f aca="false">P35/3600</f>
        <v>18.520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752</v>
      </c>
      <c r="E36" s="77" t="n">
        <v>35.463</v>
      </c>
      <c r="F36" s="77" t="n">
        <v>40.5296</v>
      </c>
      <c r="G36" s="77" t="n">
        <v>42.8658</v>
      </c>
      <c r="H36" s="77" t="n">
        <v>49465.4</v>
      </c>
      <c r="I36" s="77" t="n">
        <v>72.7</v>
      </c>
      <c r="J36" s="56" t="n">
        <f aca="false">H36/3600</f>
        <v>13.7403888888889</v>
      </c>
      <c r="L36" s="76" t="n">
        <v>7430.9624</v>
      </c>
      <c r="M36" s="77" t="n">
        <v>35.4648</v>
      </c>
      <c r="N36" s="77" t="n">
        <v>40.5229</v>
      </c>
      <c r="O36" s="77" t="n">
        <v>42.8577</v>
      </c>
      <c r="P36" s="77" t="n">
        <v>50237.08</v>
      </c>
      <c r="Q36" s="77" t="n">
        <v>68.24</v>
      </c>
      <c r="R36" s="56" t="n">
        <f aca="false">P36/3600</f>
        <v>13.95474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5128</v>
      </c>
      <c r="E37" s="77" t="n">
        <v>33.7093</v>
      </c>
      <c r="F37" s="77" t="n">
        <v>39.296</v>
      </c>
      <c r="G37" s="77" t="n">
        <v>41.8894</v>
      </c>
      <c r="H37" s="77" t="n">
        <v>43581.89</v>
      </c>
      <c r="I37" s="77" t="n">
        <v>54.25</v>
      </c>
      <c r="J37" s="56" t="n">
        <f aca="false">H37/3600</f>
        <v>12.1060805555556</v>
      </c>
      <c r="L37" s="76" t="n">
        <v>1973.2568</v>
      </c>
      <c r="M37" s="77" t="n">
        <v>33.7051</v>
      </c>
      <c r="N37" s="77" t="n">
        <v>39.3007</v>
      </c>
      <c r="O37" s="77" t="n">
        <v>41.864</v>
      </c>
      <c r="P37" s="77" t="n">
        <v>43182.81</v>
      </c>
      <c r="Q37" s="77" t="n">
        <v>55.73</v>
      </c>
      <c r="R37" s="56" t="n">
        <f aca="false">P37/3600</f>
        <v>11.99522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7.0328</v>
      </c>
      <c r="E38" s="79" t="n">
        <v>31.6652</v>
      </c>
      <c r="F38" s="79" t="n">
        <v>38.428</v>
      </c>
      <c r="G38" s="79" t="n">
        <v>41.1152</v>
      </c>
      <c r="H38" s="79" t="n">
        <v>39394.28</v>
      </c>
      <c r="I38" s="79" t="n">
        <v>42.75</v>
      </c>
      <c r="J38" s="62" t="n">
        <f aca="false">H38/3600</f>
        <v>10.9428555555556</v>
      </c>
      <c r="L38" s="78" t="n">
        <v>771.4608</v>
      </c>
      <c r="M38" s="79" t="n">
        <v>31.6513</v>
      </c>
      <c r="N38" s="79" t="n">
        <v>38.4117</v>
      </c>
      <c r="O38" s="79" t="n">
        <v>41.1246</v>
      </c>
      <c r="P38" s="79" t="n">
        <v>40328.71</v>
      </c>
      <c r="Q38" s="79" t="n">
        <v>46.4</v>
      </c>
      <c r="R38" s="62" t="n">
        <f aca="false">P38/3600</f>
        <v>11.20241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720.5064</v>
      </c>
      <c r="E39" s="75" t="n">
        <v>40.3171</v>
      </c>
      <c r="F39" s="75" t="n">
        <v>42.7359</v>
      </c>
      <c r="G39" s="75" t="n">
        <v>43.3262</v>
      </c>
      <c r="H39" s="75" t="n">
        <v>10106.98</v>
      </c>
      <c r="I39" s="75" t="n">
        <v>13.89</v>
      </c>
      <c r="J39" s="51" t="n">
        <f aca="false">H39/3600</f>
        <v>2.80749444444444</v>
      </c>
      <c r="L39" s="74" t="n">
        <v>3728.232</v>
      </c>
      <c r="M39" s="75" t="n">
        <v>40.3276</v>
      </c>
      <c r="N39" s="75" t="n">
        <v>42.7569</v>
      </c>
      <c r="O39" s="75" t="n">
        <v>43.3416</v>
      </c>
      <c r="P39" s="75" t="n">
        <v>10096.55</v>
      </c>
      <c r="Q39" s="75" t="n">
        <v>13.18</v>
      </c>
      <c r="R39" s="51" t="n">
        <f aca="false">P39/3600</f>
        <v>2.8045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6" t="n">
        <v>1744.2688</v>
      </c>
      <c r="E40" s="77" t="n">
        <v>37.1652</v>
      </c>
      <c r="F40" s="77" t="n">
        <v>40.2537</v>
      </c>
      <c r="G40" s="77" t="n">
        <v>40.657</v>
      </c>
      <c r="H40" s="77" t="n">
        <v>8866.3</v>
      </c>
      <c r="I40" s="77" t="n">
        <v>10.86</v>
      </c>
      <c r="J40" s="56" t="n">
        <f aca="false">H40/3600</f>
        <v>2.46286111111111</v>
      </c>
      <c r="L40" s="76" t="n">
        <v>1751.9296</v>
      </c>
      <c r="M40" s="77" t="n">
        <v>37.1797</v>
      </c>
      <c r="N40" s="77" t="n">
        <v>40.268</v>
      </c>
      <c r="O40" s="77" t="n">
        <v>40.6394</v>
      </c>
      <c r="P40" s="77" t="n">
        <v>8886.07</v>
      </c>
      <c r="Q40" s="77" t="n">
        <v>10.82</v>
      </c>
      <c r="R40" s="56" t="n">
        <f aca="false">P40/3600</f>
        <v>2.46835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3.2328</v>
      </c>
      <c r="E41" s="77" t="n">
        <v>34.3556</v>
      </c>
      <c r="F41" s="77" t="n">
        <v>38.2959</v>
      </c>
      <c r="G41" s="77" t="n">
        <v>38.5587</v>
      </c>
      <c r="H41" s="77" t="n">
        <v>7876.42</v>
      </c>
      <c r="I41" s="77" t="n">
        <v>8.92</v>
      </c>
      <c r="J41" s="56" t="n">
        <f aca="false">H41/3600</f>
        <v>2.18789444444444</v>
      </c>
      <c r="L41" s="76" t="n">
        <v>840.6408</v>
      </c>
      <c r="M41" s="77" t="n">
        <v>34.3633</v>
      </c>
      <c r="N41" s="77" t="n">
        <v>38.3206</v>
      </c>
      <c r="O41" s="77" t="n">
        <v>38.5953</v>
      </c>
      <c r="P41" s="77" t="n">
        <v>7874.7</v>
      </c>
      <c r="Q41" s="77" t="n">
        <v>8.84</v>
      </c>
      <c r="R41" s="56" t="n">
        <f aca="false">P41/3600</f>
        <v>2.187416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4664</v>
      </c>
      <c r="E42" s="79" t="n">
        <v>31.9648</v>
      </c>
      <c r="F42" s="79" t="n">
        <v>36.9225</v>
      </c>
      <c r="G42" s="79" t="n">
        <v>37.0381</v>
      </c>
      <c r="H42" s="79" t="n">
        <v>7103.17</v>
      </c>
      <c r="I42" s="79" t="n">
        <v>7.48</v>
      </c>
      <c r="J42" s="62" t="n">
        <f aca="false">H42/3600</f>
        <v>1.97310277777778</v>
      </c>
      <c r="L42" s="78" t="n">
        <v>434.6792</v>
      </c>
      <c r="M42" s="79" t="n">
        <v>31.9719</v>
      </c>
      <c r="N42" s="79" t="n">
        <v>36.8459</v>
      </c>
      <c r="O42" s="79" t="n">
        <v>37.0129</v>
      </c>
      <c r="P42" s="79" t="n">
        <v>7085.08</v>
      </c>
      <c r="Q42" s="79" t="n">
        <v>7.3</v>
      </c>
      <c r="R42" s="62" t="n">
        <f aca="false">P42/3600</f>
        <v>1.9680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4227.2848</v>
      </c>
      <c r="E43" s="75" t="n">
        <v>40.1819</v>
      </c>
      <c r="F43" s="75" t="n">
        <v>43.1024</v>
      </c>
      <c r="G43" s="75" t="n">
        <v>44.4838</v>
      </c>
      <c r="H43" s="75" t="n">
        <v>11626.18</v>
      </c>
      <c r="I43" s="75" t="n">
        <v>16.19</v>
      </c>
      <c r="J43" s="51" t="n">
        <f aca="false">H43/3600</f>
        <v>3.22949444444444</v>
      </c>
      <c r="L43" s="74" t="n">
        <v>4231.0328</v>
      </c>
      <c r="M43" s="75" t="n">
        <v>40.184</v>
      </c>
      <c r="N43" s="75" t="n">
        <v>43.1031</v>
      </c>
      <c r="O43" s="75" t="n">
        <v>44.4722</v>
      </c>
      <c r="P43" s="75" t="n">
        <v>11665.23</v>
      </c>
      <c r="Q43" s="75" t="n">
        <v>15.59</v>
      </c>
      <c r="R43" s="51" t="n">
        <f aca="false">P43/3600</f>
        <v>3.2403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7.0528</v>
      </c>
      <c r="E44" s="77" t="n">
        <v>37.3793</v>
      </c>
      <c r="F44" s="77" t="n">
        <v>41.047</v>
      </c>
      <c r="G44" s="77" t="n">
        <v>42.1331</v>
      </c>
      <c r="H44" s="77" t="n">
        <v>10127.22</v>
      </c>
      <c r="I44" s="77" t="n">
        <v>12.67</v>
      </c>
      <c r="J44" s="56" t="n">
        <f aca="false">H44/3600</f>
        <v>2.81311666666667</v>
      </c>
      <c r="L44" s="76" t="n">
        <v>1893.1728</v>
      </c>
      <c r="M44" s="77" t="n">
        <v>37.3838</v>
      </c>
      <c r="N44" s="77" t="n">
        <v>41.0508</v>
      </c>
      <c r="O44" s="77" t="n">
        <v>42.1481</v>
      </c>
      <c r="P44" s="77" t="n">
        <v>10158.98</v>
      </c>
      <c r="Q44" s="77" t="n">
        <v>12.59</v>
      </c>
      <c r="R44" s="56" t="n">
        <f aca="false">P44/3600</f>
        <v>2.82193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8064</v>
      </c>
      <c r="E45" s="77" t="n">
        <v>34.4764</v>
      </c>
      <c r="F45" s="77" t="n">
        <v>39.3299</v>
      </c>
      <c r="G45" s="77" t="n">
        <v>40.3188</v>
      </c>
      <c r="H45" s="77" t="n">
        <v>9203.3</v>
      </c>
      <c r="I45" s="77" t="n">
        <v>11.13</v>
      </c>
      <c r="J45" s="56" t="n">
        <f aca="false">H45/3600</f>
        <v>2.55647222222222</v>
      </c>
      <c r="L45" s="76" t="n">
        <v>918.9872</v>
      </c>
      <c r="M45" s="77" t="n">
        <v>34.4734</v>
      </c>
      <c r="N45" s="77" t="n">
        <v>39.3322</v>
      </c>
      <c r="O45" s="77" t="n">
        <v>40.2869</v>
      </c>
      <c r="P45" s="77" t="n">
        <v>9183.18</v>
      </c>
      <c r="Q45" s="77" t="n">
        <v>11.45</v>
      </c>
      <c r="R45" s="56" t="n">
        <f aca="false">P45/3600</f>
        <v>2.55088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9456</v>
      </c>
      <c r="E46" s="79" t="n">
        <v>31.6288</v>
      </c>
      <c r="F46" s="79" t="n">
        <v>38.0604</v>
      </c>
      <c r="G46" s="79" t="n">
        <v>38.9077</v>
      </c>
      <c r="H46" s="79" t="n">
        <v>8462.59</v>
      </c>
      <c r="I46" s="79" t="n">
        <v>8.88</v>
      </c>
      <c r="J46" s="62" t="n">
        <f aca="false">H46/3600</f>
        <v>2.35071944444444</v>
      </c>
      <c r="L46" s="78" t="n">
        <v>470.22</v>
      </c>
      <c r="M46" s="79" t="n">
        <v>31.6296</v>
      </c>
      <c r="N46" s="79" t="n">
        <v>38.051</v>
      </c>
      <c r="O46" s="79" t="n">
        <v>38.9049</v>
      </c>
      <c r="P46" s="79" t="n">
        <v>8499.7</v>
      </c>
      <c r="Q46" s="79" t="n">
        <v>8.88</v>
      </c>
      <c r="R46" s="62" t="n">
        <f aca="false">P46/3600</f>
        <v>2.361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8070.7584</v>
      </c>
      <c r="E47" s="75" t="n">
        <v>38.4273</v>
      </c>
      <c r="F47" s="75" t="n">
        <v>41.0021</v>
      </c>
      <c r="G47" s="75" t="n">
        <v>41.9142</v>
      </c>
      <c r="H47" s="75" t="n">
        <v>11409.45</v>
      </c>
      <c r="I47" s="75" t="n">
        <v>18.69</v>
      </c>
      <c r="J47" s="51" t="n">
        <f aca="false">H47/3600</f>
        <v>3.16929166666667</v>
      </c>
      <c r="L47" s="74" t="n">
        <v>8070.6408</v>
      </c>
      <c r="M47" s="75" t="n">
        <v>38.4336</v>
      </c>
      <c r="N47" s="75" t="n">
        <v>41.0039</v>
      </c>
      <c r="O47" s="75" t="n">
        <v>41.9142</v>
      </c>
      <c r="P47" s="75" t="n">
        <v>11441.24</v>
      </c>
      <c r="Q47" s="75" t="n">
        <v>19.86</v>
      </c>
      <c r="R47" s="51" t="n">
        <f aca="false">P47/3600</f>
        <v>3.1781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40.0752</v>
      </c>
      <c r="E48" s="77" t="n">
        <v>34.6161</v>
      </c>
      <c r="F48" s="77" t="n">
        <v>38.3182</v>
      </c>
      <c r="G48" s="77" t="n">
        <v>39.1372</v>
      </c>
      <c r="H48" s="77" t="n">
        <v>9718.35</v>
      </c>
      <c r="I48" s="77" t="n">
        <v>14.4</v>
      </c>
      <c r="J48" s="56" t="n">
        <f aca="false">H48/3600</f>
        <v>2.69954166666667</v>
      </c>
      <c r="L48" s="76" t="n">
        <v>3442.608</v>
      </c>
      <c r="M48" s="77" t="n">
        <v>34.623</v>
      </c>
      <c r="N48" s="77" t="n">
        <v>38.318</v>
      </c>
      <c r="O48" s="77" t="n">
        <v>39.132</v>
      </c>
      <c r="P48" s="77" t="n">
        <v>9696.29</v>
      </c>
      <c r="Q48" s="77" t="n">
        <v>14.32</v>
      </c>
      <c r="R48" s="56" t="n">
        <f aca="false">P48/3600</f>
        <v>2.69341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9168</v>
      </c>
      <c r="E49" s="77" t="n">
        <v>31.1546</v>
      </c>
      <c r="F49" s="77" t="n">
        <v>36.3969</v>
      </c>
      <c r="G49" s="77" t="n">
        <v>37.1677</v>
      </c>
      <c r="H49" s="77" t="n">
        <v>8437.5</v>
      </c>
      <c r="I49" s="77" t="n">
        <v>11.47</v>
      </c>
      <c r="J49" s="56" t="n">
        <f aca="false">H49/3600</f>
        <v>2.34375</v>
      </c>
      <c r="L49" s="76" t="n">
        <v>1504.2496</v>
      </c>
      <c r="M49" s="77" t="n">
        <v>31.1582</v>
      </c>
      <c r="N49" s="77" t="n">
        <v>36.4121</v>
      </c>
      <c r="O49" s="77" t="n">
        <v>37.1591</v>
      </c>
      <c r="P49" s="77" t="n">
        <v>8439.12</v>
      </c>
      <c r="Q49" s="77" t="n">
        <v>12.11</v>
      </c>
      <c r="R49" s="56" t="n">
        <f aca="false">P49/3600</f>
        <v>2.344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4.608</v>
      </c>
      <c r="E50" s="79" t="n">
        <v>27.9738</v>
      </c>
      <c r="F50" s="79" t="n">
        <v>35.066</v>
      </c>
      <c r="G50" s="79" t="n">
        <v>35.7918</v>
      </c>
      <c r="H50" s="79" t="n">
        <v>7465.63</v>
      </c>
      <c r="I50" s="79" t="n">
        <v>10.19</v>
      </c>
      <c r="J50" s="62" t="n">
        <f aca="false">H50/3600</f>
        <v>2.07378611111111</v>
      </c>
      <c r="L50" s="78" t="n">
        <v>657.0672</v>
      </c>
      <c r="M50" s="79" t="n">
        <v>27.9719</v>
      </c>
      <c r="N50" s="79" t="n">
        <v>35.0488</v>
      </c>
      <c r="O50" s="79" t="n">
        <v>35.7936</v>
      </c>
      <c r="P50" s="79" t="n">
        <v>7494.97</v>
      </c>
      <c r="Q50" s="79" t="n">
        <v>9.35</v>
      </c>
      <c r="R50" s="62" t="n">
        <f aca="false">P50/3600</f>
        <v>2.0819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5815.2872</v>
      </c>
      <c r="E51" s="75" t="n">
        <v>39.9901</v>
      </c>
      <c r="F51" s="75" t="n">
        <v>41.5265</v>
      </c>
      <c r="G51" s="75" t="n">
        <v>42.8513</v>
      </c>
      <c r="H51" s="75" t="n">
        <v>8393.8</v>
      </c>
      <c r="I51" s="75" t="n">
        <v>12.4</v>
      </c>
      <c r="J51" s="51" t="n">
        <f aca="false">H51/3600</f>
        <v>2.33161111111111</v>
      </c>
      <c r="L51" s="74" t="n">
        <v>5822.6776</v>
      </c>
      <c r="M51" s="75" t="n">
        <v>39.9919</v>
      </c>
      <c r="N51" s="75" t="n">
        <v>41.5314</v>
      </c>
      <c r="O51" s="75" t="n">
        <v>42.8515</v>
      </c>
      <c r="P51" s="75" t="n">
        <v>8436.96</v>
      </c>
      <c r="Q51" s="75" t="n">
        <v>12.67</v>
      </c>
      <c r="R51" s="51" t="n">
        <f aca="false">P51/3600</f>
        <v>2.343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3312</v>
      </c>
      <c r="E52" s="77" t="n">
        <v>36.3007</v>
      </c>
      <c r="F52" s="77" t="n">
        <v>38.9081</v>
      </c>
      <c r="G52" s="77" t="n">
        <v>40.5051</v>
      </c>
      <c r="H52" s="77" t="n">
        <v>7234.5</v>
      </c>
      <c r="I52" s="77" t="n">
        <v>9.82</v>
      </c>
      <c r="J52" s="56" t="n">
        <f aca="false">H52/3600</f>
        <v>2.00958333333333</v>
      </c>
      <c r="L52" s="76" t="n">
        <v>2300.284</v>
      </c>
      <c r="M52" s="77" t="n">
        <v>36.3028</v>
      </c>
      <c r="N52" s="77" t="n">
        <v>38.9039</v>
      </c>
      <c r="O52" s="77" t="n">
        <v>40.5079</v>
      </c>
      <c r="P52" s="77" t="n">
        <v>7224.87</v>
      </c>
      <c r="Q52" s="77" t="n">
        <v>9.82</v>
      </c>
      <c r="R52" s="56" t="n">
        <f aca="false">P52/3600</f>
        <v>2.006908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3104</v>
      </c>
      <c r="E53" s="77" t="n">
        <v>33.1336</v>
      </c>
      <c r="F53" s="77" t="n">
        <v>37.0203</v>
      </c>
      <c r="G53" s="77" t="n">
        <v>38.767</v>
      </c>
      <c r="H53" s="77" t="n">
        <v>6285.01</v>
      </c>
      <c r="I53" s="77" t="n">
        <v>8.28</v>
      </c>
      <c r="J53" s="56" t="n">
        <f aca="false">H53/3600</f>
        <v>1.74583611111111</v>
      </c>
      <c r="L53" s="76" t="n">
        <v>1014.18</v>
      </c>
      <c r="M53" s="77" t="n">
        <v>33.1384</v>
      </c>
      <c r="N53" s="77" t="n">
        <v>37.0137</v>
      </c>
      <c r="O53" s="77" t="n">
        <v>38.7691</v>
      </c>
      <c r="P53" s="77" t="n">
        <v>6311.69</v>
      </c>
      <c r="Q53" s="77" t="n">
        <v>8.23</v>
      </c>
      <c r="R53" s="56" t="n">
        <f aca="false">P53/3600</f>
        <v>1.753247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0048</v>
      </c>
      <c r="E54" s="79" t="n">
        <v>30.2701</v>
      </c>
      <c r="F54" s="79" t="n">
        <v>35.7401</v>
      </c>
      <c r="G54" s="79" t="n">
        <v>37.4838</v>
      </c>
      <c r="H54" s="79" t="n">
        <v>5525.7</v>
      </c>
      <c r="I54" s="79" t="n">
        <v>6.43</v>
      </c>
      <c r="J54" s="62" t="n">
        <f aca="false">H54/3600</f>
        <v>1.53491666666667</v>
      </c>
      <c r="L54" s="78" t="n">
        <v>465.3384</v>
      </c>
      <c r="M54" s="79" t="n">
        <v>30.2697</v>
      </c>
      <c r="N54" s="79" t="n">
        <v>35.7435</v>
      </c>
      <c r="O54" s="79" t="n">
        <v>37.4595</v>
      </c>
      <c r="P54" s="79" t="n">
        <v>5634.31</v>
      </c>
      <c r="Q54" s="79" t="n">
        <v>6.56</v>
      </c>
      <c r="R54" s="62" t="n">
        <f aca="false">P54/3600</f>
        <v>1.5650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760.3048</v>
      </c>
      <c r="E55" s="75" t="n">
        <v>40.9826</v>
      </c>
      <c r="F55" s="75" t="n">
        <v>43.6159</v>
      </c>
      <c r="G55" s="75" t="n">
        <v>43.0446</v>
      </c>
      <c r="H55" s="75" t="n">
        <v>2783.95</v>
      </c>
      <c r="I55" s="75" t="n">
        <v>4.06</v>
      </c>
      <c r="J55" s="51" t="n">
        <f aca="false">H55/3600</f>
        <v>0.773319444444444</v>
      </c>
      <c r="L55" s="74" t="n">
        <v>1764.8872</v>
      </c>
      <c r="M55" s="75" t="n">
        <v>40.9882</v>
      </c>
      <c r="N55" s="75" t="n">
        <v>43.6023</v>
      </c>
      <c r="O55" s="75" t="n">
        <v>43.0293</v>
      </c>
      <c r="P55" s="75" t="n">
        <v>2750.48</v>
      </c>
      <c r="Q55" s="75" t="n">
        <v>4.14</v>
      </c>
      <c r="R55" s="51" t="n">
        <f aca="false">P55/3600</f>
        <v>0.7640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6" t="n">
        <v>871.7336</v>
      </c>
      <c r="E56" s="77" t="n">
        <v>37.1163</v>
      </c>
      <c r="F56" s="77" t="n">
        <v>40.9146</v>
      </c>
      <c r="G56" s="77" t="n">
        <v>39.9042</v>
      </c>
      <c r="H56" s="77" t="n">
        <v>2462.79</v>
      </c>
      <c r="I56" s="77" t="n">
        <v>3.43</v>
      </c>
      <c r="J56" s="56" t="n">
        <f aca="false">H56/3600</f>
        <v>0.684108333333333</v>
      </c>
      <c r="L56" s="76" t="n">
        <v>877.0832</v>
      </c>
      <c r="M56" s="77" t="n">
        <v>37.1225</v>
      </c>
      <c r="N56" s="77" t="n">
        <v>40.9208</v>
      </c>
      <c r="O56" s="77" t="n">
        <v>39.8833</v>
      </c>
      <c r="P56" s="77" t="n">
        <v>2457.11</v>
      </c>
      <c r="Q56" s="77" t="n">
        <v>3.47</v>
      </c>
      <c r="R56" s="56" t="n">
        <f aca="false">P56/3600</f>
        <v>0.682530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5.2256</v>
      </c>
      <c r="E57" s="77" t="n">
        <v>33.656</v>
      </c>
      <c r="F57" s="77" t="n">
        <v>38.8785</v>
      </c>
      <c r="G57" s="77" t="n">
        <v>37.5755</v>
      </c>
      <c r="H57" s="77" t="n">
        <v>2189.13</v>
      </c>
      <c r="I57" s="77" t="n">
        <v>2.78</v>
      </c>
      <c r="J57" s="56" t="n">
        <f aca="false">H57/3600</f>
        <v>0.608091666666667</v>
      </c>
      <c r="L57" s="76" t="n">
        <v>429.6064</v>
      </c>
      <c r="M57" s="77" t="n">
        <v>33.6552</v>
      </c>
      <c r="N57" s="77" t="n">
        <v>38.8707</v>
      </c>
      <c r="O57" s="77" t="n">
        <v>37.5775</v>
      </c>
      <c r="P57" s="77" t="n">
        <v>2202.67</v>
      </c>
      <c r="Q57" s="77" t="n">
        <v>2.89</v>
      </c>
      <c r="R57" s="56" t="n">
        <f aca="false">P57/3600</f>
        <v>0.611852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6.1552</v>
      </c>
      <c r="E58" s="79" t="n">
        <v>30.7198</v>
      </c>
      <c r="F58" s="79" t="n">
        <v>37.506</v>
      </c>
      <c r="G58" s="79" t="n">
        <v>35.9477</v>
      </c>
      <c r="H58" s="79" t="n">
        <v>1969.3</v>
      </c>
      <c r="I58" s="79" t="n">
        <v>2.27</v>
      </c>
      <c r="J58" s="62" t="n">
        <f aca="false">H58/3600</f>
        <v>0.547027777777778</v>
      </c>
      <c r="L58" s="78" t="n">
        <v>219.0592</v>
      </c>
      <c r="M58" s="79" t="n">
        <v>30.7079</v>
      </c>
      <c r="N58" s="79" t="n">
        <v>37.4529</v>
      </c>
      <c r="O58" s="79" t="n">
        <v>35.9098</v>
      </c>
      <c r="P58" s="79" t="n">
        <v>1981.2</v>
      </c>
      <c r="Q58" s="79" t="n">
        <v>2.29</v>
      </c>
      <c r="R58" s="62" t="n">
        <f aca="false">P58/3600</f>
        <v>0.5503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2198.5048</v>
      </c>
      <c r="E59" s="75" t="n">
        <v>38.3984</v>
      </c>
      <c r="F59" s="75" t="n">
        <v>42.5745</v>
      </c>
      <c r="G59" s="75" t="n">
        <v>43.5596</v>
      </c>
      <c r="H59" s="75" t="n">
        <v>3075.94</v>
      </c>
      <c r="I59" s="75" t="n">
        <v>5.59</v>
      </c>
      <c r="J59" s="51" t="n">
        <f aca="false">H59/3600</f>
        <v>0.854427777777778</v>
      </c>
      <c r="L59" s="74" t="n">
        <v>2208.0216</v>
      </c>
      <c r="M59" s="75" t="n">
        <v>38.3921</v>
      </c>
      <c r="N59" s="75" t="n">
        <v>42.5457</v>
      </c>
      <c r="O59" s="75" t="n">
        <v>43.5314</v>
      </c>
      <c r="P59" s="75" t="n">
        <v>3068.08</v>
      </c>
      <c r="Q59" s="75" t="n">
        <v>5.48</v>
      </c>
      <c r="R59" s="51" t="n">
        <f aca="false">P59/3600</f>
        <v>0.8522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6856</v>
      </c>
      <c r="E60" s="77" t="n">
        <v>34.6715</v>
      </c>
      <c r="F60" s="77" t="n">
        <v>40.598</v>
      </c>
      <c r="G60" s="77" t="n">
        <v>41.5345</v>
      </c>
      <c r="H60" s="77" t="n">
        <v>2580.99</v>
      </c>
      <c r="I60" s="77" t="n">
        <v>4.04</v>
      </c>
      <c r="J60" s="56" t="n">
        <f aca="false">H60/3600</f>
        <v>0.716941666666667</v>
      </c>
      <c r="L60" s="76" t="n">
        <v>766.32</v>
      </c>
      <c r="M60" s="77" t="n">
        <v>34.6536</v>
      </c>
      <c r="N60" s="77" t="n">
        <v>40.5751</v>
      </c>
      <c r="O60" s="77" t="n">
        <v>41.5449</v>
      </c>
      <c r="P60" s="77" t="n">
        <v>2587.97</v>
      </c>
      <c r="Q60" s="77" t="n">
        <v>4.08</v>
      </c>
      <c r="R60" s="56" t="n">
        <f aca="false">P60/3600</f>
        <v>0.718880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0.0224</v>
      </c>
      <c r="E61" s="77" t="n">
        <v>31.4964</v>
      </c>
      <c r="F61" s="77" t="n">
        <v>39.2148</v>
      </c>
      <c r="G61" s="77" t="n">
        <v>40.0982</v>
      </c>
      <c r="H61" s="77" t="n">
        <v>2236.28</v>
      </c>
      <c r="I61" s="77" t="n">
        <v>3.21</v>
      </c>
      <c r="J61" s="56" t="n">
        <f aca="false">H61/3600</f>
        <v>0.621188888888889</v>
      </c>
      <c r="L61" s="76" t="n">
        <v>303.1936</v>
      </c>
      <c r="M61" s="77" t="n">
        <v>31.483</v>
      </c>
      <c r="N61" s="77" t="n">
        <v>39.2503</v>
      </c>
      <c r="O61" s="77" t="n">
        <v>40.1315</v>
      </c>
      <c r="P61" s="77" t="n">
        <v>2252.47</v>
      </c>
      <c r="Q61" s="77" t="n">
        <v>3.29</v>
      </c>
      <c r="R61" s="56" t="n">
        <f aca="false">P61/3600</f>
        <v>0.625686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7328</v>
      </c>
      <c r="E62" s="79" t="n">
        <v>28.536</v>
      </c>
      <c r="F62" s="79" t="n">
        <v>38.1929</v>
      </c>
      <c r="G62" s="79" t="n">
        <v>39.0922</v>
      </c>
      <c r="H62" s="79" t="n">
        <v>2004.11</v>
      </c>
      <c r="I62" s="79" t="n">
        <v>2.71</v>
      </c>
      <c r="J62" s="62" t="n">
        <f aca="false">H62/3600</f>
        <v>0.556697222222222</v>
      </c>
      <c r="L62" s="78" t="n">
        <v>133.9488</v>
      </c>
      <c r="M62" s="79" t="n">
        <v>28.5081</v>
      </c>
      <c r="N62" s="79" t="n">
        <v>38.1938</v>
      </c>
      <c r="O62" s="79" t="n">
        <v>39.04</v>
      </c>
      <c r="P62" s="79" t="n">
        <v>2014.62</v>
      </c>
      <c r="Q62" s="79" t="n">
        <v>2.64</v>
      </c>
      <c r="R62" s="62" t="n">
        <f aca="false">P62/3600</f>
        <v>0.5596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944.5</v>
      </c>
      <c r="E63" s="75" t="n">
        <v>38.1031</v>
      </c>
      <c r="F63" s="75" t="n">
        <v>40.6666</v>
      </c>
      <c r="G63" s="75" t="n">
        <v>41.3646</v>
      </c>
      <c r="H63" s="75" t="n">
        <v>2615.49</v>
      </c>
      <c r="I63" s="75" t="n">
        <v>4.48</v>
      </c>
      <c r="J63" s="51" t="n">
        <f aca="false">H63/3600</f>
        <v>0.726525</v>
      </c>
      <c r="L63" s="74" t="n">
        <v>1947.5056</v>
      </c>
      <c r="M63" s="75" t="n">
        <v>38.1021</v>
      </c>
      <c r="N63" s="75" t="n">
        <v>40.66</v>
      </c>
      <c r="O63" s="75" t="n">
        <v>41.3429</v>
      </c>
      <c r="P63" s="75" t="n">
        <v>2591.31</v>
      </c>
      <c r="Q63" s="75" t="n">
        <v>4.41</v>
      </c>
      <c r="R63" s="51" t="n">
        <f aca="false">P63/3600</f>
        <v>0.7198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6.0392</v>
      </c>
      <c r="E64" s="77" t="n">
        <v>34.3535</v>
      </c>
      <c r="F64" s="77" t="n">
        <v>38.0112</v>
      </c>
      <c r="G64" s="77" t="n">
        <v>38.5648</v>
      </c>
      <c r="H64" s="77" t="n">
        <v>2190.47</v>
      </c>
      <c r="I64" s="77" t="n">
        <v>3.29</v>
      </c>
      <c r="J64" s="56" t="n">
        <f aca="false">H64/3600</f>
        <v>0.608463888888889</v>
      </c>
      <c r="L64" s="76" t="n">
        <v>828.7888</v>
      </c>
      <c r="M64" s="77" t="n">
        <v>34.3503</v>
      </c>
      <c r="N64" s="77" t="n">
        <v>38.0136</v>
      </c>
      <c r="O64" s="77" t="n">
        <v>38.5666</v>
      </c>
      <c r="P64" s="77" t="n">
        <v>2195.75</v>
      </c>
      <c r="Q64" s="77" t="n">
        <v>3.3</v>
      </c>
      <c r="R64" s="56" t="n">
        <f aca="false">P64/3600</f>
        <v>0.609930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3336</v>
      </c>
      <c r="E65" s="77" t="n">
        <v>30.9246</v>
      </c>
      <c r="F65" s="77" t="n">
        <v>36.0731</v>
      </c>
      <c r="G65" s="77" t="n">
        <v>36.5945</v>
      </c>
      <c r="H65" s="77" t="n">
        <v>1891.69</v>
      </c>
      <c r="I65" s="77" t="n">
        <v>2.43</v>
      </c>
      <c r="J65" s="56" t="n">
        <f aca="false">H65/3600</f>
        <v>0.525469444444444</v>
      </c>
      <c r="L65" s="76" t="n">
        <v>356.736</v>
      </c>
      <c r="M65" s="77" t="n">
        <v>30.9093</v>
      </c>
      <c r="N65" s="77" t="n">
        <v>36.0587</v>
      </c>
      <c r="O65" s="77" t="n">
        <v>36.5594</v>
      </c>
      <c r="P65" s="77" t="n">
        <v>1894.03</v>
      </c>
      <c r="Q65" s="77" t="n">
        <v>2.45</v>
      </c>
      <c r="R65" s="56" t="n">
        <f aca="false">P65/3600</f>
        <v>0.52611944444444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8064</v>
      </c>
      <c r="E66" s="79" t="n">
        <v>27.9137</v>
      </c>
      <c r="F66" s="79" t="n">
        <v>34.6619</v>
      </c>
      <c r="G66" s="79" t="n">
        <v>35.1602</v>
      </c>
      <c r="H66" s="79" t="n">
        <v>1681.71</v>
      </c>
      <c r="I66" s="79" t="n">
        <v>1.94</v>
      </c>
      <c r="J66" s="62" t="n">
        <f aca="false">H66/3600</f>
        <v>0.467141666666667</v>
      </c>
      <c r="L66" s="78" t="n">
        <v>154.972</v>
      </c>
      <c r="M66" s="79" t="n">
        <v>27.8977</v>
      </c>
      <c r="N66" s="79" t="n">
        <v>34.6402</v>
      </c>
      <c r="O66" s="79" t="n">
        <v>35.112</v>
      </c>
      <c r="P66" s="79" t="n">
        <v>1670.22</v>
      </c>
      <c r="Q66" s="79" t="n">
        <v>1.87</v>
      </c>
      <c r="R66" s="62" t="n">
        <f aca="false">P66/3600</f>
        <v>0.4639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370.34</v>
      </c>
      <c r="E67" s="75" t="n">
        <v>40.0108</v>
      </c>
      <c r="F67" s="75" t="n">
        <v>41.2971</v>
      </c>
      <c r="G67" s="75" t="n">
        <v>42.3199</v>
      </c>
      <c r="H67" s="75" t="n">
        <v>1978.32</v>
      </c>
      <c r="I67" s="75" t="n">
        <v>3.2</v>
      </c>
      <c r="J67" s="51" t="n">
        <f aca="false">H67/3600</f>
        <v>0.549533333333333</v>
      </c>
      <c r="L67" s="74" t="n">
        <v>1373.6216</v>
      </c>
      <c r="M67" s="75" t="n">
        <v>40.0118</v>
      </c>
      <c r="N67" s="75" t="n">
        <v>41.294</v>
      </c>
      <c r="O67" s="75" t="n">
        <v>42.323</v>
      </c>
      <c r="P67" s="75" t="n">
        <v>1981.34</v>
      </c>
      <c r="Q67" s="75" t="n">
        <v>3.29</v>
      </c>
      <c r="R67" s="51" t="n">
        <f aca="false">P67/3600</f>
        <v>0.5503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8856</v>
      </c>
      <c r="E68" s="77" t="n">
        <v>35.9245</v>
      </c>
      <c r="F68" s="77" t="n">
        <v>38.4579</v>
      </c>
      <c r="G68" s="77" t="n">
        <v>39.6558</v>
      </c>
      <c r="H68" s="77" t="n">
        <v>1748.85</v>
      </c>
      <c r="I68" s="77" t="n">
        <v>2.6</v>
      </c>
      <c r="J68" s="56" t="n">
        <f aca="false">H68/3600</f>
        <v>0.485791666666667</v>
      </c>
      <c r="L68" s="76" t="n">
        <v>650.6176</v>
      </c>
      <c r="M68" s="77" t="n">
        <v>35.9288</v>
      </c>
      <c r="N68" s="77" t="n">
        <v>38.4401</v>
      </c>
      <c r="O68" s="77" t="n">
        <v>39.6646</v>
      </c>
      <c r="P68" s="77" t="n">
        <v>1734.44</v>
      </c>
      <c r="Q68" s="77" t="n">
        <v>2.61</v>
      </c>
      <c r="R68" s="56" t="n">
        <f aca="false">P68/3600</f>
        <v>0.481788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508</v>
      </c>
      <c r="E69" s="77" t="n">
        <v>32.3165</v>
      </c>
      <c r="F69" s="77" t="n">
        <v>36.4715</v>
      </c>
      <c r="G69" s="77" t="n">
        <v>37.6444</v>
      </c>
      <c r="H69" s="77" t="n">
        <v>1518.02</v>
      </c>
      <c r="I69" s="77" t="n">
        <v>2.01</v>
      </c>
      <c r="J69" s="56" t="n">
        <f aca="false">H69/3600</f>
        <v>0.421672222222222</v>
      </c>
      <c r="L69" s="76" t="n">
        <v>306.1672</v>
      </c>
      <c r="M69" s="77" t="n">
        <v>32.3183</v>
      </c>
      <c r="N69" s="77" t="n">
        <v>36.4776</v>
      </c>
      <c r="O69" s="77" t="n">
        <v>37.628</v>
      </c>
      <c r="P69" s="77" t="n">
        <v>1523.87</v>
      </c>
      <c r="Q69" s="77" t="n">
        <v>2.09</v>
      </c>
      <c r="R69" s="56" t="n">
        <f aca="false">P69/3600</f>
        <v>0.423297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3376</v>
      </c>
      <c r="E70" s="79" t="n">
        <v>29.4564</v>
      </c>
      <c r="F70" s="79" t="n">
        <v>35.0665</v>
      </c>
      <c r="G70" s="79" t="n">
        <v>36.1439</v>
      </c>
      <c r="H70" s="79" t="n">
        <v>1343.08</v>
      </c>
      <c r="I70" s="79" t="n">
        <v>1.56</v>
      </c>
      <c r="J70" s="62" t="n">
        <f aca="false">H70/3600</f>
        <v>0.373077777777778</v>
      </c>
      <c r="L70" s="78" t="n">
        <v>148.0456</v>
      </c>
      <c r="M70" s="79" t="n">
        <v>29.4426</v>
      </c>
      <c r="N70" s="79" t="n">
        <v>35.0343</v>
      </c>
      <c r="O70" s="79" t="n">
        <v>36.1471</v>
      </c>
      <c r="P70" s="79" t="n">
        <v>1331.78</v>
      </c>
      <c r="Q70" s="79" t="n">
        <v>1.54</v>
      </c>
      <c r="R70" s="62" t="n">
        <f aca="false">P70/3600</f>
        <v>0.3699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74" t="n">
        <v>2101.5112</v>
      </c>
      <c r="E71" s="75" t="n">
        <v>43.4889</v>
      </c>
      <c r="F71" s="75" t="n">
        <v>46.7377</v>
      </c>
      <c r="G71" s="75" t="n">
        <v>47.6945</v>
      </c>
      <c r="H71" s="75" t="n">
        <v>18722.92</v>
      </c>
      <c r="I71" s="75" t="n">
        <v>22</v>
      </c>
      <c r="J71" s="51" t="n">
        <f aca="false">H71/3600</f>
        <v>5.20081111111111</v>
      </c>
      <c r="L71" s="74" t="n">
        <v>2108.9344</v>
      </c>
      <c r="M71" s="75" t="n">
        <v>43.4937</v>
      </c>
      <c r="N71" s="75" t="n">
        <v>46.7418</v>
      </c>
      <c r="O71" s="75" t="n">
        <v>47.7032</v>
      </c>
      <c r="P71" s="75" t="n">
        <v>18789.72</v>
      </c>
      <c r="Q71" s="75" t="n">
        <v>21.96</v>
      </c>
      <c r="R71" s="51" t="n">
        <f aca="false">P71/3600</f>
        <v>5.2193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6" t="n">
        <v>755.8456</v>
      </c>
      <c r="E72" s="77" t="n">
        <v>41.2768</v>
      </c>
      <c r="F72" s="77" t="n">
        <v>45.4072</v>
      </c>
      <c r="G72" s="77" t="n">
        <v>46.0896</v>
      </c>
      <c r="H72" s="77" t="n">
        <v>16920.4</v>
      </c>
      <c r="I72" s="77" t="n">
        <v>19.45</v>
      </c>
      <c r="J72" s="56" t="n">
        <f aca="false">H72/3600</f>
        <v>4.70011111111111</v>
      </c>
      <c r="L72" s="76" t="n">
        <v>760.42</v>
      </c>
      <c r="M72" s="77" t="n">
        <v>41.2806</v>
      </c>
      <c r="N72" s="77" t="n">
        <v>45.4082</v>
      </c>
      <c r="O72" s="77" t="n">
        <v>46.0884</v>
      </c>
      <c r="P72" s="77" t="n">
        <v>16788.52</v>
      </c>
      <c r="Q72" s="77" t="n">
        <v>21.65</v>
      </c>
      <c r="R72" s="56" t="n">
        <f aca="false">P72/3600</f>
        <v>4.663477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48</v>
      </c>
      <c r="E73" s="77" t="n">
        <v>38.8262</v>
      </c>
      <c r="F73" s="77" t="n">
        <v>44.0557</v>
      </c>
      <c r="G73" s="77" t="n">
        <v>44.4789</v>
      </c>
      <c r="H73" s="77" t="n">
        <v>16241.02</v>
      </c>
      <c r="I73" s="77" t="n">
        <v>16.33</v>
      </c>
      <c r="J73" s="56" t="n">
        <f aca="false">H73/3600</f>
        <v>4.51139444444445</v>
      </c>
      <c r="L73" s="76" t="n">
        <v>363.704</v>
      </c>
      <c r="M73" s="77" t="n">
        <v>38.8119</v>
      </c>
      <c r="N73" s="77" t="n">
        <v>44.0628</v>
      </c>
      <c r="O73" s="77" t="n">
        <v>44.4952</v>
      </c>
      <c r="P73" s="77" t="n">
        <v>15909.16</v>
      </c>
      <c r="Q73" s="77" t="n">
        <v>15.23</v>
      </c>
      <c r="R73" s="56" t="n">
        <f aca="false">P73/3600</f>
        <v>4.419211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90.2856</v>
      </c>
      <c r="E74" s="79" t="n">
        <v>36.1142</v>
      </c>
      <c r="F74" s="79" t="n">
        <v>43.0798</v>
      </c>
      <c r="G74" s="79" t="n">
        <v>43.301</v>
      </c>
      <c r="H74" s="79" t="n">
        <v>15521.23</v>
      </c>
      <c r="I74" s="79" t="n">
        <v>12.82</v>
      </c>
      <c r="J74" s="62" t="n">
        <f aca="false">H74/3600</f>
        <v>4.31145277777778</v>
      </c>
      <c r="L74" s="78" t="n">
        <v>193.3368</v>
      </c>
      <c r="M74" s="79" t="n">
        <v>36.127</v>
      </c>
      <c r="N74" s="79" t="n">
        <v>43.0473</v>
      </c>
      <c r="O74" s="79" t="n">
        <v>43.3285</v>
      </c>
      <c r="P74" s="79" t="n">
        <v>15406.11</v>
      </c>
      <c r="Q74" s="79" t="n">
        <v>14.41</v>
      </c>
      <c r="R74" s="62" t="n">
        <f aca="false">P74/3600</f>
        <v>4.2794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774.1792</v>
      </c>
      <c r="E75" s="75" t="n">
        <v>43.3469</v>
      </c>
      <c r="F75" s="75" t="n">
        <v>48.3144</v>
      </c>
      <c r="G75" s="75" t="n">
        <v>47.8581</v>
      </c>
      <c r="H75" s="75" t="n">
        <v>19001.82</v>
      </c>
      <c r="I75" s="75" t="n">
        <v>22.57</v>
      </c>
      <c r="J75" s="51" t="n">
        <f aca="false">H75/3600</f>
        <v>5.27828333333333</v>
      </c>
      <c r="L75" s="74" t="n">
        <v>2777.352</v>
      </c>
      <c r="M75" s="75" t="n">
        <v>43.3568</v>
      </c>
      <c r="N75" s="75" t="n">
        <v>48.3222</v>
      </c>
      <c r="O75" s="75" t="n">
        <v>47.8597</v>
      </c>
      <c r="P75" s="75" t="n">
        <v>19083.6</v>
      </c>
      <c r="Q75" s="75" t="n">
        <v>27.29</v>
      </c>
      <c r="R75" s="51" t="n">
        <f aca="false">P75/3600</f>
        <v>5.30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1.1496</v>
      </c>
      <c r="E76" s="77" t="n">
        <v>41.0857</v>
      </c>
      <c r="F76" s="77" t="n">
        <v>46.9342</v>
      </c>
      <c r="G76" s="77" t="n">
        <v>46.0018</v>
      </c>
      <c r="H76" s="77" t="n">
        <v>17280.25</v>
      </c>
      <c r="I76" s="77" t="n">
        <v>19.62</v>
      </c>
      <c r="J76" s="56" t="n">
        <f aca="false">H76/3600</f>
        <v>4.80006944444444</v>
      </c>
      <c r="L76" s="76" t="n">
        <v>903.8704</v>
      </c>
      <c r="M76" s="77" t="n">
        <v>41.085</v>
      </c>
      <c r="N76" s="77" t="n">
        <v>46.931</v>
      </c>
      <c r="O76" s="77" t="n">
        <v>46.0408</v>
      </c>
      <c r="P76" s="77" t="n">
        <v>17111.67</v>
      </c>
      <c r="Q76" s="77" t="n">
        <v>22.72</v>
      </c>
      <c r="R76" s="56" t="n">
        <f aca="false">P76/3600</f>
        <v>4.7532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496</v>
      </c>
      <c r="E77" s="77" t="n">
        <v>38.5858</v>
      </c>
      <c r="F77" s="77" t="n">
        <v>45.7334</v>
      </c>
      <c r="G77" s="77" t="n">
        <v>44.2092</v>
      </c>
      <c r="H77" s="77" t="n">
        <v>16480.99</v>
      </c>
      <c r="I77" s="77" t="n">
        <v>16.4</v>
      </c>
      <c r="J77" s="56" t="n">
        <f aca="false">H77/3600</f>
        <v>4.57805277777778</v>
      </c>
      <c r="L77" s="76" t="n">
        <v>420.2168</v>
      </c>
      <c r="M77" s="77" t="n">
        <v>38.6035</v>
      </c>
      <c r="N77" s="77" t="n">
        <v>45.6455</v>
      </c>
      <c r="O77" s="77" t="n">
        <v>44.2392</v>
      </c>
      <c r="P77" s="77" t="n">
        <v>16017.44</v>
      </c>
      <c r="Q77" s="77" t="n">
        <v>24.38</v>
      </c>
      <c r="R77" s="56" t="n">
        <f aca="false">P77/3600</f>
        <v>4.449288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2.5704</v>
      </c>
      <c r="E78" s="79" t="n">
        <v>35.6811</v>
      </c>
      <c r="F78" s="79" t="n">
        <v>44.8627</v>
      </c>
      <c r="G78" s="79" t="n">
        <v>42.8683</v>
      </c>
      <c r="H78" s="79" t="n">
        <v>15649.6</v>
      </c>
      <c r="I78" s="79" t="n">
        <v>17.72</v>
      </c>
      <c r="J78" s="62" t="n">
        <f aca="false">H78/3600</f>
        <v>4.34711111111111</v>
      </c>
      <c r="L78" s="78" t="n">
        <v>223.3824</v>
      </c>
      <c r="M78" s="79" t="n">
        <v>35.6979</v>
      </c>
      <c r="N78" s="79" t="n">
        <v>44.8814</v>
      </c>
      <c r="O78" s="79" t="n">
        <v>43.05</v>
      </c>
      <c r="P78" s="79" t="n">
        <v>15562.33</v>
      </c>
      <c r="Q78" s="79" t="n">
        <v>13.31</v>
      </c>
      <c r="R78" s="62" t="n">
        <f aca="false">P78/3600</f>
        <v>4.322869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386.9896</v>
      </c>
      <c r="E79" s="75" t="n">
        <v>43.2432</v>
      </c>
      <c r="F79" s="75" t="n">
        <v>48.1152</v>
      </c>
      <c r="G79" s="75" t="n">
        <v>48.3496</v>
      </c>
      <c r="H79" s="75" t="n">
        <v>19133.31</v>
      </c>
      <c r="I79" s="75" t="n">
        <v>23.41</v>
      </c>
      <c r="J79" s="51" t="n">
        <f aca="false">H79/3600</f>
        <v>5.31480833333333</v>
      </c>
      <c r="L79" s="74" t="n">
        <v>2391.2744</v>
      </c>
      <c r="M79" s="75" t="n">
        <v>43.2428</v>
      </c>
      <c r="N79" s="75" t="n">
        <v>48.1274</v>
      </c>
      <c r="O79" s="75" t="n">
        <v>48.3253</v>
      </c>
      <c r="P79" s="75" t="n">
        <v>19075.06</v>
      </c>
      <c r="Q79" s="75" t="n">
        <v>23.74</v>
      </c>
      <c r="R79" s="51" t="n">
        <f aca="false">P79/3600</f>
        <v>5.2986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2992</v>
      </c>
      <c r="E80" s="77" t="n">
        <v>40.885</v>
      </c>
      <c r="F80" s="77" t="n">
        <v>46.3901</v>
      </c>
      <c r="G80" s="77" t="n">
        <v>46.5142</v>
      </c>
      <c r="H80" s="77" t="n">
        <v>17373.6</v>
      </c>
      <c r="I80" s="77" t="n">
        <v>18.97</v>
      </c>
      <c r="J80" s="56" t="n">
        <f aca="false">H80/3600</f>
        <v>4.826</v>
      </c>
      <c r="L80" s="76" t="n">
        <v>756.8176</v>
      </c>
      <c r="M80" s="77" t="n">
        <v>40.8818</v>
      </c>
      <c r="N80" s="77" t="n">
        <v>46.4224</v>
      </c>
      <c r="O80" s="77" t="n">
        <v>46.5423</v>
      </c>
      <c r="P80" s="77" t="n">
        <v>17026.72</v>
      </c>
      <c r="Q80" s="77" t="n">
        <v>24.82</v>
      </c>
      <c r="R80" s="56" t="n">
        <f aca="false">P80/3600</f>
        <v>4.7296444444444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9096</v>
      </c>
      <c r="E81" s="77" t="n">
        <v>38.3884</v>
      </c>
      <c r="F81" s="77" t="n">
        <v>44.7324</v>
      </c>
      <c r="G81" s="77" t="n">
        <v>44.726</v>
      </c>
      <c r="H81" s="77" t="n">
        <v>16261.99</v>
      </c>
      <c r="I81" s="77" t="n">
        <v>15.83</v>
      </c>
      <c r="J81" s="56" t="n">
        <f aca="false">H81/3600</f>
        <v>4.51721944444445</v>
      </c>
      <c r="L81" s="76" t="n">
        <v>330.8056</v>
      </c>
      <c r="M81" s="77" t="n">
        <v>38.3887</v>
      </c>
      <c r="N81" s="77" t="n">
        <v>44.7251</v>
      </c>
      <c r="O81" s="77" t="n">
        <v>44.8618</v>
      </c>
      <c r="P81" s="77" t="n">
        <v>15996.32</v>
      </c>
      <c r="Q81" s="77" t="n">
        <v>15.68</v>
      </c>
      <c r="R81" s="56" t="n">
        <f aca="false">P81/3600</f>
        <v>4.443422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8.6216</v>
      </c>
      <c r="E82" s="79" t="n">
        <v>35.7645</v>
      </c>
      <c r="F82" s="79" t="n">
        <v>43.5172</v>
      </c>
      <c r="G82" s="79" t="n">
        <v>43.479</v>
      </c>
      <c r="H82" s="79" t="n">
        <v>15638.94</v>
      </c>
      <c r="I82" s="79" t="n">
        <v>17.77</v>
      </c>
      <c r="J82" s="62" t="n">
        <f aca="false">H82/3600</f>
        <v>4.34415</v>
      </c>
      <c r="L82" s="78" t="n">
        <v>172.664</v>
      </c>
      <c r="M82" s="79" t="n">
        <v>35.7722</v>
      </c>
      <c r="N82" s="79" t="n">
        <v>43.4401</v>
      </c>
      <c r="O82" s="79" t="n">
        <v>43.4762</v>
      </c>
      <c r="P82" s="79" t="n">
        <v>15376.39</v>
      </c>
      <c r="Q82" s="79" t="n">
        <v>13.31</v>
      </c>
      <c r="R82" s="62" t="n">
        <f aca="false">P82/3600</f>
        <v>4.2712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0" t="s">
        <v>96</v>
      </c>
      <c r="B83" s="80" t="s">
        <v>46</v>
      </c>
      <c r="C83" s="80" t="n">
        <v>22</v>
      </c>
      <c r="D83" s="74" t="n">
        <v>3906.7544</v>
      </c>
      <c r="E83" s="75" t="n">
        <v>40.4331</v>
      </c>
      <c r="F83" s="75" t="n">
        <v>42.5671</v>
      </c>
      <c r="G83" s="75" t="n">
        <v>43.1064</v>
      </c>
      <c r="H83" s="75" t="n">
        <v>10016.59</v>
      </c>
      <c r="I83" s="75" t="n">
        <v>12.98</v>
      </c>
      <c r="J83" s="51" t="n">
        <f aca="false">H83/3600</f>
        <v>2.78238611111111</v>
      </c>
      <c r="L83" s="74" t="n">
        <v>3917.7728</v>
      </c>
      <c r="M83" s="75" t="n">
        <v>40.4378</v>
      </c>
      <c r="N83" s="75" t="n">
        <v>42.5833</v>
      </c>
      <c r="O83" s="75" t="n">
        <v>43.1108</v>
      </c>
      <c r="P83" s="75" t="n">
        <v>9968.56</v>
      </c>
      <c r="Q83" s="75" t="n">
        <v>12.98</v>
      </c>
      <c r="R83" s="51" t="n">
        <f aca="false">P83/3600</f>
        <v>2.7690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32.1864</v>
      </c>
      <c r="E84" s="77" t="n">
        <v>37.1715</v>
      </c>
      <c r="F84" s="77" t="n">
        <v>39.8516</v>
      </c>
      <c r="G84" s="77" t="n">
        <v>40.1976</v>
      </c>
      <c r="H84" s="77" t="n">
        <v>8867.46</v>
      </c>
      <c r="I84" s="77" t="n">
        <v>10.92</v>
      </c>
      <c r="J84" s="56" t="n">
        <f aca="false">H84/3600</f>
        <v>2.46318333333333</v>
      </c>
      <c r="L84" s="76" t="n">
        <v>1843.0384</v>
      </c>
      <c r="M84" s="77" t="n">
        <v>37.1833</v>
      </c>
      <c r="N84" s="77" t="n">
        <v>39.8488</v>
      </c>
      <c r="O84" s="77" t="n">
        <v>40.1904</v>
      </c>
      <c r="P84" s="77" t="n">
        <v>8758.39</v>
      </c>
      <c r="Q84" s="77" t="n">
        <v>11.04</v>
      </c>
      <c r="R84" s="56" t="n">
        <f aca="false">P84/3600</f>
        <v>2.432886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85.6592</v>
      </c>
      <c r="E85" s="77" t="n">
        <v>34.2529</v>
      </c>
      <c r="F85" s="77" t="n">
        <v>37.7031</v>
      </c>
      <c r="G85" s="77" t="n">
        <v>37.9323</v>
      </c>
      <c r="H85" s="77" t="n">
        <v>7854.38</v>
      </c>
      <c r="I85" s="77" t="n">
        <v>9.11</v>
      </c>
      <c r="J85" s="56" t="n">
        <f aca="false">H85/3600</f>
        <v>2.18177222222222</v>
      </c>
      <c r="L85" s="76" t="n">
        <v>893.8384</v>
      </c>
      <c r="M85" s="77" t="n">
        <v>34.2509</v>
      </c>
      <c r="N85" s="77" t="n">
        <v>37.6668</v>
      </c>
      <c r="O85" s="77" t="n">
        <v>37.9489</v>
      </c>
      <c r="P85" s="77" t="n">
        <v>7877.69</v>
      </c>
      <c r="Q85" s="77" t="n">
        <v>8.96</v>
      </c>
      <c r="R85" s="56" t="n">
        <f aca="false">P85/3600</f>
        <v>2.18824722222222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63.2856</v>
      </c>
      <c r="E86" s="79" t="n">
        <v>31.6463</v>
      </c>
      <c r="F86" s="79" t="n">
        <v>36.1276</v>
      </c>
      <c r="G86" s="79" t="n">
        <v>36.2704</v>
      </c>
      <c r="H86" s="79" t="n">
        <v>7159.52</v>
      </c>
      <c r="I86" s="79" t="n">
        <v>7.81</v>
      </c>
      <c r="J86" s="62" t="n">
        <f aca="false">H86/3600</f>
        <v>1.98875555555556</v>
      </c>
      <c r="L86" s="78" t="n">
        <v>468.5632</v>
      </c>
      <c r="M86" s="79" t="n">
        <v>31.6567</v>
      </c>
      <c r="N86" s="79" t="n">
        <v>36.0998</v>
      </c>
      <c r="O86" s="79" t="n">
        <v>36.2718</v>
      </c>
      <c r="P86" s="79" t="n">
        <v>7062.64</v>
      </c>
      <c r="Q86" s="79" t="n">
        <v>7.2</v>
      </c>
      <c r="R86" s="62" t="n">
        <f aca="false">P86/3600</f>
        <v>1.9618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824.5221</v>
      </c>
      <c r="E87" s="75" t="n">
        <v>42.8778</v>
      </c>
      <c r="F87" s="75" t="n">
        <v>45.5097</v>
      </c>
      <c r="G87" s="75" t="n">
        <v>45.8168</v>
      </c>
      <c r="H87" s="75" t="n">
        <v>22121.39</v>
      </c>
      <c r="I87" s="75" t="n">
        <v>27.59</v>
      </c>
      <c r="J87" s="51" t="n">
        <f aca="false">H87/3600</f>
        <v>6.14483055555556</v>
      </c>
      <c r="L87" s="74" t="n">
        <v>5834.9318</v>
      </c>
      <c r="M87" s="75" t="n">
        <v>42.8706</v>
      </c>
      <c r="N87" s="75" t="n">
        <v>45.5346</v>
      </c>
      <c r="O87" s="75" t="n">
        <v>45.7925</v>
      </c>
      <c r="P87" s="75" t="n">
        <v>22223.72</v>
      </c>
      <c r="Q87" s="75" t="n">
        <v>25.21</v>
      </c>
      <c r="R87" s="51" t="n">
        <f aca="false">P87/3600</f>
        <v>6.1732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936</v>
      </c>
      <c r="E88" s="77" t="n">
        <v>38.8917</v>
      </c>
      <c r="F88" s="77" t="n">
        <v>42.639</v>
      </c>
      <c r="G88" s="77" t="n">
        <v>42.8877</v>
      </c>
      <c r="H88" s="77" t="n">
        <v>19463.99</v>
      </c>
      <c r="I88" s="77" t="n">
        <v>22.65</v>
      </c>
      <c r="J88" s="56" t="n">
        <f aca="false">H88/3600</f>
        <v>5.40666388888889</v>
      </c>
      <c r="L88" s="76" t="n">
        <v>2901.8832</v>
      </c>
      <c r="M88" s="77" t="n">
        <v>38.8909</v>
      </c>
      <c r="N88" s="77" t="n">
        <v>42.6401</v>
      </c>
      <c r="O88" s="77" t="n">
        <v>42.8709</v>
      </c>
      <c r="P88" s="77" t="n">
        <v>19119.66</v>
      </c>
      <c r="Q88" s="77" t="n">
        <v>25.72</v>
      </c>
      <c r="R88" s="56" t="n">
        <f aca="false">P88/3600</f>
        <v>5.311016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8627</v>
      </c>
      <c r="E89" s="77" t="n">
        <v>35.1549</v>
      </c>
      <c r="F89" s="77" t="n">
        <v>40.4709</v>
      </c>
      <c r="G89" s="77" t="n">
        <v>40.35</v>
      </c>
      <c r="H89" s="77" t="n">
        <v>16777.19</v>
      </c>
      <c r="I89" s="77" t="n">
        <v>18.97</v>
      </c>
      <c r="J89" s="56" t="n">
        <f aca="false">H89/3600</f>
        <v>4.66033055555556</v>
      </c>
      <c r="L89" s="76" t="n">
        <v>1383.4152</v>
      </c>
      <c r="M89" s="77" t="n">
        <v>35.1559</v>
      </c>
      <c r="N89" s="77" t="n">
        <v>40.432</v>
      </c>
      <c r="O89" s="77" t="n">
        <v>40.3581</v>
      </c>
      <c r="P89" s="77" t="n">
        <v>16495.53</v>
      </c>
      <c r="Q89" s="77" t="n">
        <v>22.86</v>
      </c>
      <c r="R89" s="56" t="n">
        <f aca="false">P89/3600</f>
        <v>4.5820916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0.3912</v>
      </c>
      <c r="E90" s="79" t="n">
        <v>31.8855</v>
      </c>
      <c r="F90" s="79" t="n">
        <v>38.9331</v>
      </c>
      <c r="G90" s="79" t="n">
        <v>38.2709</v>
      </c>
      <c r="H90" s="79" t="n">
        <v>14925.58</v>
      </c>
      <c r="I90" s="79" t="n">
        <v>14.79</v>
      </c>
      <c r="J90" s="62" t="n">
        <f aca="false">H90/3600</f>
        <v>4.14599444444445</v>
      </c>
      <c r="L90" s="78" t="n">
        <v>634.6066</v>
      </c>
      <c r="M90" s="79" t="n">
        <v>31.8651</v>
      </c>
      <c r="N90" s="79" t="n">
        <v>38.9827</v>
      </c>
      <c r="O90" s="79" t="n">
        <v>38.2747</v>
      </c>
      <c r="P90" s="79" t="n">
        <v>14507.78</v>
      </c>
      <c r="Q90" s="79" t="n">
        <v>14.85</v>
      </c>
      <c r="R90" s="62" t="n">
        <f aca="false">P90/3600</f>
        <v>4.0299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50.532</v>
      </c>
      <c r="E91" s="75" t="n">
        <v>46.6035</v>
      </c>
      <c r="F91" s="75" t="n">
        <v>44.7338</v>
      </c>
      <c r="G91" s="75" t="n">
        <v>44.7726</v>
      </c>
      <c r="H91" s="75" t="n">
        <v>7674.71</v>
      </c>
      <c r="I91" s="75" t="n">
        <v>4.48</v>
      </c>
      <c r="J91" s="51" t="n">
        <f aca="false">H91/3600</f>
        <v>2.13186388888889</v>
      </c>
      <c r="L91" s="74" t="n">
        <v>354.1808</v>
      </c>
      <c r="M91" s="75" t="n">
        <v>46.5929</v>
      </c>
      <c r="N91" s="75" t="n">
        <v>44.7019</v>
      </c>
      <c r="O91" s="75" t="n">
        <v>44.7333</v>
      </c>
      <c r="P91" s="75" t="n">
        <v>7716.14</v>
      </c>
      <c r="Q91" s="75" t="n">
        <v>4.44</v>
      </c>
      <c r="R91" s="51" t="n">
        <f aca="false">P91/3600</f>
        <v>2.1433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58.5736</v>
      </c>
      <c r="E92" s="77" t="n">
        <v>42.4912</v>
      </c>
      <c r="F92" s="77" t="n">
        <v>41.0203</v>
      </c>
      <c r="G92" s="77" t="n">
        <v>41.1695</v>
      </c>
      <c r="H92" s="77" t="n">
        <v>7661.5</v>
      </c>
      <c r="I92" s="77" t="n">
        <v>4.51</v>
      </c>
      <c r="J92" s="56" t="n">
        <f aca="false">H92/3600</f>
        <v>2.12819444444444</v>
      </c>
      <c r="L92" s="76" t="n">
        <v>259.3784</v>
      </c>
      <c r="M92" s="77" t="n">
        <v>42.5136</v>
      </c>
      <c r="N92" s="77" t="n">
        <v>41.0477</v>
      </c>
      <c r="O92" s="77" t="n">
        <v>41.1784</v>
      </c>
      <c r="P92" s="77" t="n">
        <v>7652.24</v>
      </c>
      <c r="Q92" s="77" t="n">
        <v>4.44</v>
      </c>
      <c r="R92" s="56" t="n">
        <f aca="false">P92/3600</f>
        <v>2.12562222222222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9.3536</v>
      </c>
      <c r="E93" s="77" t="n">
        <v>38.0362</v>
      </c>
      <c r="F93" s="77" t="n">
        <v>39.0203</v>
      </c>
      <c r="G93" s="77" t="n">
        <v>39.2196</v>
      </c>
      <c r="H93" s="77" t="n">
        <v>7571.88</v>
      </c>
      <c r="I93" s="77" t="n">
        <v>4.57</v>
      </c>
      <c r="J93" s="56" t="n">
        <f aca="false">H93/3600</f>
        <v>2.1033</v>
      </c>
      <c r="L93" s="76" t="n">
        <v>191.9344</v>
      </c>
      <c r="M93" s="77" t="n">
        <v>38.046</v>
      </c>
      <c r="N93" s="77" t="n">
        <v>38.9848</v>
      </c>
      <c r="O93" s="77" t="n">
        <v>39.2373</v>
      </c>
      <c r="P93" s="77" t="n">
        <v>7429.15</v>
      </c>
      <c r="Q93" s="77" t="n">
        <v>4.57</v>
      </c>
      <c r="R93" s="56" t="n">
        <f aca="false">P93/3600</f>
        <v>2.06365277777778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5.1072</v>
      </c>
      <c r="E94" s="79" t="n">
        <v>33.3705</v>
      </c>
      <c r="F94" s="79" t="n">
        <v>37.8741</v>
      </c>
      <c r="G94" s="79" t="n">
        <v>37.9681</v>
      </c>
      <c r="H94" s="79" t="n">
        <v>7341.3</v>
      </c>
      <c r="I94" s="79" t="n">
        <v>5.01</v>
      </c>
      <c r="J94" s="62" t="n">
        <f aca="false">H94/3600</f>
        <v>2.03925</v>
      </c>
      <c r="L94" s="78" t="n">
        <v>137.2192</v>
      </c>
      <c r="M94" s="79" t="n">
        <v>33.3353</v>
      </c>
      <c r="N94" s="79" t="n">
        <v>37.9195</v>
      </c>
      <c r="O94" s="79" t="n">
        <v>37.9557</v>
      </c>
      <c r="P94" s="79" t="n">
        <v>7300.43</v>
      </c>
      <c r="Q94" s="79" t="n">
        <v>4.54</v>
      </c>
      <c r="R94" s="62" t="n">
        <f aca="false">P94/3600</f>
        <v>2.0278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705.9014</v>
      </c>
      <c r="E95" s="75" t="n">
        <v>48.8556</v>
      </c>
      <c r="F95" s="75" t="n">
        <v>52.1293</v>
      </c>
      <c r="G95" s="75" t="n">
        <v>53.1928</v>
      </c>
      <c r="H95" s="75" t="n">
        <v>14630.58</v>
      </c>
      <c r="I95" s="75" t="n">
        <v>16.98</v>
      </c>
      <c r="J95" s="51" t="n">
        <f aca="false">H95/3600</f>
        <v>4.06405</v>
      </c>
      <c r="L95" s="74" t="n">
        <v>710.9686</v>
      </c>
      <c r="M95" s="75" t="n">
        <v>48.8483</v>
      </c>
      <c r="N95" s="75" t="n">
        <v>52.1421</v>
      </c>
      <c r="O95" s="75" t="n">
        <v>53.1952</v>
      </c>
      <c r="P95" s="75" t="n">
        <v>14592.46</v>
      </c>
      <c r="Q95" s="75" t="n">
        <v>13.92</v>
      </c>
      <c r="R95" s="51" t="n">
        <f aca="false">P95/3600</f>
        <v>4.0534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15.8771</v>
      </c>
      <c r="E96" s="77" t="n">
        <v>45.1992</v>
      </c>
      <c r="F96" s="77" t="n">
        <v>48.9902</v>
      </c>
      <c r="G96" s="77" t="n">
        <v>50.2448</v>
      </c>
      <c r="H96" s="77" t="n">
        <v>14123.28</v>
      </c>
      <c r="I96" s="77" t="n">
        <v>15.23</v>
      </c>
      <c r="J96" s="56" t="n">
        <f aca="false">H96/3600</f>
        <v>3.92313333333333</v>
      </c>
      <c r="L96" s="76" t="n">
        <v>421.0349</v>
      </c>
      <c r="M96" s="77" t="n">
        <v>45.2059</v>
      </c>
      <c r="N96" s="77" t="n">
        <v>49.009</v>
      </c>
      <c r="O96" s="77" t="n">
        <v>50.2427</v>
      </c>
      <c r="P96" s="77" t="n">
        <v>14159.71</v>
      </c>
      <c r="Q96" s="77" t="n">
        <v>14.08</v>
      </c>
      <c r="R96" s="56" t="n">
        <f aca="false">P96/3600</f>
        <v>3.93325277777778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5.9078</v>
      </c>
      <c r="E97" s="77" t="n">
        <v>41.5176</v>
      </c>
      <c r="F97" s="77" t="n">
        <v>46.6169</v>
      </c>
      <c r="G97" s="77" t="n">
        <v>47.9545</v>
      </c>
      <c r="H97" s="77" t="n">
        <v>13599.93</v>
      </c>
      <c r="I97" s="77" t="n">
        <v>12.98</v>
      </c>
      <c r="J97" s="56" t="n">
        <f aca="false">H97/3600</f>
        <v>3.77775833333333</v>
      </c>
      <c r="L97" s="76" t="n">
        <v>249.4131</v>
      </c>
      <c r="M97" s="77" t="n">
        <v>41.5279</v>
      </c>
      <c r="N97" s="77" t="n">
        <v>46.5494</v>
      </c>
      <c r="O97" s="77" t="n">
        <v>47.8886</v>
      </c>
      <c r="P97" s="77" t="n">
        <v>13621.03</v>
      </c>
      <c r="Q97" s="77" t="n">
        <v>12.78</v>
      </c>
      <c r="R97" s="56" t="n">
        <f aca="false">P97/3600</f>
        <v>3.78361944444444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3859</v>
      </c>
      <c r="E98" s="79" t="n">
        <v>37.9468</v>
      </c>
      <c r="F98" s="79" t="n">
        <v>44.8166</v>
      </c>
      <c r="G98" s="79" t="n">
        <v>46.2737</v>
      </c>
      <c r="H98" s="79" t="n">
        <v>13228.98</v>
      </c>
      <c r="I98" s="79" t="n">
        <v>13.39</v>
      </c>
      <c r="J98" s="62" t="n">
        <f aca="false">H98/3600</f>
        <v>3.67471666666667</v>
      </c>
      <c r="L98" s="78" t="n">
        <v>156.1174</v>
      </c>
      <c r="M98" s="79" t="n">
        <v>37.9342</v>
      </c>
      <c r="N98" s="79" t="n">
        <v>44.7828</v>
      </c>
      <c r="O98" s="79" t="n">
        <v>46.2423</v>
      </c>
      <c r="P98" s="79" t="n">
        <v>13361.69</v>
      </c>
      <c r="Q98" s="79" t="n">
        <v>13.97</v>
      </c>
      <c r="R98" s="62" t="n">
        <f aca="false">P98/3600</f>
        <v>3.711580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3" t="n">
        <f aca="false">GEOMEAN(I3:I98)</f>
        <v>12.8244635097915</v>
      </c>
      <c r="J106" s="83" t="n">
        <f aca="false">GEOMEAN(J3:J98)</f>
        <v>2.95086829925911</v>
      </c>
      <c r="Q106" s="83" t="n">
        <f aca="false">GEOMEAN(Q3:Q98)</f>
        <v>12.9766060673197</v>
      </c>
      <c r="R106" s="83" t="n">
        <f aca="false">GEOMEAN(R3:R98)</f>
        <v>2.94253356741475</v>
      </c>
    </row>
    <row r="107" customFormat="false" ht="12" hidden="false" customHeight="false" outlineLevel="0" collapsed="false">
      <c r="B107" s="1" t="s">
        <v>99</v>
      </c>
      <c r="Q107" s="84" t="n">
        <f aca="false">Q106/I106</f>
        <v>1.01186346371621</v>
      </c>
      <c r="R107" s="84" t="n">
        <f aca="false">R106/J106</f>
        <v>0.997175498531584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.449219444444444</v>
      </c>
      <c r="J108" s="83" t="n">
        <f aca="false">SUM(J3:J98)</f>
        <v>362.489591666667</v>
      </c>
      <c r="Q108" s="83" t="n">
        <f aca="false">SUM(Q3:Q98)/3600</f>
        <v>0.4591</v>
      </c>
      <c r="R108" s="83" t="n">
        <f aca="false">SUM(R3:R98)</f>
        <v>361.071083333333</v>
      </c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3" t="n">
        <f aca="false">GEOMEAN(I3:I10,I19:I82)</f>
        <v>13.3725510846326</v>
      </c>
      <c r="J113" s="83" t="n">
        <f aca="false">GEOMEAN(J3:J10,J19:J82)</f>
        <v>2.90914712441398</v>
      </c>
      <c r="Q113" s="83" t="n">
        <f aca="false">GEOMEAN(Q3:Q10,Q19:Q82)</f>
        <v>13.6206453123034</v>
      </c>
      <c r="R113" s="83" t="n">
        <f aca="false">GEOMEAN(R3:R10,R19:R82)</f>
        <v>2.90320121839715</v>
      </c>
    </row>
    <row r="114" customFormat="false" ht="12" hidden="false" customHeight="false" outlineLevel="0" collapsed="false">
      <c r="B114" s="1" t="s">
        <v>99</v>
      </c>
      <c r="Q114" s="84" t="n">
        <f aca="false">Q113/I113</f>
        <v>1.01855249803127</v>
      </c>
      <c r="R114" s="84" t="n">
        <f aca="false">R113/J113</f>
        <v>0.997956134302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4" t="n">
        <v>5397.9664</v>
      </c>
      <c r="E19" s="75" t="n">
        <v>41.774</v>
      </c>
      <c r="F19" s="75" t="n">
        <v>43.3446</v>
      </c>
      <c r="G19" s="75" t="n">
        <v>44.7624</v>
      </c>
      <c r="H19" s="75" t="n">
        <v>19604.18</v>
      </c>
      <c r="I19" s="75" t="n">
        <v>35.08</v>
      </c>
      <c r="J19" s="51" t="n">
        <f aca="false">H19/3600</f>
        <v>5.44560555555556</v>
      </c>
      <c r="L19" s="74" t="n">
        <v>5402.6648</v>
      </c>
      <c r="M19" s="75" t="n">
        <v>41.775</v>
      </c>
      <c r="N19" s="75" t="n">
        <v>43.3426</v>
      </c>
      <c r="O19" s="75" t="n">
        <v>44.7651</v>
      </c>
      <c r="P19" s="75" t="n">
        <v>19019.87</v>
      </c>
      <c r="Q19" s="75" t="n">
        <v>34</v>
      </c>
      <c r="R19" s="51" t="n">
        <f aca="false">P19/3600</f>
        <v>5.283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1</v>
      </c>
      <c r="B20" s="70"/>
      <c r="C20" s="70" t="n">
        <v>27</v>
      </c>
      <c r="D20" s="76" t="n">
        <v>2464.6928</v>
      </c>
      <c r="E20" s="77" t="n">
        <v>39.7865</v>
      </c>
      <c r="F20" s="77" t="n">
        <v>41.7412</v>
      </c>
      <c r="G20" s="77" t="n">
        <v>42.8169</v>
      </c>
      <c r="H20" s="77" t="n">
        <v>16444.35</v>
      </c>
      <c r="I20" s="77" t="n">
        <v>27.03</v>
      </c>
      <c r="J20" s="56" t="n">
        <f aca="false">H20/3600</f>
        <v>4.567875</v>
      </c>
      <c r="L20" s="76" t="n">
        <v>2470.3848</v>
      </c>
      <c r="M20" s="77" t="n">
        <v>39.7916</v>
      </c>
      <c r="N20" s="77" t="n">
        <v>41.7426</v>
      </c>
      <c r="O20" s="77" t="n">
        <v>42.8172</v>
      </c>
      <c r="P20" s="77" t="n">
        <v>16231.21</v>
      </c>
      <c r="Q20" s="77" t="n">
        <v>30.27</v>
      </c>
      <c r="R20" s="56" t="n">
        <f aca="false">P20/3600</f>
        <v>4.50866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6" t="n">
        <v>1177.416</v>
      </c>
      <c r="E21" s="77" t="n">
        <v>37.263</v>
      </c>
      <c r="F21" s="77" t="n">
        <v>40.4991</v>
      </c>
      <c r="G21" s="77" t="n">
        <v>41.5388</v>
      </c>
      <c r="H21" s="77" t="n">
        <v>14375.07</v>
      </c>
      <c r="I21" s="77" t="n">
        <v>24.46</v>
      </c>
      <c r="J21" s="56" t="n">
        <f aca="false">H21/3600</f>
        <v>3.993075</v>
      </c>
      <c r="L21" s="76" t="n">
        <v>1183.8032</v>
      </c>
      <c r="M21" s="77" t="n">
        <v>37.2696</v>
      </c>
      <c r="N21" s="77" t="n">
        <v>40.4903</v>
      </c>
      <c r="O21" s="77" t="n">
        <v>41.5605</v>
      </c>
      <c r="P21" s="77" t="n">
        <v>13962.54</v>
      </c>
      <c r="Q21" s="77" t="n">
        <v>28.14</v>
      </c>
      <c r="R21" s="56" t="n">
        <f aca="false">P21/3600</f>
        <v>3.878483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3"/>
      <c r="C22" s="73" t="n">
        <v>37</v>
      </c>
      <c r="D22" s="78" t="n">
        <v>573.8672</v>
      </c>
      <c r="E22" s="79" t="n">
        <v>34.6724</v>
      </c>
      <c r="F22" s="79" t="n">
        <v>39.6419</v>
      </c>
      <c r="G22" s="79" t="n">
        <v>40.8218</v>
      </c>
      <c r="H22" s="79" t="n">
        <v>12638.71</v>
      </c>
      <c r="I22" s="79" t="n">
        <v>20.25</v>
      </c>
      <c r="J22" s="62" t="n">
        <f aca="false">H22/3600</f>
        <v>3.51075277777778</v>
      </c>
      <c r="L22" s="78" t="n">
        <v>576.8008</v>
      </c>
      <c r="M22" s="79" t="n">
        <v>34.6664</v>
      </c>
      <c r="N22" s="79" t="n">
        <v>39.6479</v>
      </c>
      <c r="O22" s="79" t="n">
        <v>40.8091</v>
      </c>
      <c r="P22" s="79" t="n">
        <v>12201.42</v>
      </c>
      <c r="Q22" s="79" t="n">
        <v>22.13</v>
      </c>
      <c r="R22" s="62" t="n">
        <f aca="false">P22/3600</f>
        <v>3.3892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4" t="n">
        <v>8436.3984</v>
      </c>
      <c r="E23" s="75" t="n">
        <v>39.9038</v>
      </c>
      <c r="F23" s="75" t="n">
        <v>41.9403</v>
      </c>
      <c r="G23" s="75" t="n">
        <v>43.0327</v>
      </c>
      <c r="H23" s="75" t="n">
        <v>18164.41</v>
      </c>
      <c r="I23" s="75" t="n">
        <v>35.1</v>
      </c>
      <c r="J23" s="51" t="n">
        <f aca="false">H23/3600</f>
        <v>5.04566944444444</v>
      </c>
      <c r="L23" s="74" t="n">
        <v>8436.972</v>
      </c>
      <c r="M23" s="75" t="n">
        <v>39.9052</v>
      </c>
      <c r="N23" s="75" t="n">
        <v>41.9399</v>
      </c>
      <c r="O23" s="75" t="n">
        <v>43.0407</v>
      </c>
      <c r="P23" s="75" t="n">
        <v>17141.61</v>
      </c>
      <c r="Q23" s="75" t="n">
        <v>47.22</v>
      </c>
      <c r="R23" s="51" t="n">
        <f aca="false">P23/3600</f>
        <v>4.7615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6" t="n">
        <v>3260.7184</v>
      </c>
      <c r="E24" s="77" t="n">
        <v>37.0433</v>
      </c>
      <c r="F24" s="77" t="n">
        <v>39.858</v>
      </c>
      <c r="G24" s="77" t="n">
        <v>40.8151</v>
      </c>
      <c r="H24" s="77" t="n">
        <v>14250.18</v>
      </c>
      <c r="I24" s="77" t="n">
        <v>27.07</v>
      </c>
      <c r="J24" s="56" t="n">
        <f aca="false">H24/3600</f>
        <v>3.95838333333333</v>
      </c>
      <c r="L24" s="76" t="n">
        <v>3263.532</v>
      </c>
      <c r="M24" s="77" t="n">
        <v>37.0498</v>
      </c>
      <c r="N24" s="77" t="n">
        <v>39.8524</v>
      </c>
      <c r="O24" s="77" t="n">
        <v>40.8145</v>
      </c>
      <c r="P24" s="77" t="n">
        <v>13895.31</v>
      </c>
      <c r="Q24" s="77" t="n">
        <v>27.57</v>
      </c>
      <c r="R24" s="56" t="n">
        <f aca="false">P24/3600</f>
        <v>3.859808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6" t="n">
        <v>1358.9288</v>
      </c>
      <c r="E25" s="77" t="n">
        <v>34.2828</v>
      </c>
      <c r="F25" s="77" t="n">
        <v>38.2567</v>
      </c>
      <c r="G25" s="77" t="n">
        <v>39.4565</v>
      </c>
      <c r="H25" s="77" t="n">
        <v>12342.88</v>
      </c>
      <c r="I25" s="77" t="n">
        <v>21.56</v>
      </c>
      <c r="J25" s="56" t="n">
        <f aca="false">H25/3600</f>
        <v>3.42857777777778</v>
      </c>
      <c r="L25" s="76" t="n">
        <v>1361.696</v>
      </c>
      <c r="M25" s="77" t="n">
        <v>34.2877</v>
      </c>
      <c r="N25" s="77" t="n">
        <v>38.269</v>
      </c>
      <c r="O25" s="77" t="n">
        <v>39.4584</v>
      </c>
      <c r="P25" s="77" t="n">
        <v>11937.3</v>
      </c>
      <c r="Q25" s="77" t="n">
        <v>22.34</v>
      </c>
      <c r="R25" s="56" t="n">
        <f aca="false">P25/3600</f>
        <v>3.315916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3"/>
      <c r="C26" s="73" t="n">
        <v>37</v>
      </c>
      <c r="D26" s="78" t="n">
        <v>585.2304</v>
      </c>
      <c r="E26" s="79" t="n">
        <v>31.7021</v>
      </c>
      <c r="F26" s="79" t="n">
        <v>37.1819</v>
      </c>
      <c r="G26" s="79" t="n">
        <v>38.709</v>
      </c>
      <c r="H26" s="79" t="n">
        <v>11252.15</v>
      </c>
      <c r="I26" s="79" t="n">
        <v>28.05</v>
      </c>
      <c r="J26" s="62" t="n">
        <f aca="false">H26/3600</f>
        <v>3.12559722222222</v>
      </c>
      <c r="L26" s="78" t="n">
        <v>587.4864</v>
      </c>
      <c r="M26" s="79" t="n">
        <v>31.7037</v>
      </c>
      <c r="N26" s="79" t="n">
        <v>37.1594</v>
      </c>
      <c r="O26" s="79" t="n">
        <v>38.7004</v>
      </c>
      <c r="P26" s="79" t="n">
        <v>10709.43</v>
      </c>
      <c r="Q26" s="79" t="n">
        <v>20.93</v>
      </c>
      <c r="R26" s="62" t="n">
        <f aca="false">P26/3600</f>
        <v>2.9748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4" t="n">
        <v>22228.3696</v>
      </c>
      <c r="E27" s="75" t="n">
        <v>38.6809</v>
      </c>
      <c r="F27" s="75" t="n">
        <v>40.0906</v>
      </c>
      <c r="G27" s="75" t="n">
        <v>43.3132</v>
      </c>
      <c r="H27" s="75" t="n">
        <v>37548.45</v>
      </c>
      <c r="I27" s="75" t="n">
        <v>64.34</v>
      </c>
      <c r="J27" s="51" t="n">
        <f aca="false">H27/3600</f>
        <v>10.430125</v>
      </c>
      <c r="L27" s="74" t="n">
        <v>22245.868</v>
      </c>
      <c r="M27" s="75" t="n">
        <v>38.6856</v>
      </c>
      <c r="N27" s="75" t="n">
        <v>40.0945</v>
      </c>
      <c r="O27" s="75" t="n">
        <v>43.3137</v>
      </c>
      <c r="P27" s="75" t="n">
        <v>37943.98</v>
      </c>
      <c r="Q27" s="75" t="n">
        <v>66.86</v>
      </c>
      <c r="R27" s="51" t="n">
        <f aca="false">P27/3600</f>
        <v>10.5399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6" t="n">
        <v>6034.4384</v>
      </c>
      <c r="E28" s="77" t="n">
        <v>36.7442</v>
      </c>
      <c r="F28" s="77" t="n">
        <v>38.9324</v>
      </c>
      <c r="G28" s="77" t="n">
        <v>41.4858</v>
      </c>
      <c r="H28" s="77" t="n">
        <v>30513.57</v>
      </c>
      <c r="I28" s="77" t="n">
        <v>50.25</v>
      </c>
      <c r="J28" s="56" t="n">
        <f aca="false">H28/3600</f>
        <v>8.47599166666667</v>
      </c>
      <c r="L28" s="76" t="n">
        <v>6053.944</v>
      </c>
      <c r="M28" s="77" t="n">
        <v>36.7517</v>
      </c>
      <c r="N28" s="77" t="n">
        <v>38.9401</v>
      </c>
      <c r="O28" s="77" t="n">
        <v>41.4751</v>
      </c>
      <c r="P28" s="77" t="n">
        <v>29496.91</v>
      </c>
      <c r="Q28" s="77" t="n">
        <v>51.15</v>
      </c>
      <c r="R28" s="56" t="n">
        <f aca="false">P28/3600</f>
        <v>8.193586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6" t="n">
        <v>2666.1024</v>
      </c>
      <c r="E29" s="77" t="n">
        <v>34.647</v>
      </c>
      <c r="F29" s="77" t="n">
        <v>38.0263</v>
      </c>
      <c r="G29" s="77" t="n">
        <v>39.8665</v>
      </c>
      <c r="H29" s="77" t="n">
        <v>25683.21</v>
      </c>
      <c r="I29" s="77" t="n">
        <v>40.98</v>
      </c>
      <c r="J29" s="56" t="n">
        <f aca="false">H29/3600</f>
        <v>7.134225</v>
      </c>
      <c r="L29" s="76" t="n">
        <v>2679.7416</v>
      </c>
      <c r="M29" s="77" t="n">
        <v>34.6549</v>
      </c>
      <c r="N29" s="77" t="n">
        <v>38.0134</v>
      </c>
      <c r="O29" s="77" t="n">
        <v>39.8909</v>
      </c>
      <c r="P29" s="77" t="n">
        <v>24976.88</v>
      </c>
      <c r="Q29" s="77" t="n">
        <v>50.92</v>
      </c>
      <c r="R29" s="56" t="n">
        <f aca="false">P29/3600</f>
        <v>6.938022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3"/>
      <c r="C30" s="73" t="n">
        <v>37</v>
      </c>
      <c r="D30" s="78" t="n">
        <v>1311.4176</v>
      </c>
      <c r="E30" s="79" t="n">
        <v>32.3978</v>
      </c>
      <c r="F30" s="79" t="n">
        <v>37.267</v>
      </c>
      <c r="G30" s="79" t="n">
        <v>38.7073</v>
      </c>
      <c r="H30" s="79" t="n">
        <v>23409.11</v>
      </c>
      <c r="I30" s="79" t="n">
        <v>49.29</v>
      </c>
      <c r="J30" s="62" t="n">
        <f aca="false">H30/3600</f>
        <v>6.50253055555556</v>
      </c>
      <c r="L30" s="78" t="n">
        <v>1317.6232</v>
      </c>
      <c r="M30" s="79" t="n">
        <v>32.3946</v>
      </c>
      <c r="N30" s="79" t="n">
        <v>37.2713</v>
      </c>
      <c r="O30" s="79" t="n">
        <v>38.7122</v>
      </c>
      <c r="P30" s="79" t="n">
        <v>22844.04</v>
      </c>
      <c r="Q30" s="79" t="n">
        <v>39.62</v>
      </c>
      <c r="R30" s="62" t="n">
        <f aca="false">P30/3600</f>
        <v>6.3455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4" t="n">
        <v>21159.2256</v>
      </c>
      <c r="E31" s="75" t="n">
        <v>39.4354</v>
      </c>
      <c r="F31" s="75" t="n">
        <v>43.6685</v>
      </c>
      <c r="G31" s="75" t="n">
        <v>44.9107</v>
      </c>
      <c r="H31" s="75" t="n">
        <v>47086.79</v>
      </c>
      <c r="I31" s="75" t="n">
        <v>67.67</v>
      </c>
      <c r="J31" s="51" t="n">
        <f aca="false">H31/3600</f>
        <v>13.0796638888889</v>
      </c>
      <c r="L31" s="74" t="n">
        <v>21177.3072</v>
      </c>
      <c r="M31" s="75" t="n">
        <v>39.4351</v>
      </c>
      <c r="N31" s="75" t="n">
        <v>43.6731</v>
      </c>
      <c r="O31" s="75" t="n">
        <v>44.9137</v>
      </c>
      <c r="P31" s="75" t="n">
        <v>47150.53</v>
      </c>
      <c r="Q31" s="75" t="n">
        <v>75.37</v>
      </c>
      <c r="R31" s="51" t="n">
        <f aca="false">P31/3600</f>
        <v>13.0973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6" t="n">
        <v>7061.3112</v>
      </c>
      <c r="E32" s="77" t="n">
        <v>37.5559</v>
      </c>
      <c r="F32" s="77" t="n">
        <v>42.3357</v>
      </c>
      <c r="G32" s="77" t="n">
        <v>42.8802</v>
      </c>
      <c r="H32" s="77" t="n">
        <v>38783.97</v>
      </c>
      <c r="I32" s="77" t="n">
        <v>55.97</v>
      </c>
      <c r="J32" s="56" t="n">
        <f aca="false">H32/3600</f>
        <v>10.773325</v>
      </c>
      <c r="L32" s="76" t="n">
        <v>7078.4752</v>
      </c>
      <c r="M32" s="77" t="n">
        <v>37.556</v>
      </c>
      <c r="N32" s="77" t="n">
        <v>42.3379</v>
      </c>
      <c r="O32" s="77" t="n">
        <v>42.8786</v>
      </c>
      <c r="P32" s="77" t="n">
        <v>38024.69</v>
      </c>
      <c r="Q32" s="77" t="n">
        <v>56.83</v>
      </c>
      <c r="R32" s="56" t="n">
        <f aca="false">P32/3600</f>
        <v>10.56241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6" t="n">
        <v>3214.2784</v>
      </c>
      <c r="E33" s="77" t="n">
        <v>35.6231</v>
      </c>
      <c r="F33" s="77" t="n">
        <v>41.0772</v>
      </c>
      <c r="G33" s="77" t="n">
        <v>41.0559</v>
      </c>
      <c r="H33" s="77" t="n">
        <v>33082.53</v>
      </c>
      <c r="I33" s="77" t="n">
        <v>53.16</v>
      </c>
      <c r="J33" s="56" t="n">
        <f aca="false">H33/3600</f>
        <v>9.18959166666667</v>
      </c>
      <c r="L33" s="76" t="n">
        <v>3231.972</v>
      </c>
      <c r="M33" s="77" t="n">
        <v>35.6259</v>
      </c>
      <c r="N33" s="77" t="n">
        <v>41.0622</v>
      </c>
      <c r="O33" s="77" t="n">
        <v>41.0686</v>
      </c>
      <c r="P33" s="77" t="n">
        <v>32317.77</v>
      </c>
      <c r="Q33" s="77" t="n">
        <v>56.62</v>
      </c>
      <c r="R33" s="56" t="n">
        <f aca="false">P33/3600</f>
        <v>8.977158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3"/>
      <c r="C34" s="73" t="n">
        <v>37</v>
      </c>
      <c r="D34" s="78" t="n">
        <v>1630.2312</v>
      </c>
      <c r="E34" s="79" t="n">
        <v>33.571</v>
      </c>
      <c r="F34" s="79" t="n">
        <v>40.1021</v>
      </c>
      <c r="G34" s="79" t="n">
        <v>39.7293</v>
      </c>
      <c r="H34" s="79" t="n">
        <v>28756.53</v>
      </c>
      <c r="I34" s="79" t="n">
        <v>47.41</v>
      </c>
      <c r="J34" s="62" t="n">
        <f aca="false">H34/3600</f>
        <v>7.987925</v>
      </c>
      <c r="L34" s="78" t="n">
        <v>1640.3992</v>
      </c>
      <c r="M34" s="79" t="n">
        <v>33.5715</v>
      </c>
      <c r="N34" s="79" t="n">
        <v>40.1029</v>
      </c>
      <c r="O34" s="79" t="n">
        <v>39.7317</v>
      </c>
      <c r="P34" s="79" t="n">
        <v>29206.87</v>
      </c>
      <c r="Q34" s="79" t="n">
        <v>51.56</v>
      </c>
      <c r="R34" s="62" t="n">
        <f aca="false">P34/3600</f>
        <v>8.1130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4" t="n">
        <v>63672.8224</v>
      </c>
      <c r="E35" s="75" t="n">
        <v>38.3519</v>
      </c>
      <c r="F35" s="75" t="n">
        <v>41.7973</v>
      </c>
      <c r="G35" s="75" t="n">
        <v>43.9322</v>
      </c>
      <c r="H35" s="75" t="n">
        <v>51293.1</v>
      </c>
      <c r="I35" s="75" t="n">
        <v>109.7</v>
      </c>
      <c r="J35" s="51" t="n">
        <f aca="false">H35/3600</f>
        <v>14.2480833333333</v>
      </c>
      <c r="L35" s="74" t="n">
        <v>63675.8768</v>
      </c>
      <c r="M35" s="75" t="n">
        <v>38.3519</v>
      </c>
      <c r="N35" s="75" t="n">
        <v>41.7978</v>
      </c>
      <c r="O35" s="75" t="n">
        <v>43.9303</v>
      </c>
      <c r="P35" s="75" t="n">
        <v>51418.19</v>
      </c>
      <c r="Q35" s="75" t="n">
        <v>117.89</v>
      </c>
      <c r="R35" s="51" t="n">
        <f aca="false">P35/3600</f>
        <v>14.2828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6" t="n">
        <v>9268.74</v>
      </c>
      <c r="E36" s="77" t="n">
        <v>35.2549</v>
      </c>
      <c r="F36" s="77" t="n">
        <v>40.4444</v>
      </c>
      <c r="G36" s="77" t="n">
        <v>42.8016</v>
      </c>
      <c r="H36" s="77" t="n">
        <v>34453.83</v>
      </c>
      <c r="I36" s="77" t="n">
        <v>72.38</v>
      </c>
      <c r="J36" s="56" t="n">
        <f aca="false">H36/3600</f>
        <v>9.57050833333334</v>
      </c>
      <c r="L36" s="76" t="n">
        <v>9271.5816</v>
      </c>
      <c r="M36" s="77" t="n">
        <v>35.2569</v>
      </c>
      <c r="N36" s="77" t="n">
        <v>40.4435</v>
      </c>
      <c r="O36" s="77" t="n">
        <v>42.8052</v>
      </c>
      <c r="P36" s="77" t="n">
        <v>34491.05</v>
      </c>
      <c r="Q36" s="77" t="n">
        <v>73.16</v>
      </c>
      <c r="R36" s="56" t="n">
        <f aca="false">P36/3600</f>
        <v>9.580847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6" t="n">
        <v>2269.8936</v>
      </c>
      <c r="E37" s="77" t="n">
        <v>33.5936</v>
      </c>
      <c r="F37" s="77" t="n">
        <v>39.2871</v>
      </c>
      <c r="G37" s="77" t="n">
        <v>41.8623</v>
      </c>
      <c r="H37" s="77" t="n">
        <v>28151.77</v>
      </c>
      <c r="I37" s="77" t="n">
        <v>48.49</v>
      </c>
      <c r="J37" s="56" t="n">
        <f aca="false">H37/3600</f>
        <v>7.81993611111111</v>
      </c>
      <c r="L37" s="76" t="n">
        <v>2274.6328</v>
      </c>
      <c r="M37" s="77" t="n">
        <v>33.5955</v>
      </c>
      <c r="N37" s="77" t="n">
        <v>39.2949</v>
      </c>
      <c r="O37" s="77" t="n">
        <v>41.8511</v>
      </c>
      <c r="P37" s="77" t="n">
        <v>28237.43</v>
      </c>
      <c r="Q37" s="77" t="n">
        <v>46.84</v>
      </c>
      <c r="R37" s="56" t="n">
        <f aca="false">P37/3600</f>
        <v>7.843730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8696</v>
      </c>
      <c r="E38" s="79" t="n">
        <v>31.609</v>
      </c>
      <c r="F38" s="79" t="n">
        <v>38.4395</v>
      </c>
      <c r="G38" s="79" t="n">
        <v>41.1219</v>
      </c>
      <c r="H38" s="79" t="n">
        <v>25616.68</v>
      </c>
      <c r="I38" s="79" t="n">
        <v>37.79</v>
      </c>
      <c r="J38" s="62" t="n">
        <f aca="false">H38/3600</f>
        <v>7.11574444444444</v>
      </c>
      <c r="L38" s="78" t="n">
        <v>834.544</v>
      </c>
      <c r="M38" s="79" t="n">
        <v>31.6001</v>
      </c>
      <c r="N38" s="79" t="n">
        <v>38.4125</v>
      </c>
      <c r="O38" s="79" t="n">
        <v>41.1463</v>
      </c>
      <c r="P38" s="79" t="n">
        <v>25154.66</v>
      </c>
      <c r="Q38" s="79" t="n">
        <v>44.24</v>
      </c>
      <c r="R38" s="62" t="n">
        <f aca="false">P38/3600</f>
        <v>6.9874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4" t="n">
        <v>3954.2728</v>
      </c>
      <c r="E39" s="75" t="n">
        <v>40.2313</v>
      </c>
      <c r="F39" s="75" t="n">
        <v>42.7414</v>
      </c>
      <c r="G39" s="75" t="n">
        <v>43.3199</v>
      </c>
      <c r="H39" s="75" t="n">
        <v>7666.44</v>
      </c>
      <c r="I39" s="75" t="n">
        <v>17.88</v>
      </c>
      <c r="J39" s="51" t="n">
        <f aca="false">H39/3600</f>
        <v>2.12956666666667</v>
      </c>
      <c r="L39" s="74" t="n">
        <v>3964.424</v>
      </c>
      <c r="M39" s="75" t="n">
        <v>40.2364</v>
      </c>
      <c r="N39" s="75" t="n">
        <v>42.7587</v>
      </c>
      <c r="O39" s="75" t="n">
        <v>43.3197</v>
      </c>
      <c r="P39" s="75" t="n">
        <v>7518.15</v>
      </c>
      <c r="Q39" s="75" t="n">
        <v>12.43</v>
      </c>
      <c r="R39" s="51" t="n">
        <f aca="false">P39/3600</f>
        <v>2.0883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6" t="n">
        <v>1814.8856</v>
      </c>
      <c r="E40" s="77" t="n">
        <v>37.0832</v>
      </c>
      <c r="F40" s="77" t="n">
        <v>40.2781</v>
      </c>
      <c r="G40" s="77" t="n">
        <v>40.5925</v>
      </c>
      <c r="H40" s="77" t="n">
        <v>6491.36</v>
      </c>
      <c r="I40" s="77" t="n">
        <v>10.57</v>
      </c>
      <c r="J40" s="56" t="n">
        <f aca="false">H40/3600</f>
        <v>1.80315555555556</v>
      </c>
      <c r="L40" s="76" t="n">
        <v>1825.0136</v>
      </c>
      <c r="M40" s="77" t="n">
        <v>37.097</v>
      </c>
      <c r="N40" s="77" t="n">
        <v>40.285</v>
      </c>
      <c r="O40" s="77" t="n">
        <v>40.6018</v>
      </c>
      <c r="P40" s="77" t="n">
        <v>6420.94</v>
      </c>
      <c r="Q40" s="77" t="n">
        <v>10.48</v>
      </c>
      <c r="R40" s="56" t="n">
        <f aca="false">P40/3600</f>
        <v>1.78359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6" t="n">
        <v>859.7696</v>
      </c>
      <c r="E41" s="77" t="n">
        <v>34.2795</v>
      </c>
      <c r="F41" s="77" t="n">
        <v>38.2791</v>
      </c>
      <c r="G41" s="77" t="n">
        <v>38.4588</v>
      </c>
      <c r="H41" s="77" t="n">
        <v>5581.9</v>
      </c>
      <c r="I41" s="77" t="n">
        <v>8.73</v>
      </c>
      <c r="J41" s="56" t="n">
        <f aca="false">H41/3600</f>
        <v>1.55052777777778</v>
      </c>
      <c r="L41" s="76" t="n">
        <v>866.4944</v>
      </c>
      <c r="M41" s="77" t="n">
        <v>34.2909</v>
      </c>
      <c r="N41" s="77" t="n">
        <v>38.3213</v>
      </c>
      <c r="O41" s="77" t="n">
        <v>38.5073</v>
      </c>
      <c r="P41" s="77" t="n">
        <v>5500.73</v>
      </c>
      <c r="Q41" s="77" t="n">
        <v>8.55</v>
      </c>
      <c r="R41" s="56" t="n">
        <f aca="false">P41/3600</f>
        <v>1.527980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3"/>
      <c r="C42" s="73" t="n">
        <v>37</v>
      </c>
      <c r="D42" s="78" t="n">
        <v>438.7632</v>
      </c>
      <c r="E42" s="79" t="n">
        <v>31.8825</v>
      </c>
      <c r="F42" s="79" t="n">
        <v>36.8608</v>
      </c>
      <c r="G42" s="79" t="n">
        <v>36.9375</v>
      </c>
      <c r="H42" s="79" t="n">
        <v>4865.47</v>
      </c>
      <c r="I42" s="79" t="n">
        <v>7.61</v>
      </c>
      <c r="J42" s="62" t="n">
        <f aca="false">H42/3600</f>
        <v>1.35151944444444</v>
      </c>
      <c r="L42" s="78" t="n">
        <v>444.1376</v>
      </c>
      <c r="M42" s="79" t="n">
        <v>31.8869</v>
      </c>
      <c r="N42" s="79" t="n">
        <v>36.824</v>
      </c>
      <c r="O42" s="79" t="n">
        <v>36.922</v>
      </c>
      <c r="P42" s="79" t="n">
        <v>4857.92</v>
      </c>
      <c r="Q42" s="79" t="n">
        <v>7.07</v>
      </c>
      <c r="R42" s="62" t="n">
        <f aca="false">P42/3600</f>
        <v>1.3494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4" t="n">
        <v>4587.7872</v>
      </c>
      <c r="E43" s="75" t="n">
        <v>40.0975</v>
      </c>
      <c r="F43" s="75" t="n">
        <v>43.0689</v>
      </c>
      <c r="G43" s="75" t="n">
        <v>44.4518</v>
      </c>
      <c r="H43" s="75" t="n">
        <v>8862.8</v>
      </c>
      <c r="I43" s="75" t="n">
        <v>20.63</v>
      </c>
      <c r="J43" s="51" t="n">
        <f aca="false">H43/3600</f>
        <v>2.46188888888889</v>
      </c>
      <c r="L43" s="74" t="n">
        <v>4593.6864</v>
      </c>
      <c r="M43" s="75" t="n">
        <v>40.0998</v>
      </c>
      <c r="N43" s="75" t="n">
        <v>43.0684</v>
      </c>
      <c r="O43" s="75" t="n">
        <v>44.4571</v>
      </c>
      <c r="P43" s="75" t="n">
        <v>8627.75</v>
      </c>
      <c r="Q43" s="75" t="n">
        <v>14.58</v>
      </c>
      <c r="R43" s="51" t="n">
        <f aca="false">P43/3600</f>
        <v>2.3965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6" t="n">
        <v>1975.664</v>
      </c>
      <c r="E44" s="77" t="n">
        <v>37.2956</v>
      </c>
      <c r="F44" s="77" t="n">
        <v>41.0352</v>
      </c>
      <c r="G44" s="77" t="n">
        <v>42.1285</v>
      </c>
      <c r="H44" s="77" t="n">
        <v>7331.27</v>
      </c>
      <c r="I44" s="77" t="n">
        <v>19.87</v>
      </c>
      <c r="J44" s="56" t="n">
        <f aca="false">H44/3600</f>
        <v>2.03646388888889</v>
      </c>
      <c r="L44" s="76" t="n">
        <v>1981.344</v>
      </c>
      <c r="M44" s="77" t="n">
        <v>37.2997</v>
      </c>
      <c r="N44" s="77" t="n">
        <v>41.0377</v>
      </c>
      <c r="O44" s="77" t="n">
        <v>42.117</v>
      </c>
      <c r="P44" s="77" t="n">
        <v>7218.95</v>
      </c>
      <c r="Q44" s="77" t="n">
        <v>12.04</v>
      </c>
      <c r="R44" s="56" t="n">
        <f aca="false">P44/3600</f>
        <v>2.00526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6" t="n">
        <v>935.312</v>
      </c>
      <c r="E45" s="77" t="n">
        <v>34.4257</v>
      </c>
      <c r="F45" s="77" t="n">
        <v>39.3496</v>
      </c>
      <c r="G45" s="77" t="n">
        <v>40.2857</v>
      </c>
      <c r="H45" s="77" t="n">
        <v>6321.85</v>
      </c>
      <c r="I45" s="77" t="n">
        <v>10.81</v>
      </c>
      <c r="J45" s="56" t="n">
        <f aca="false">H45/3600</f>
        <v>1.75606944444444</v>
      </c>
      <c r="L45" s="76" t="n">
        <v>941.7456</v>
      </c>
      <c r="M45" s="77" t="n">
        <v>34.4302</v>
      </c>
      <c r="N45" s="77" t="n">
        <v>39.3386</v>
      </c>
      <c r="O45" s="77" t="n">
        <v>40.2856</v>
      </c>
      <c r="P45" s="77" t="n">
        <v>6294.9</v>
      </c>
      <c r="Q45" s="77" t="n">
        <v>9.95</v>
      </c>
      <c r="R45" s="56" t="n">
        <f aca="false">P45/3600</f>
        <v>1.74858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3"/>
      <c r="C46" s="73" t="n">
        <v>37</v>
      </c>
      <c r="D46" s="78" t="n">
        <v>470.9952</v>
      </c>
      <c r="E46" s="79" t="n">
        <v>31.6129</v>
      </c>
      <c r="F46" s="79" t="n">
        <v>38.0866</v>
      </c>
      <c r="G46" s="79" t="n">
        <v>38.9197</v>
      </c>
      <c r="H46" s="79" t="n">
        <v>5710.01</v>
      </c>
      <c r="I46" s="79" t="n">
        <v>8.57</v>
      </c>
      <c r="J46" s="62" t="n">
        <f aca="false">H46/3600</f>
        <v>1.58611388888889</v>
      </c>
      <c r="L46" s="78" t="n">
        <v>474.928</v>
      </c>
      <c r="M46" s="79" t="n">
        <v>31.607</v>
      </c>
      <c r="N46" s="79" t="n">
        <v>38.0702</v>
      </c>
      <c r="O46" s="79" t="n">
        <v>38.9114</v>
      </c>
      <c r="P46" s="79" t="n">
        <v>5677.39</v>
      </c>
      <c r="Q46" s="79" t="n">
        <v>8.91</v>
      </c>
      <c r="R46" s="62" t="n">
        <f aca="false">P46/3600</f>
        <v>1.5770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4" t="n">
        <v>9346.7912</v>
      </c>
      <c r="E47" s="75" t="n">
        <v>38.2242</v>
      </c>
      <c r="F47" s="75" t="n">
        <v>40.945</v>
      </c>
      <c r="G47" s="75" t="n">
        <v>41.8612</v>
      </c>
      <c r="H47" s="75" t="n">
        <v>8851.6</v>
      </c>
      <c r="I47" s="75" t="n">
        <v>26.08</v>
      </c>
      <c r="J47" s="51" t="n">
        <f aca="false">H47/3600</f>
        <v>2.45877777777778</v>
      </c>
      <c r="L47" s="74" t="n">
        <v>9345.444</v>
      </c>
      <c r="M47" s="75" t="n">
        <v>38.2286</v>
      </c>
      <c r="N47" s="75" t="n">
        <v>40.9443</v>
      </c>
      <c r="O47" s="75" t="n">
        <v>41.8624</v>
      </c>
      <c r="P47" s="75" t="n">
        <v>8577.15</v>
      </c>
      <c r="Q47" s="75" t="n">
        <v>17.61</v>
      </c>
      <c r="R47" s="51" t="n">
        <f aca="false">P47/3600</f>
        <v>2.3825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6" t="n">
        <v>3716.3864</v>
      </c>
      <c r="E48" s="77" t="n">
        <v>34.3846</v>
      </c>
      <c r="F48" s="77" t="n">
        <v>38.3201</v>
      </c>
      <c r="G48" s="77" t="n">
        <v>39.1285</v>
      </c>
      <c r="H48" s="77" t="n">
        <v>6961.49</v>
      </c>
      <c r="I48" s="77" t="n">
        <v>13.9</v>
      </c>
      <c r="J48" s="56" t="n">
        <f aca="false">H48/3600</f>
        <v>1.93374722222222</v>
      </c>
      <c r="L48" s="76" t="n">
        <v>3720.608</v>
      </c>
      <c r="M48" s="77" t="n">
        <v>34.3896</v>
      </c>
      <c r="N48" s="77" t="n">
        <v>38.3144</v>
      </c>
      <c r="O48" s="77" t="n">
        <v>39.1405</v>
      </c>
      <c r="P48" s="77" t="n">
        <v>6902.47</v>
      </c>
      <c r="Q48" s="77" t="n">
        <v>13.17</v>
      </c>
      <c r="R48" s="56" t="n">
        <f aca="false">P48/3600</f>
        <v>1.91735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6" t="n">
        <v>1563.8408</v>
      </c>
      <c r="E49" s="77" t="n">
        <v>31.0648</v>
      </c>
      <c r="F49" s="77" t="n">
        <v>36.4132</v>
      </c>
      <c r="G49" s="77" t="n">
        <v>37.1854</v>
      </c>
      <c r="H49" s="77" t="n">
        <v>5783.68</v>
      </c>
      <c r="I49" s="77" t="n">
        <v>11.81</v>
      </c>
      <c r="J49" s="56" t="n">
        <f aca="false">H49/3600</f>
        <v>1.60657777777778</v>
      </c>
      <c r="L49" s="76" t="n">
        <v>1568.2736</v>
      </c>
      <c r="M49" s="77" t="n">
        <v>31.0704</v>
      </c>
      <c r="N49" s="77" t="n">
        <v>36.4248</v>
      </c>
      <c r="O49" s="77" t="n">
        <v>37.1943</v>
      </c>
      <c r="P49" s="77" t="n">
        <v>5710.76</v>
      </c>
      <c r="Q49" s="77" t="n">
        <v>10.45</v>
      </c>
      <c r="R49" s="56" t="n">
        <f aca="false">P49/3600</f>
        <v>1.58632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3"/>
      <c r="C50" s="73" t="n">
        <v>37</v>
      </c>
      <c r="D50" s="78" t="n">
        <v>661.628</v>
      </c>
      <c r="E50" s="79" t="n">
        <v>27.9502</v>
      </c>
      <c r="F50" s="79" t="n">
        <v>35.0869</v>
      </c>
      <c r="G50" s="79" t="n">
        <v>35.8011</v>
      </c>
      <c r="H50" s="79" t="n">
        <v>4947.42</v>
      </c>
      <c r="I50" s="79" t="n">
        <v>8.62</v>
      </c>
      <c r="J50" s="62" t="n">
        <f aca="false">H50/3600</f>
        <v>1.37428333333333</v>
      </c>
      <c r="L50" s="78" t="n">
        <v>664.0592</v>
      </c>
      <c r="M50" s="79" t="n">
        <v>27.945</v>
      </c>
      <c r="N50" s="79" t="n">
        <v>35.0657</v>
      </c>
      <c r="O50" s="79" t="n">
        <v>35.8078</v>
      </c>
      <c r="P50" s="79" t="n">
        <v>4934.75</v>
      </c>
      <c r="Q50" s="79" t="n">
        <v>8.13</v>
      </c>
      <c r="R50" s="62" t="n">
        <f aca="false">P50/3600</f>
        <v>1.3707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4" t="n">
        <v>6127.6328</v>
      </c>
      <c r="E51" s="75" t="n">
        <v>39.9923</v>
      </c>
      <c r="F51" s="75" t="n">
        <v>41.4396</v>
      </c>
      <c r="G51" s="75" t="n">
        <v>42.782</v>
      </c>
      <c r="H51" s="75" t="n">
        <v>6900.89</v>
      </c>
      <c r="I51" s="75" t="n">
        <v>12.57</v>
      </c>
      <c r="J51" s="51" t="n">
        <f aca="false">H51/3600</f>
        <v>1.91691388888889</v>
      </c>
      <c r="L51" s="74" t="n">
        <v>6135.568</v>
      </c>
      <c r="M51" s="75" t="n">
        <v>39.9953</v>
      </c>
      <c r="N51" s="75" t="n">
        <v>41.439</v>
      </c>
      <c r="O51" s="75" t="n">
        <v>42.7782</v>
      </c>
      <c r="P51" s="75" t="n">
        <v>6802.7</v>
      </c>
      <c r="Q51" s="75" t="n">
        <v>11.9</v>
      </c>
      <c r="R51" s="51" t="n">
        <f aca="false">P51/3600</f>
        <v>1.889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6" t="n">
        <v>2374.6704</v>
      </c>
      <c r="E52" s="77" t="n">
        <v>36.2113</v>
      </c>
      <c r="F52" s="77" t="n">
        <v>38.8502</v>
      </c>
      <c r="G52" s="77" t="n">
        <v>40.4627</v>
      </c>
      <c r="H52" s="77" t="n">
        <v>5726.06</v>
      </c>
      <c r="I52" s="77" t="n">
        <v>10.51</v>
      </c>
      <c r="J52" s="56" t="n">
        <f aca="false">H52/3600</f>
        <v>1.59057222222222</v>
      </c>
      <c r="L52" s="76" t="n">
        <v>2380.8816</v>
      </c>
      <c r="M52" s="77" t="n">
        <v>36.2124</v>
      </c>
      <c r="N52" s="77" t="n">
        <v>38.8439</v>
      </c>
      <c r="O52" s="77" t="n">
        <v>40.4821</v>
      </c>
      <c r="P52" s="77" t="n">
        <v>5593.29</v>
      </c>
      <c r="Q52" s="77" t="n">
        <v>9.4</v>
      </c>
      <c r="R52" s="56" t="n">
        <f aca="false">P52/3600</f>
        <v>1.553691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6" t="n">
        <v>1020.9168</v>
      </c>
      <c r="E53" s="77" t="n">
        <v>33.0676</v>
      </c>
      <c r="F53" s="77" t="n">
        <v>36.9953</v>
      </c>
      <c r="G53" s="77" t="n">
        <v>38.741</v>
      </c>
      <c r="H53" s="77" t="n">
        <v>4754.5</v>
      </c>
      <c r="I53" s="77" t="n">
        <v>8.18</v>
      </c>
      <c r="J53" s="56" t="n">
        <f aca="false">H53/3600</f>
        <v>1.32069444444444</v>
      </c>
      <c r="L53" s="76" t="n">
        <v>1026.7488</v>
      </c>
      <c r="M53" s="77" t="n">
        <v>33.0695</v>
      </c>
      <c r="N53" s="77" t="n">
        <v>36.9918</v>
      </c>
      <c r="O53" s="77" t="n">
        <v>38.7292</v>
      </c>
      <c r="P53" s="77" t="n">
        <v>4683</v>
      </c>
      <c r="Q53" s="77" t="n">
        <v>7.69</v>
      </c>
      <c r="R53" s="56" t="n">
        <f aca="false">P53/3600</f>
        <v>1.30083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9272</v>
      </c>
      <c r="E54" s="79" t="n">
        <v>30.2441</v>
      </c>
      <c r="F54" s="79" t="n">
        <v>35.725</v>
      </c>
      <c r="G54" s="79" t="n">
        <v>37.4558</v>
      </c>
      <c r="H54" s="79" t="n">
        <v>3960.59</v>
      </c>
      <c r="I54" s="79" t="n">
        <v>6.19</v>
      </c>
      <c r="J54" s="62" t="n">
        <f aca="false">H54/3600</f>
        <v>1.10016388888889</v>
      </c>
      <c r="L54" s="78" t="n">
        <v>465.3784</v>
      </c>
      <c r="M54" s="79" t="n">
        <v>30.2449</v>
      </c>
      <c r="N54" s="79" t="n">
        <v>35.7374</v>
      </c>
      <c r="O54" s="79" t="n">
        <v>37.448</v>
      </c>
      <c r="P54" s="79" t="n">
        <v>3962.15</v>
      </c>
      <c r="Q54" s="79" t="n">
        <v>6.39</v>
      </c>
      <c r="R54" s="62" t="n">
        <f aca="false">P54/3600</f>
        <v>1.1005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4" t="n">
        <v>1791.7384</v>
      </c>
      <c r="E55" s="75" t="n">
        <v>40.945</v>
      </c>
      <c r="F55" s="75" t="n">
        <v>43.5974</v>
      </c>
      <c r="G55" s="75" t="n">
        <v>43.0261</v>
      </c>
      <c r="H55" s="75" t="n">
        <v>2099.99</v>
      </c>
      <c r="I55" s="75" t="n">
        <v>3.88</v>
      </c>
      <c r="J55" s="51" t="n">
        <f aca="false">H55/3600</f>
        <v>0.583330555555556</v>
      </c>
      <c r="L55" s="74" t="n">
        <v>1796.4992</v>
      </c>
      <c r="M55" s="75" t="n">
        <v>40.946</v>
      </c>
      <c r="N55" s="75" t="n">
        <v>43.5843</v>
      </c>
      <c r="O55" s="75" t="n">
        <v>43.0287</v>
      </c>
      <c r="P55" s="75" t="n">
        <v>2106.01</v>
      </c>
      <c r="Q55" s="75" t="n">
        <v>3.98</v>
      </c>
      <c r="R55" s="51" t="n">
        <f aca="false">P55/3600</f>
        <v>0.5850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6" t="n">
        <v>882.6656</v>
      </c>
      <c r="E56" s="77" t="n">
        <v>37.0901</v>
      </c>
      <c r="F56" s="77" t="n">
        <v>40.8939</v>
      </c>
      <c r="G56" s="77" t="n">
        <v>39.8662</v>
      </c>
      <c r="H56" s="77" t="n">
        <v>1826.81</v>
      </c>
      <c r="I56" s="77" t="n">
        <v>3.28</v>
      </c>
      <c r="J56" s="56" t="n">
        <f aca="false">H56/3600</f>
        <v>0.507447222222222</v>
      </c>
      <c r="L56" s="76" t="n">
        <v>887.22</v>
      </c>
      <c r="M56" s="77" t="n">
        <v>37.0965</v>
      </c>
      <c r="N56" s="77" t="n">
        <v>40.9072</v>
      </c>
      <c r="O56" s="77" t="n">
        <v>39.8777</v>
      </c>
      <c r="P56" s="77" t="n">
        <v>1822.84</v>
      </c>
      <c r="Q56" s="77" t="n">
        <v>3.23</v>
      </c>
      <c r="R56" s="56" t="n">
        <f aca="false">P56/3600</f>
        <v>0.50634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6" t="n">
        <v>428.6472</v>
      </c>
      <c r="E57" s="77" t="n">
        <v>33.6345</v>
      </c>
      <c r="F57" s="77" t="n">
        <v>38.9065</v>
      </c>
      <c r="G57" s="77" t="n">
        <v>37.5851</v>
      </c>
      <c r="H57" s="77" t="n">
        <v>1568.45</v>
      </c>
      <c r="I57" s="77" t="n">
        <v>2.61</v>
      </c>
      <c r="J57" s="56" t="n">
        <f aca="false">H57/3600</f>
        <v>0.435680555555556</v>
      </c>
      <c r="L57" s="76" t="n">
        <v>432.5648</v>
      </c>
      <c r="M57" s="77" t="n">
        <v>33.639</v>
      </c>
      <c r="N57" s="77" t="n">
        <v>38.8646</v>
      </c>
      <c r="O57" s="77" t="n">
        <v>37.5525</v>
      </c>
      <c r="P57" s="77" t="n">
        <v>1599.9</v>
      </c>
      <c r="Q57" s="77" t="n">
        <v>2.68</v>
      </c>
      <c r="R57" s="56" t="n">
        <f aca="false">P57/3600</f>
        <v>0.444416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3"/>
      <c r="C58" s="73" t="n">
        <v>37</v>
      </c>
      <c r="D58" s="78" t="n">
        <v>216.5328</v>
      </c>
      <c r="E58" s="79" t="n">
        <v>30.7235</v>
      </c>
      <c r="F58" s="79" t="n">
        <v>37.4817</v>
      </c>
      <c r="G58" s="79" t="n">
        <v>35.9435</v>
      </c>
      <c r="H58" s="79" t="n">
        <v>1365.38</v>
      </c>
      <c r="I58" s="79" t="n">
        <v>2.18</v>
      </c>
      <c r="J58" s="62" t="n">
        <f aca="false">H58/3600</f>
        <v>0.379272222222222</v>
      </c>
      <c r="L58" s="78" t="n">
        <v>219.7704</v>
      </c>
      <c r="M58" s="79" t="n">
        <v>30.7055</v>
      </c>
      <c r="N58" s="79" t="n">
        <v>37.468</v>
      </c>
      <c r="O58" s="79" t="n">
        <v>35.9241</v>
      </c>
      <c r="P58" s="79" t="n">
        <v>1385.99</v>
      </c>
      <c r="Q58" s="79" t="n">
        <v>2.26</v>
      </c>
      <c r="R58" s="62" t="n">
        <f aca="false">P58/3600</f>
        <v>0.3849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4" t="n">
        <v>2759.776</v>
      </c>
      <c r="E59" s="75" t="n">
        <v>38.2438</v>
      </c>
      <c r="F59" s="75" t="n">
        <v>42.509</v>
      </c>
      <c r="G59" s="75" t="n">
        <v>43.4863</v>
      </c>
      <c r="H59" s="75" t="n">
        <v>2242.4</v>
      </c>
      <c r="I59" s="75" t="n">
        <v>4.94</v>
      </c>
      <c r="J59" s="51" t="n">
        <f aca="false">H59/3600</f>
        <v>0.622888888888889</v>
      </c>
      <c r="L59" s="74" t="n">
        <v>2765.948</v>
      </c>
      <c r="M59" s="75" t="n">
        <v>38.2391</v>
      </c>
      <c r="N59" s="75" t="n">
        <v>42.4872</v>
      </c>
      <c r="O59" s="75" t="n">
        <v>43.4696</v>
      </c>
      <c r="P59" s="75" t="n">
        <v>2255.45</v>
      </c>
      <c r="Q59" s="75" t="n">
        <v>4.79</v>
      </c>
      <c r="R59" s="51" t="n">
        <f aca="false">P59/3600</f>
        <v>0.6265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6" t="n">
        <v>909.3472</v>
      </c>
      <c r="E60" s="77" t="n">
        <v>34.2729</v>
      </c>
      <c r="F60" s="77" t="n">
        <v>40.6221</v>
      </c>
      <c r="G60" s="77" t="n">
        <v>41.4841</v>
      </c>
      <c r="H60" s="77" t="n">
        <v>1764.1</v>
      </c>
      <c r="I60" s="77" t="n">
        <v>3.55</v>
      </c>
      <c r="J60" s="56" t="n">
        <f aca="false">H60/3600</f>
        <v>0.490027777777778</v>
      </c>
      <c r="L60" s="76" t="n">
        <v>913.36</v>
      </c>
      <c r="M60" s="77" t="n">
        <v>34.2621</v>
      </c>
      <c r="N60" s="77" t="n">
        <v>40.5886</v>
      </c>
      <c r="O60" s="77" t="n">
        <v>41.5188</v>
      </c>
      <c r="P60" s="77" t="n">
        <v>1764.17</v>
      </c>
      <c r="Q60" s="77" t="n">
        <v>3.49</v>
      </c>
      <c r="R60" s="56" t="n">
        <f aca="false">P60/3600</f>
        <v>0.490047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6" t="n">
        <v>334.4</v>
      </c>
      <c r="E61" s="77" t="n">
        <v>31.2404</v>
      </c>
      <c r="F61" s="77" t="n">
        <v>39.2585</v>
      </c>
      <c r="G61" s="77" t="n">
        <v>40.1253</v>
      </c>
      <c r="H61" s="77" t="n">
        <v>1445.79</v>
      </c>
      <c r="I61" s="77" t="n">
        <v>2.69</v>
      </c>
      <c r="J61" s="56" t="n">
        <f aca="false">H61/3600</f>
        <v>0.401608333333333</v>
      </c>
      <c r="L61" s="76" t="n">
        <v>337.8584</v>
      </c>
      <c r="M61" s="77" t="n">
        <v>31.2205</v>
      </c>
      <c r="N61" s="77" t="n">
        <v>39.266</v>
      </c>
      <c r="O61" s="77" t="n">
        <v>40.0614</v>
      </c>
      <c r="P61" s="77" t="n">
        <v>1515.03</v>
      </c>
      <c r="Q61" s="77" t="n">
        <v>2.72</v>
      </c>
      <c r="R61" s="56" t="n">
        <f aca="false">P61/3600</f>
        <v>0.420841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3"/>
      <c r="C62" s="73" t="n">
        <v>37</v>
      </c>
      <c r="D62" s="78" t="n">
        <v>132.1968</v>
      </c>
      <c r="E62" s="79" t="n">
        <v>28.4287</v>
      </c>
      <c r="F62" s="79" t="n">
        <v>38.2776</v>
      </c>
      <c r="G62" s="79" t="n">
        <v>39.0786</v>
      </c>
      <c r="H62" s="79" t="n">
        <v>1280.44</v>
      </c>
      <c r="I62" s="79" t="n">
        <v>2.05</v>
      </c>
      <c r="J62" s="62" t="n">
        <f aca="false">H62/3600</f>
        <v>0.355677777777778</v>
      </c>
      <c r="L62" s="78" t="n">
        <v>135.0848</v>
      </c>
      <c r="M62" s="79" t="n">
        <v>28.4021</v>
      </c>
      <c r="N62" s="79" t="n">
        <v>38.2121</v>
      </c>
      <c r="O62" s="79" t="n">
        <v>39.0723</v>
      </c>
      <c r="P62" s="79" t="n">
        <v>1259.26</v>
      </c>
      <c r="Q62" s="79" t="n">
        <v>2.06</v>
      </c>
      <c r="R62" s="62" t="n">
        <f aca="false">P62/3600</f>
        <v>0.3497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4" t="n">
        <v>2155.3632</v>
      </c>
      <c r="E63" s="75" t="n">
        <v>37.9484</v>
      </c>
      <c r="F63" s="75" t="n">
        <v>40.6234</v>
      </c>
      <c r="G63" s="75" t="n">
        <v>41.3125</v>
      </c>
      <c r="H63" s="75" t="n">
        <v>1905.21</v>
      </c>
      <c r="I63" s="75" t="n">
        <v>3.88</v>
      </c>
      <c r="J63" s="51" t="n">
        <f aca="false">H63/3600</f>
        <v>0.529225</v>
      </c>
      <c r="L63" s="74" t="n">
        <v>2156.624</v>
      </c>
      <c r="M63" s="75" t="n">
        <v>37.9462</v>
      </c>
      <c r="N63" s="75" t="n">
        <v>40.6114</v>
      </c>
      <c r="O63" s="75" t="n">
        <v>41.3089</v>
      </c>
      <c r="P63" s="75" t="n">
        <v>1928.66</v>
      </c>
      <c r="Q63" s="75" t="n">
        <v>4.05</v>
      </c>
      <c r="R63" s="51" t="n">
        <f aca="false">P63/3600</f>
        <v>0.5357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6" t="n">
        <v>864.7592</v>
      </c>
      <c r="E64" s="77" t="n">
        <v>34.2379</v>
      </c>
      <c r="F64" s="77" t="n">
        <v>37.9912</v>
      </c>
      <c r="G64" s="77" t="n">
        <v>38.5524</v>
      </c>
      <c r="H64" s="77" t="n">
        <v>1509.09</v>
      </c>
      <c r="I64" s="77" t="n">
        <v>2.83</v>
      </c>
      <c r="J64" s="56" t="n">
        <f aca="false">H64/3600</f>
        <v>0.419191666666667</v>
      </c>
      <c r="L64" s="76" t="n">
        <v>866.4512</v>
      </c>
      <c r="M64" s="77" t="n">
        <v>34.2332</v>
      </c>
      <c r="N64" s="77" t="n">
        <v>37.9676</v>
      </c>
      <c r="O64" s="77" t="n">
        <v>38.5596</v>
      </c>
      <c r="P64" s="77" t="n">
        <v>1513.61</v>
      </c>
      <c r="Q64" s="77" t="n">
        <v>2.85</v>
      </c>
      <c r="R64" s="56" t="n">
        <f aca="false">P64/3600</f>
        <v>0.420447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6" t="n">
        <v>361.1192</v>
      </c>
      <c r="E65" s="77" t="n">
        <v>30.8895</v>
      </c>
      <c r="F65" s="77" t="n">
        <v>36.0552</v>
      </c>
      <c r="G65" s="77" t="n">
        <v>36.6008</v>
      </c>
      <c r="H65" s="77" t="n">
        <v>1268.18</v>
      </c>
      <c r="I65" s="77" t="n">
        <v>2.16</v>
      </c>
      <c r="J65" s="56" t="n">
        <f aca="false">H65/3600</f>
        <v>0.352272222222222</v>
      </c>
      <c r="L65" s="76" t="n">
        <v>363.1504</v>
      </c>
      <c r="M65" s="77" t="n">
        <v>30.8713</v>
      </c>
      <c r="N65" s="77" t="n">
        <v>36.0528</v>
      </c>
      <c r="O65" s="77" t="n">
        <v>36.5725</v>
      </c>
      <c r="P65" s="77" t="n">
        <v>1290.84</v>
      </c>
      <c r="Q65" s="77" t="n">
        <v>2.21</v>
      </c>
      <c r="R65" s="56" t="n">
        <f aca="false">P65/3600</f>
        <v>0.358566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3"/>
      <c r="C66" s="73" t="n">
        <v>37</v>
      </c>
      <c r="D66" s="78" t="n">
        <v>153.2192</v>
      </c>
      <c r="E66" s="79" t="n">
        <v>27.9085</v>
      </c>
      <c r="F66" s="79" t="n">
        <v>34.6523</v>
      </c>
      <c r="G66" s="79" t="n">
        <v>35.154</v>
      </c>
      <c r="H66" s="79" t="n">
        <v>1072.96</v>
      </c>
      <c r="I66" s="79" t="n">
        <v>1.7</v>
      </c>
      <c r="J66" s="62" t="n">
        <f aca="false">H66/3600</f>
        <v>0.298044444444444</v>
      </c>
      <c r="L66" s="78" t="n">
        <v>155.5072</v>
      </c>
      <c r="M66" s="79" t="n">
        <v>27.8865</v>
      </c>
      <c r="N66" s="79" t="n">
        <v>34.6527</v>
      </c>
      <c r="O66" s="79" t="n">
        <v>35.1486</v>
      </c>
      <c r="P66" s="79" t="n">
        <v>1072.22</v>
      </c>
      <c r="Q66" s="79" t="n">
        <v>1.72</v>
      </c>
      <c r="R66" s="62" t="n">
        <f aca="false">P66/3600</f>
        <v>0.2978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4" t="n">
        <v>1402.0984</v>
      </c>
      <c r="E67" s="75" t="n">
        <v>39.9096</v>
      </c>
      <c r="F67" s="75" t="n">
        <v>41.2382</v>
      </c>
      <c r="G67" s="75" t="n">
        <v>42.2782</v>
      </c>
      <c r="H67" s="75" t="n">
        <v>1553.55</v>
      </c>
      <c r="I67" s="75" t="n">
        <v>3.11</v>
      </c>
      <c r="J67" s="51" t="n">
        <f aca="false">H67/3600</f>
        <v>0.431541666666667</v>
      </c>
      <c r="L67" s="74" t="n">
        <v>1406.7624</v>
      </c>
      <c r="M67" s="75" t="n">
        <v>39.9079</v>
      </c>
      <c r="N67" s="75" t="n">
        <v>41.2373</v>
      </c>
      <c r="O67" s="75" t="n">
        <v>42.2885</v>
      </c>
      <c r="P67" s="75" t="n">
        <v>1549.66</v>
      </c>
      <c r="Q67" s="75" t="n">
        <v>3.03</v>
      </c>
      <c r="R67" s="51" t="n">
        <f aca="false">P67/3600</f>
        <v>0.4304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6" t="n">
        <v>652.388</v>
      </c>
      <c r="E68" s="77" t="n">
        <v>35.8694</v>
      </c>
      <c r="F68" s="77" t="n">
        <v>38.4272</v>
      </c>
      <c r="G68" s="77" t="n">
        <v>39.6247</v>
      </c>
      <c r="H68" s="77" t="n">
        <v>1332.92</v>
      </c>
      <c r="I68" s="77" t="n">
        <v>2.44</v>
      </c>
      <c r="J68" s="56" t="n">
        <f aca="false">H68/3600</f>
        <v>0.370255555555556</v>
      </c>
      <c r="L68" s="76" t="n">
        <v>655.8056</v>
      </c>
      <c r="M68" s="77" t="n">
        <v>35.8705</v>
      </c>
      <c r="N68" s="77" t="n">
        <v>38.4158</v>
      </c>
      <c r="O68" s="77" t="n">
        <v>39.6293</v>
      </c>
      <c r="P68" s="77" t="n">
        <v>1341.87</v>
      </c>
      <c r="Q68" s="77" t="n">
        <v>2.49</v>
      </c>
      <c r="R68" s="56" t="n">
        <f aca="false">P68/3600</f>
        <v>0.372741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6" t="n">
        <v>303.7512</v>
      </c>
      <c r="E69" s="77" t="n">
        <v>32.2906</v>
      </c>
      <c r="F69" s="77" t="n">
        <v>36.4591</v>
      </c>
      <c r="G69" s="77" t="n">
        <v>37.6418</v>
      </c>
      <c r="H69" s="77" t="n">
        <v>1117.17</v>
      </c>
      <c r="I69" s="77" t="n">
        <v>1.99</v>
      </c>
      <c r="J69" s="56" t="n">
        <f aca="false">H69/3600</f>
        <v>0.310325</v>
      </c>
      <c r="L69" s="76" t="n">
        <v>306.4752</v>
      </c>
      <c r="M69" s="77" t="n">
        <v>32.2925</v>
      </c>
      <c r="N69" s="77" t="n">
        <v>36.4475</v>
      </c>
      <c r="O69" s="77" t="n">
        <v>37.627</v>
      </c>
      <c r="P69" s="77" t="n">
        <v>1122.9</v>
      </c>
      <c r="Q69" s="77" t="n">
        <v>1.92</v>
      </c>
      <c r="R69" s="56" t="n">
        <f aca="false">P69/3600</f>
        <v>0.311916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1792</v>
      </c>
      <c r="E70" s="79" t="n">
        <v>29.4547</v>
      </c>
      <c r="F70" s="79" t="n">
        <v>35.0355</v>
      </c>
      <c r="G70" s="79" t="n">
        <v>36.116</v>
      </c>
      <c r="H70" s="79" t="n">
        <v>945.25</v>
      </c>
      <c r="I70" s="79" t="n">
        <v>1.47</v>
      </c>
      <c r="J70" s="62" t="n">
        <f aca="false">H70/3600</f>
        <v>0.262569444444444</v>
      </c>
      <c r="L70" s="78" t="n">
        <v>147.6408</v>
      </c>
      <c r="M70" s="79" t="n">
        <v>29.4383</v>
      </c>
      <c r="N70" s="79" t="n">
        <v>35.046</v>
      </c>
      <c r="O70" s="79" t="n">
        <v>36.1076</v>
      </c>
      <c r="P70" s="79" t="n">
        <v>945.22</v>
      </c>
      <c r="Q70" s="79" t="n">
        <v>1.49</v>
      </c>
      <c r="R70" s="62" t="n">
        <f aca="false">P70/3600</f>
        <v>0.2625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8</v>
      </c>
      <c r="C71" s="71" t="n">
        <v>22</v>
      </c>
      <c r="D71" s="74" t="n">
        <v>2304.3152</v>
      </c>
      <c r="E71" s="75" t="n">
        <v>43.445</v>
      </c>
      <c r="F71" s="75" t="n">
        <v>46.7199</v>
      </c>
      <c r="G71" s="75" t="n">
        <v>47.6855</v>
      </c>
      <c r="H71" s="75" t="n">
        <v>12476.79</v>
      </c>
      <c r="I71" s="75" t="n">
        <v>22.22</v>
      </c>
      <c r="J71" s="51" t="n">
        <f aca="false">H71/3600</f>
        <v>3.465775</v>
      </c>
      <c r="L71" s="74" t="n">
        <v>2311.776</v>
      </c>
      <c r="M71" s="75" t="n">
        <v>43.4471</v>
      </c>
      <c r="N71" s="75" t="n">
        <v>46.7319</v>
      </c>
      <c r="O71" s="75" t="n">
        <v>47.6875</v>
      </c>
      <c r="P71" s="75" t="n">
        <v>11952.83</v>
      </c>
      <c r="Q71" s="75" t="n">
        <v>23.6</v>
      </c>
      <c r="R71" s="51" t="n">
        <f aca="false">P71/3600</f>
        <v>3.3202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6" t="n">
        <v>788.9448</v>
      </c>
      <c r="E72" s="77" t="n">
        <v>41.2314</v>
      </c>
      <c r="F72" s="77" t="n">
        <v>45.4051</v>
      </c>
      <c r="G72" s="77" t="n">
        <v>46.0563</v>
      </c>
      <c r="H72" s="77" t="n">
        <v>11274.22</v>
      </c>
      <c r="I72" s="77" t="n">
        <v>16.68</v>
      </c>
      <c r="J72" s="56" t="n">
        <f aca="false">H72/3600</f>
        <v>3.13172777777778</v>
      </c>
      <c r="L72" s="76" t="n">
        <v>793.392</v>
      </c>
      <c r="M72" s="77" t="n">
        <v>41.2263</v>
      </c>
      <c r="N72" s="77" t="n">
        <v>45.41</v>
      </c>
      <c r="O72" s="77" t="n">
        <v>46.073</v>
      </c>
      <c r="P72" s="77" t="n">
        <v>10579.85</v>
      </c>
      <c r="Q72" s="77" t="n">
        <v>16.62</v>
      </c>
      <c r="R72" s="56" t="n">
        <f aca="false">P72/3600</f>
        <v>2.93884722222222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6" t="n">
        <v>363.6552</v>
      </c>
      <c r="E73" s="77" t="n">
        <v>38.7821</v>
      </c>
      <c r="F73" s="77" t="n">
        <v>44.0817</v>
      </c>
      <c r="G73" s="77" t="n">
        <v>44.4607</v>
      </c>
      <c r="H73" s="77" t="n">
        <v>10185.8</v>
      </c>
      <c r="I73" s="77" t="n">
        <v>13.68</v>
      </c>
      <c r="J73" s="56" t="n">
        <f aca="false">H73/3600</f>
        <v>2.82938888888889</v>
      </c>
      <c r="L73" s="76" t="n">
        <v>367.3808</v>
      </c>
      <c r="M73" s="77" t="n">
        <v>38.7847</v>
      </c>
      <c r="N73" s="77" t="n">
        <v>44.0547</v>
      </c>
      <c r="O73" s="77" t="n">
        <v>44.5077</v>
      </c>
      <c r="P73" s="77" t="n">
        <v>9885.93</v>
      </c>
      <c r="Q73" s="77" t="n">
        <v>13.16</v>
      </c>
      <c r="R73" s="56" t="n">
        <f aca="false">P73/3600</f>
        <v>2.746091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3"/>
      <c r="C74" s="73" t="n">
        <v>37</v>
      </c>
      <c r="D74" s="78" t="n">
        <v>190.188</v>
      </c>
      <c r="E74" s="79" t="n">
        <v>36.0934</v>
      </c>
      <c r="F74" s="79" t="n">
        <v>43.0274</v>
      </c>
      <c r="G74" s="79" t="n">
        <v>43.3255</v>
      </c>
      <c r="H74" s="79" t="n">
        <v>9785.22</v>
      </c>
      <c r="I74" s="79" t="n">
        <v>13.44</v>
      </c>
      <c r="J74" s="62" t="n">
        <f aca="false">H74/3600</f>
        <v>2.71811666666667</v>
      </c>
      <c r="L74" s="78" t="n">
        <v>193.5888</v>
      </c>
      <c r="M74" s="79" t="n">
        <v>36.0892</v>
      </c>
      <c r="N74" s="79" t="n">
        <v>43.008</v>
      </c>
      <c r="O74" s="79" t="n">
        <v>43.3397</v>
      </c>
      <c r="P74" s="79" t="n">
        <v>9452.55</v>
      </c>
      <c r="Q74" s="79" t="n">
        <v>11.53</v>
      </c>
      <c r="R74" s="62" t="n">
        <f aca="false">P74/3600</f>
        <v>2.6257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4" t="n">
        <v>3208.512</v>
      </c>
      <c r="E75" s="75" t="n">
        <v>43.2981</v>
      </c>
      <c r="F75" s="75" t="n">
        <v>48.2898</v>
      </c>
      <c r="G75" s="75" t="n">
        <v>47.8736</v>
      </c>
      <c r="H75" s="75" t="n">
        <v>12753.71</v>
      </c>
      <c r="I75" s="75" t="n">
        <v>23.59</v>
      </c>
      <c r="J75" s="51" t="n">
        <f aca="false">H75/3600</f>
        <v>3.54269722222222</v>
      </c>
      <c r="L75" s="74" t="n">
        <v>3211.4136</v>
      </c>
      <c r="M75" s="75" t="n">
        <v>43.3042</v>
      </c>
      <c r="N75" s="75" t="n">
        <v>48.309</v>
      </c>
      <c r="O75" s="75" t="n">
        <v>47.858</v>
      </c>
      <c r="P75" s="75" t="n">
        <v>12270.38</v>
      </c>
      <c r="Q75" s="75" t="n">
        <v>23.13</v>
      </c>
      <c r="R75" s="51" t="n">
        <f aca="false">P75/3600</f>
        <v>3.4084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6" t="n">
        <v>981.8784</v>
      </c>
      <c r="E76" s="77" t="n">
        <v>41.0213</v>
      </c>
      <c r="F76" s="77" t="n">
        <v>46.9357</v>
      </c>
      <c r="G76" s="77" t="n">
        <v>45.9807</v>
      </c>
      <c r="H76" s="77" t="n">
        <v>11073.24</v>
      </c>
      <c r="I76" s="77" t="n">
        <v>18.78</v>
      </c>
      <c r="J76" s="56" t="n">
        <f aca="false">H76/3600</f>
        <v>3.0759</v>
      </c>
      <c r="L76" s="76" t="n">
        <v>983.2976</v>
      </c>
      <c r="M76" s="77" t="n">
        <v>41.0283</v>
      </c>
      <c r="N76" s="77" t="n">
        <v>46.9203</v>
      </c>
      <c r="O76" s="77" t="n">
        <v>46.0436</v>
      </c>
      <c r="P76" s="77" t="n">
        <v>10782.77</v>
      </c>
      <c r="Q76" s="77" t="n">
        <v>17.73</v>
      </c>
      <c r="R76" s="56" t="n">
        <f aca="false">P76/3600</f>
        <v>2.99521388888889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6" t="n">
        <v>431.296</v>
      </c>
      <c r="E77" s="77" t="n">
        <v>38.5811</v>
      </c>
      <c r="F77" s="77" t="n">
        <v>45.7288</v>
      </c>
      <c r="G77" s="77" t="n">
        <v>44.2164</v>
      </c>
      <c r="H77" s="77" t="n">
        <v>10440.02</v>
      </c>
      <c r="I77" s="77" t="n">
        <v>15.14</v>
      </c>
      <c r="J77" s="56" t="n">
        <f aca="false">H77/3600</f>
        <v>2.90000555555556</v>
      </c>
      <c r="L77" s="76" t="n">
        <v>432.3328</v>
      </c>
      <c r="M77" s="77" t="n">
        <v>38.5789</v>
      </c>
      <c r="N77" s="77" t="n">
        <v>45.6721</v>
      </c>
      <c r="O77" s="77" t="n">
        <v>44.1829</v>
      </c>
      <c r="P77" s="77" t="n">
        <v>9965.95</v>
      </c>
      <c r="Q77" s="77" t="n">
        <v>14.63</v>
      </c>
      <c r="R77" s="56" t="n">
        <f aca="false">P77/3600</f>
        <v>2.7683194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3"/>
      <c r="C78" s="73" t="n">
        <v>37</v>
      </c>
      <c r="D78" s="78" t="n">
        <v>223.7904</v>
      </c>
      <c r="E78" s="79" t="n">
        <v>35.6882</v>
      </c>
      <c r="F78" s="79" t="n">
        <v>44.7979</v>
      </c>
      <c r="G78" s="79" t="n">
        <v>42.8425</v>
      </c>
      <c r="H78" s="79" t="n">
        <v>9991.3</v>
      </c>
      <c r="I78" s="79" t="n">
        <v>15.92</v>
      </c>
      <c r="J78" s="62" t="n">
        <f aca="false">H78/3600</f>
        <v>2.77536111111111</v>
      </c>
      <c r="L78" s="78" t="n">
        <v>224.4672</v>
      </c>
      <c r="M78" s="79" t="n">
        <v>35.7022</v>
      </c>
      <c r="N78" s="79" t="n">
        <v>44.8838</v>
      </c>
      <c r="O78" s="79" t="n">
        <v>43.0967</v>
      </c>
      <c r="P78" s="79" t="n">
        <v>9634.82</v>
      </c>
      <c r="Q78" s="79" t="n">
        <v>13.36</v>
      </c>
      <c r="R78" s="62" t="n">
        <f aca="false">P78/3600</f>
        <v>2.6763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4" t="n">
        <v>2676.4968</v>
      </c>
      <c r="E79" s="75" t="n">
        <v>43.1912</v>
      </c>
      <c r="F79" s="75" t="n">
        <v>48.0928</v>
      </c>
      <c r="G79" s="75" t="n">
        <v>48.34</v>
      </c>
      <c r="H79" s="75" t="n">
        <v>12785.36</v>
      </c>
      <c r="I79" s="75" t="n">
        <v>21.15</v>
      </c>
      <c r="J79" s="51" t="n">
        <f aca="false">H79/3600</f>
        <v>3.55148888888889</v>
      </c>
      <c r="L79" s="74" t="n">
        <v>2681.752</v>
      </c>
      <c r="M79" s="75" t="n">
        <v>43.1907</v>
      </c>
      <c r="N79" s="75" t="n">
        <v>48.1009</v>
      </c>
      <c r="O79" s="75" t="n">
        <v>48.3094</v>
      </c>
      <c r="P79" s="75" t="n">
        <v>12409.56</v>
      </c>
      <c r="Q79" s="75" t="n">
        <v>22.25</v>
      </c>
      <c r="R79" s="51" t="n">
        <f aca="false">P79/3600</f>
        <v>3.447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6" t="n">
        <v>792.4504</v>
      </c>
      <c r="E80" s="77" t="n">
        <v>40.8334</v>
      </c>
      <c r="F80" s="77" t="n">
        <v>46.3795</v>
      </c>
      <c r="G80" s="77" t="n">
        <v>46.5237</v>
      </c>
      <c r="H80" s="77" t="n">
        <v>11299.92</v>
      </c>
      <c r="I80" s="77" t="n">
        <v>17.83</v>
      </c>
      <c r="J80" s="56" t="n">
        <f aca="false">H80/3600</f>
        <v>3.13886666666667</v>
      </c>
      <c r="L80" s="76" t="n">
        <v>796.448</v>
      </c>
      <c r="M80" s="77" t="n">
        <v>40.8385</v>
      </c>
      <c r="N80" s="77" t="n">
        <v>46.4075</v>
      </c>
      <c r="O80" s="77" t="n">
        <v>46.5278</v>
      </c>
      <c r="P80" s="77" t="n">
        <v>10786.38</v>
      </c>
      <c r="Q80" s="77" t="n">
        <v>17</v>
      </c>
      <c r="R80" s="56" t="n">
        <f aca="false">P80/3600</f>
        <v>2.996216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6" t="n">
        <v>331.5744</v>
      </c>
      <c r="E81" s="77" t="n">
        <v>38.3593</v>
      </c>
      <c r="F81" s="77" t="n">
        <v>44.7422</v>
      </c>
      <c r="G81" s="77" t="n">
        <v>44.7449</v>
      </c>
      <c r="H81" s="77" t="n">
        <v>10458.46</v>
      </c>
      <c r="I81" s="77" t="n">
        <v>13.99</v>
      </c>
      <c r="J81" s="56" t="n">
        <f aca="false">H81/3600</f>
        <v>2.90512777777778</v>
      </c>
      <c r="L81" s="76" t="n">
        <v>335.7688</v>
      </c>
      <c r="M81" s="77" t="n">
        <v>38.3585</v>
      </c>
      <c r="N81" s="77" t="n">
        <v>44.7128</v>
      </c>
      <c r="O81" s="77" t="n">
        <v>44.8456</v>
      </c>
      <c r="P81" s="77" t="n">
        <v>9971.35</v>
      </c>
      <c r="Q81" s="77" t="n">
        <v>14.11</v>
      </c>
      <c r="R81" s="56" t="n">
        <f aca="false">P81/3600</f>
        <v>2.7698194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6</v>
      </c>
      <c r="E82" s="79" t="n">
        <v>35.7386</v>
      </c>
      <c r="F82" s="79" t="n">
        <v>43.5521</v>
      </c>
      <c r="G82" s="79" t="n">
        <v>43.4418</v>
      </c>
      <c r="H82" s="79" t="n">
        <v>9861.09</v>
      </c>
      <c r="I82" s="79" t="n">
        <v>11.9</v>
      </c>
      <c r="J82" s="62" t="n">
        <f aca="false">H82/3600</f>
        <v>2.73919166666667</v>
      </c>
      <c r="L82" s="78" t="n">
        <v>172.9392</v>
      </c>
      <c r="M82" s="79" t="n">
        <v>35.7512</v>
      </c>
      <c r="N82" s="79" t="n">
        <v>43.4289</v>
      </c>
      <c r="O82" s="79" t="n">
        <v>43.4613</v>
      </c>
      <c r="P82" s="79" t="n">
        <v>9552.72</v>
      </c>
      <c r="Q82" s="79" t="n">
        <v>12.06</v>
      </c>
      <c r="R82" s="62" t="n">
        <f aca="false">P82/3600</f>
        <v>2.6535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6</v>
      </c>
      <c r="C83" s="71" t="n">
        <v>22</v>
      </c>
      <c r="D83" s="74" t="n">
        <v>4293.5952</v>
      </c>
      <c r="E83" s="75" t="n">
        <v>40.3291</v>
      </c>
      <c r="F83" s="75" t="n">
        <v>42.5896</v>
      </c>
      <c r="G83" s="75" t="n">
        <v>43.1203</v>
      </c>
      <c r="H83" s="75" t="n">
        <v>7614.94</v>
      </c>
      <c r="I83" s="75" t="n">
        <v>18.6</v>
      </c>
      <c r="J83" s="51" t="n">
        <f aca="false">H83/3600</f>
        <v>2.11526111111111</v>
      </c>
      <c r="L83" s="74" t="n">
        <v>4309.6352</v>
      </c>
      <c r="M83" s="75" t="n">
        <v>40.3385</v>
      </c>
      <c r="N83" s="75" t="n">
        <v>42.5953</v>
      </c>
      <c r="O83" s="75" t="n">
        <v>43.1083</v>
      </c>
      <c r="P83" s="75" t="n">
        <v>7416.08</v>
      </c>
      <c r="Q83" s="75" t="n">
        <v>12.2</v>
      </c>
      <c r="R83" s="51" t="n">
        <f aca="false">P83/3600</f>
        <v>2.0600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6" t="n">
        <v>1975.5304</v>
      </c>
      <c r="E84" s="77" t="n">
        <v>37.0298</v>
      </c>
      <c r="F84" s="77" t="n">
        <v>39.866</v>
      </c>
      <c r="G84" s="77" t="n">
        <v>40.1998</v>
      </c>
      <c r="H84" s="77" t="n">
        <v>6416.74</v>
      </c>
      <c r="I84" s="77" t="n">
        <v>16.83</v>
      </c>
      <c r="J84" s="56" t="n">
        <f aca="false">H84/3600</f>
        <v>1.78242777777778</v>
      </c>
      <c r="L84" s="76" t="n">
        <v>1984.0824</v>
      </c>
      <c r="M84" s="77" t="n">
        <v>37.0474</v>
      </c>
      <c r="N84" s="77" t="n">
        <v>39.9169</v>
      </c>
      <c r="O84" s="77" t="n">
        <v>40.1872</v>
      </c>
      <c r="P84" s="77" t="n">
        <v>6362.57</v>
      </c>
      <c r="Q84" s="77" t="n">
        <v>10.89</v>
      </c>
      <c r="R84" s="56" t="n">
        <f aca="false">P84/3600</f>
        <v>1.76738055555556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6" t="n">
        <v>932.6344</v>
      </c>
      <c r="E85" s="77" t="n">
        <v>34.1242</v>
      </c>
      <c r="F85" s="77" t="n">
        <v>37.7104</v>
      </c>
      <c r="G85" s="77" t="n">
        <v>37.8791</v>
      </c>
      <c r="H85" s="77" t="n">
        <v>5500.31</v>
      </c>
      <c r="I85" s="77" t="n">
        <v>8.22</v>
      </c>
      <c r="J85" s="56" t="n">
        <f aca="false">H85/3600</f>
        <v>1.52786388888889</v>
      </c>
      <c r="L85" s="76" t="n">
        <v>940.46</v>
      </c>
      <c r="M85" s="77" t="n">
        <v>34.1323</v>
      </c>
      <c r="N85" s="77" t="n">
        <v>37.7059</v>
      </c>
      <c r="O85" s="77" t="n">
        <v>37.8763</v>
      </c>
      <c r="P85" s="77" t="n">
        <v>5413.45</v>
      </c>
      <c r="Q85" s="77" t="n">
        <v>8.69</v>
      </c>
      <c r="R85" s="56" t="n">
        <f aca="false">P85/3600</f>
        <v>1.50373611111111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3"/>
      <c r="C86" s="73" t="n">
        <v>37</v>
      </c>
      <c r="D86" s="78" t="n">
        <v>478.4984</v>
      </c>
      <c r="E86" s="79" t="n">
        <v>31.5347</v>
      </c>
      <c r="F86" s="79" t="n">
        <v>36.1448</v>
      </c>
      <c r="G86" s="79" t="n">
        <v>36.2276</v>
      </c>
      <c r="H86" s="79" t="n">
        <v>4824.75</v>
      </c>
      <c r="I86" s="79" t="n">
        <v>7.29</v>
      </c>
      <c r="J86" s="62" t="n">
        <f aca="false">H86/3600</f>
        <v>1.34020833333333</v>
      </c>
      <c r="L86" s="78" t="n">
        <v>484.0032</v>
      </c>
      <c r="M86" s="79" t="n">
        <v>31.5545</v>
      </c>
      <c r="N86" s="79" t="n">
        <v>36.1135</v>
      </c>
      <c r="O86" s="79" t="n">
        <v>36.2181</v>
      </c>
      <c r="P86" s="79" t="n">
        <v>4732.25</v>
      </c>
      <c r="Q86" s="79" t="n">
        <v>6.53</v>
      </c>
      <c r="R86" s="62" t="n">
        <f aca="false">P86/3600</f>
        <v>1.3145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4" t="n">
        <v>5866.907</v>
      </c>
      <c r="E87" s="75" t="n">
        <v>42.8239</v>
      </c>
      <c r="F87" s="75" t="n">
        <v>45.411</v>
      </c>
      <c r="G87" s="75" t="n">
        <v>45.7594</v>
      </c>
      <c r="H87" s="75" t="n">
        <v>17784.79</v>
      </c>
      <c r="I87" s="75" t="n">
        <v>25.49</v>
      </c>
      <c r="J87" s="51" t="n">
        <f aca="false">H87/3600</f>
        <v>4.94021944444445</v>
      </c>
      <c r="L87" s="74" t="n">
        <v>5878.0886</v>
      </c>
      <c r="M87" s="75" t="n">
        <v>42.817</v>
      </c>
      <c r="N87" s="75" t="n">
        <v>45.4242</v>
      </c>
      <c r="O87" s="75" t="n">
        <v>45.7318</v>
      </c>
      <c r="P87" s="75" t="n">
        <v>16876.96</v>
      </c>
      <c r="Q87" s="75" t="n">
        <v>27.4</v>
      </c>
      <c r="R87" s="51" t="n">
        <f aca="false">P87/3600</f>
        <v>4.6880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6" t="n">
        <v>2901.3062</v>
      </c>
      <c r="E88" s="77" t="n">
        <v>38.8579</v>
      </c>
      <c r="F88" s="77" t="n">
        <v>42.5548</v>
      </c>
      <c r="G88" s="77" t="n">
        <v>42.8125</v>
      </c>
      <c r="H88" s="77" t="n">
        <v>14430.88</v>
      </c>
      <c r="I88" s="77" t="n">
        <v>20.97</v>
      </c>
      <c r="J88" s="56" t="n">
        <f aca="false">H88/3600</f>
        <v>4.00857777777778</v>
      </c>
      <c r="L88" s="76" t="n">
        <v>2909.725</v>
      </c>
      <c r="M88" s="77" t="n">
        <v>38.8605</v>
      </c>
      <c r="N88" s="77" t="n">
        <v>42.5317</v>
      </c>
      <c r="O88" s="77" t="n">
        <v>42.804</v>
      </c>
      <c r="P88" s="77" t="n">
        <v>14012.01</v>
      </c>
      <c r="Q88" s="77" t="n">
        <v>21.23</v>
      </c>
      <c r="R88" s="56" t="n">
        <f aca="false">P88/3600</f>
        <v>3.89222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6" t="n">
        <v>1374.4987</v>
      </c>
      <c r="E89" s="77" t="n">
        <v>35.1334</v>
      </c>
      <c r="F89" s="77" t="n">
        <v>40.3916</v>
      </c>
      <c r="G89" s="77" t="n">
        <v>40.2854</v>
      </c>
      <c r="H89" s="77" t="n">
        <v>11954.42</v>
      </c>
      <c r="I89" s="77" t="n">
        <v>16.89</v>
      </c>
      <c r="J89" s="56" t="n">
        <f aca="false">H89/3600</f>
        <v>3.32067222222222</v>
      </c>
      <c r="L89" s="76" t="n">
        <v>1380.2342</v>
      </c>
      <c r="M89" s="77" t="n">
        <v>35.128</v>
      </c>
      <c r="N89" s="77" t="n">
        <v>40.3334</v>
      </c>
      <c r="O89" s="77" t="n">
        <v>40.2804</v>
      </c>
      <c r="P89" s="77" t="n">
        <v>11665.66</v>
      </c>
      <c r="Q89" s="77" t="n">
        <v>15.78</v>
      </c>
      <c r="R89" s="56" t="n">
        <f aca="false">P89/3600</f>
        <v>3.24046111111111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3"/>
      <c r="C90" s="73" t="n">
        <v>37</v>
      </c>
      <c r="D90" s="78" t="n">
        <v>622.6579</v>
      </c>
      <c r="E90" s="79" t="n">
        <v>31.8712</v>
      </c>
      <c r="F90" s="79" t="n">
        <v>38.8228</v>
      </c>
      <c r="G90" s="79" t="n">
        <v>38.1523</v>
      </c>
      <c r="H90" s="79" t="n">
        <v>10474.78</v>
      </c>
      <c r="I90" s="79" t="n">
        <v>13.15</v>
      </c>
      <c r="J90" s="62" t="n">
        <f aca="false">H90/3600</f>
        <v>2.90966111111111</v>
      </c>
      <c r="L90" s="78" t="n">
        <v>625.9613</v>
      </c>
      <c r="M90" s="79" t="n">
        <v>31.8522</v>
      </c>
      <c r="N90" s="79" t="n">
        <v>38.8539</v>
      </c>
      <c r="O90" s="79" t="n">
        <v>38.2043</v>
      </c>
      <c r="P90" s="79" t="n">
        <v>9949.76</v>
      </c>
      <c r="Q90" s="79" t="n">
        <v>13.17</v>
      </c>
      <c r="R90" s="62" t="n">
        <f aca="false">P90/3600</f>
        <v>2.7638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4" t="n">
        <v>353.5176</v>
      </c>
      <c r="E91" s="75" t="n">
        <v>46.5637</v>
      </c>
      <c r="F91" s="75" t="n">
        <v>44.7176</v>
      </c>
      <c r="G91" s="75" t="n">
        <v>44.7328</v>
      </c>
      <c r="H91" s="75" t="n">
        <v>5091.01</v>
      </c>
      <c r="I91" s="75" t="n">
        <v>6.03</v>
      </c>
      <c r="J91" s="51" t="n">
        <f aca="false">H91/3600</f>
        <v>1.41416944444444</v>
      </c>
      <c r="L91" s="74" t="n">
        <v>354.5304</v>
      </c>
      <c r="M91" s="75" t="n">
        <v>46.5673</v>
      </c>
      <c r="N91" s="75" t="n">
        <v>44.7183</v>
      </c>
      <c r="O91" s="75" t="n">
        <v>44.7608</v>
      </c>
      <c r="P91" s="75" t="n">
        <v>4987.38</v>
      </c>
      <c r="Q91" s="75" t="n">
        <v>4.38</v>
      </c>
      <c r="R91" s="51" t="n">
        <f aca="false">P91/3600</f>
        <v>1.3853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6" t="n">
        <v>253.2424</v>
      </c>
      <c r="E92" s="77" t="n">
        <v>42.4752</v>
      </c>
      <c r="F92" s="77" t="n">
        <v>41.026</v>
      </c>
      <c r="G92" s="77" t="n">
        <v>41.147</v>
      </c>
      <c r="H92" s="77" t="n">
        <v>5013.11</v>
      </c>
      <c r="I92" s="77" t="n">
        <v>5.01</v>
      </c>
      <c r="J92" s="56" t="n">
        <f aca="false">H92/3600</f>
        <v>1.39253055555556</v>
      </c>
      <c r="L92" s="76" t="n">
        <v>258.4648</v>
      </c>
      <c r="M92" s="77" t="n">
        <v>42.4776</v>
      </c>
      <c r="N92" s="77" t="n">
        <v>41.0062</v>
      </c>
      <c r="O92" s="77" t="n">
        <v>41.149</v>
      </c>
      <c r="P92" s="77" t="n">
        <v>4869.68</v>
      </c>
      <c r="Q92" s="77" t="n">
        <v>4.47</v>
      </c>
      <c r="R92" s="56" t="n">
        <f aca="false">P92/3600</f>
        <v>1.35268888888889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6" t="n">
        <v>188.52</v>
      </c>
      <c r="E93" s="77" t="n">
        <v>38.0069</v>
      </c>
      <c r="F93" s="77" t="n">
        <v>39.0096</v>
      </c>
      <c r="G93" s="77" t="n">
        <v>39.2264</v>
      </c>
      <c r="H93" s="77" t="n">
        <v>4820.6</v>
      </c>
      <c r="I93" s="77" t="n">
        <v>4.83</v>
      </c>
      <c r="J93" s="56" t="n">
        <f aca="false">H93/3600</f>
        <v>1.33905555555556</v>
      </c>
      <c r="L93" s="76" t="n">
        <v>190.2504</v>
      </c>
      <c r="M93" s="77" t="n">
        <v>38.0061</v>
      </c>
      <c r="N93" s="77" t="n">
        <v>38.9679</v>
      </c>
      <c r="O93" s="77" t="n">
        <v>39.172</v>
      </c>
      <c r="P93" s="77" t="n">
        <v>4754.89</v>
      </c>
      <c r="Q93" s="77" t="n">
        <v>4.47</v>
      </c>
      <c r="R93" s="56" t="n">
        <f aca="false">P93/3600</f>
        <v>1.32080277777778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3"/>
      <c r="C94" s="73" t="n">
        <v>37</v>
      </c>
      <c r="D94" s="78" t="n">
        <v>133.6384</v>
      </c>
      <c r="E94" s="79" t="n">
        <v>33.3655</v>
      </c>
      <c r="F94" s="79" t="n">
        <v>37.8548</v>
      </c>
      <c r="G94" s="79" t="n">
        <v>37.9496</v>
      </c>
      <c r="H94" s="79" t="n">
        <v>4693.79</v>
      </c>
      <c r="I94" s="79" t="n">
        <v>6.8</v>
      </c>
      <c r="J94" s="62" t="n">
        <f aca="false">H94/3600</f>
        <v>1.30383055555556</v>
      </c>
      <c r="L94" s="78" t="n">
        <v>135.3256</v>
      </c>
      <c r="M94" s="79" t="n">
        <v>33.3615</v>
      </c>
      <c r="N94" s="79" t="n">
        <v>37.8924</v>
      </c>
      <c r="O94" s="79" t="n">
        <v>37.9669</v>
      </c>
      <c r="P94" s="79" t="n">
        <v>4695.64</v>
      </c>
      <c r="Q94" s="79" t="n">
        <v>4.47</v>
      </c>
      <c r="R94" s="62" t="n">
        <f aca="false">P94/3600</f>
        <v>1.3043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4" t="n">
        <v>719.2538</v>
      </c>
      <c r="E95" s="75" t="n">
        <v>48.8511</v>
      </c>
      <c r="F95" s="75" t="n">
        <v>52.124</v>
      </c>
      <c r="G95" s="75" t="n">
        <v>53.2325</v>
      </c>
      <c r="H95" s="75" t="n">
        <v>10209.55</v>
      </c>
      <c r="I95" s="75" t="n">
        <v>13.09</v>
      </c>
      <c r="J95" s="51" t="n">
        <f aca="false">H95/3600</f>
        <v>2.83598611111111</v>
      </c>
      <c r="L95" s="74" t="n">
        <v>724.9875</v>
      </c>
      <c r="M95" s="75" t="n">
        <v>48.8663</v>
      </c>
      <c r="N95" s="75" t="n">
        <v>52.0934</v>
      </c>
      <c r="O95" s="75" t="n">
        <v>53.1647</v>
      </c>
      <c r="P95" s="75" t="n">
        <v>9785.83</v>
      </c>
      <c r="Q95" s="75" t="n">
        <v>12.21</v>
      </c>
      <c r="R95" s="51" t="n">
        <f aca="false">P95/3600</f>
        <v>2.7182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6" t="n">
        <v>420.0269</v>
      </c>
      <c r="E96" s="77" t="n">
        <v>45.166</v>
      </c>
      <c r="F96" s="77" t="n">
        <v>49.0034</v>
      </c>
      <c r="G96" s="77" t="n">
        <v>50.3262</v>
      </c>
      <c r="H96" s="77" t="n">
        <v>9790.36</v>
      </c>
      <c r="I96" s="77" t="n">
        <v>13.67</v>
      </c>
      <c r="J96" s="56" t="n">
        <f aca="false">H96/3600</f>
        <v>2.71954444444444</v>
      </c>
      <c r="L96" s="76" t="n">
        <v>424.4541</v>
      </c>
      <c r="M96" s="77" t="n">
        <v>45.1481</v>
      </c>
      <c r="N96" s="77" t="n">
        <v>48.9427</v>
      </c>
      <c r="O96" s="77" t="n">
        <v>50.2499</v>
      </c>
      <c r="P96" s="77" t="n">
        <v>9332.25</v>
      </c>
      <c r="Q96" s="77" t="n">
        <v>13.84</v>
      </c>
      <c r="R96" s="56" t="n">
        <f aca="false">P96/3600</f>
        <v>2.592291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6" t="n">
        <v>244.1472</v>
      </c>
      <c r="E97" s="77" t="n">
        <v>41.4847</v>
      </c>
      <c r="F97" s="77" t="n">
        <v>46.5857</v>
      </c>
      <c r="G97" s="77" t="n">
        <v>47.9014</v>
      </c>
      <c r="H97" s="77" t="n">
        <v>9341.53</v>
      </c>
      <c r="I97" s="77" t="n">
        <v>16.72</v>
      </c>
      <c r="J97" s="56" t="n">
        <f aca="false">H97/3600</f>
        <v>2.59486944444444</v>
      </c>
      <c r="L97" s="76" t="n">
        <v>248.272</v>
      </c>
      <c r="M97" s="77" t="n">
        <v>41.4915</v>
      </c>
      <c r="N97" s="77" t="n">
        <v>46.5358</v>
      </c>
      <c r="O97" s="77" t="n">
        <v>47.8305</v>
      </c>
      <c r="P97" s="77" t="n">
        <v>8956.45</v>
      </c>
      <c r="Q97" s="77" t="n">
        <v>12.85</v>
      </c>
      <c r="R97" s="56" t="n">
        <f aca="false">P97/3600</f>
        <v>2.487902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952</v>
      </c>
      <c r="E98" s="79" t="n">
        <v>37.8918</v>
      </c>
      <c r="F98" s="79" t="n">
        <v>44.8079</v>
      </c>
      <c r="G98" s="79" t="n">
        <v>46.116</v>
      </c>
      <c r="H98" s="79" t="n">
        <v>8712.49</v>
      </c>
      <c r="I98" s="79" t="n">
        <v>11.48</v>
      </c>
      <c r="J98" s="62" t="n">
        <f aca="false">H98/3600</f>
        <v>2.42013611111111</v>
      </c>
      <c r="L98" s="78" t="n">
        <v>151.967</v>
      </c>
      <c r="M98" s="79" t="n">
        <v>37.8872</v>
      </c>
      <c r="N98" s="79" t="n">
        <v>44.6691</v>
      </c>
      <c r="O98" s="79" t="n">
        <v>46.0937</v>
      </c>
      <c r="P98" s="79" t="n">
        <v>8479.36</v>
      </c>
      <c r="Q98" s="79" t="n">
        <v>11.27</v>
      </c>
      <c r="R98" s="62" t="n">
        <f aca="false">P98/3600</f>
        <v>2.355377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3" t="n">
        <f aca="false">GEOMEAN(I3:I98)</f>
        <v>12.5157846227634</v>
      </c>
      <c r="J106" s="83" t="n">
        <f aca="false">GEOMEAN(J3:J98)</f>
        <v>2.0602139623223</v>
      </c>
      <c r="Q106" s="83" t="n">
        <f aca="false">GEOMEAN(Q3:Q98)</f>
        <v>11.9431487362896</v>
      </c>
      <c r="R106" s="83" t="n">
        <f aca="false">GEOMEAN(R3:R98)</f>
        <v>2.02431557602913</v>
      </c>
    </row>
    <row r="107" customFormat="false" ht="12" hidden="false" customHeight="false" outlineLevel="0" collapsed="false">
      <c r="B107" s="1" t="s">
        <v>99</v>
      </c>
      <c r="Q107" s="84" t="n">
        <f aca="false">Q106/I106</f>
        <v>0.95424690471005</v>
      </c>
      <c r="R107" s="84" t="n">
        <f aca="false">R106/J106</f>
        <v>0.982575408695556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.436863888888889</v>
      </c>
      <c r="J108" s="83" t="n">
        <f aca="false">SUM(J3:J98)</f>
        <v>254.868241666667</v>
      </c>
      <c r="Q108" s="83" t="n">
        <f aca="false">SUM(Q3:Q98)/3600</f>
        <v>0.433447222222222</v>
      </c>
      <c r="R108" s="83" t="n">
        <f aca="false">SUM(R3:R98)</f>
        <v>249.903786111111</v>
      </c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3" t="n">
        <f aca="false">GEOMEAN(I3:I10,I19:I82)</f>
        <v>12.8253493339523</v>
      </c>
      <c r="J113" s="83" t="n">
        <f aca="false">GEOMEAN(J3:J10,J19:J82)</f>
        <v>2.03309322131802</v>
      </c>
      <c r="Q113" s="83" t="n">
        <f aca="false">GEOMEAN(Q3:Q10,Q19:Q82)</f>
        <v>12.5119129898085</v>
      </c>
      <c r="R113" s="83" t="n">
        <f aca="false">GEOMEAN(R3:R10,R19:R82)</f>
        <v>2.00295388477531</v>
      </c>
    </row>
    <row r="114" customFormat="false" ht="12" hidden="false" customHeight="false" outlineLevel="0" collapsed="false">
      <c r="B114" s="1" t="s">
        <v>99</v>
      </c>
      <c r="Q114" s="84" t="n">
        <f aca="false">Q113/I113</f>
        <v>0.975561184652181</v>
      </c>
      <c r="R114" s="84" t="n">
        <f aca="false">R113/J113</f>
        <v>0.985175624891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143.19</v>
      </c>
      <c r="I3" s="53" t="n">
        <v>66.25</v>
      </c>
      <c r="J3" s="51" t="n">
        <f aca="false">H3/3600</f>
        <v>0.873108333333333</v>
      </c>
      <c r="L3" s="52" t="n">
        <v>110545.3616</v>
      </c>
      <c r="M3" s="53" t="n">
        <v>43.4041</v>
      </c>
      <c r="N3" s="53" t="n">
        <v>43.1047</v>
      </c>
      <c r="O3" s="53" t="n">
        <v>44.8889</v>
      </c>
      <c r="P3" s="53" t="n">
        <v>3371.92</v>
      </c>
      <c r="Q3" s="53" t="n">
        <v>66.27</v>
      </c>
      <c r="R3" s="54" t="n">
        <f aca="false">P3/3600</f>
        <v>0.936644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876.62</v>
      </c>
      <c r="I4" s="58" t="n">
        <v>54.85</v>
      </c>
      <c r="J4" s="56" t="n">
        <f aca="false">H4/3600</f>
        <v>0.799061111111111</v>
      </c>
      <c r="L4" s="57" t="n">
        <v>62604.8544</v>
      </c>
      <c r="M4" s="58" t="n">
        <v>40.2395</v>
      </c>
      <c r="N4" s="58" t="n">
        <v>40.4969</v>
      </c>
      <c r="O4" s="58" t="n">
        <v>42.4536</v>
      </c>
      <c r="P4" s="58" t="n">
        <v>2882.89</v>
      </c>
      <c r="Q4" s="58" t="n">
        <v>58.03</v>
      </c>
      <c r="R4" s="59" t="n">
        <f aca="false">P4/3600</f>
        <v>0.800802777777778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706.64</v>
      </c>
      <c r="I5" s="58" t="n">
        <v>50.91</v>
      </c>
      <c r="J5" s="56" t="n">
        <f aca="false">H5/3600</f>
        <v>0.751844444444444</v>
      </c>
      <c r="L5" s="57" t="n">
        <v>35710.6288</v>
      </c>
      <c r="M5" s="58" t="n">
        <v>37.2196</v>
      </c>
      <c r="N5" s="58" t="n">
        <v>38.6623</v>
      </c>
      <c r="O5" s="58" t="n">
        <v>40.6906</v>
      </c>
      <c r="P5" s="58" t="n">
        <v>2681.32</v>
      </c>
      <c r="Q5" s="58" t="n">
        <v>47.83</v>
      </c>
      <c r="R5" s="59" t="n">
        <f aca="false">P5/3600</f>
        <v>0.744811111111111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545.21</v>
      </c>
      <c r="I6" s="64" t="n">
        <v>41.66</v>
      </c>
      <c r="J6" s="62" t="n">
        <f aca="false">H6/3600</f>
        <v>0.707002777777778</v>
      </c>
      <c r="L6" s="63" t="n">
        <v>20374.104</v>
      </c>
      <c r="M6" s="64" t="n">
        <v>34.285</v>
      </c>
      <c r="N6" s="64" t="n">
        <v>37.3771</v>
      </c>
      <c r="O6" s="64" t="n">
        <v>39.4865</v>
      </c>
      <c r="P6" s="64" t="n">
        <v>2538.01</v>
      </c>
      <c r="Q6" s="64" t="n">
        <v>42.23</v>
      </c>
      <c r="R6" s="65" t="n">
        <f aca="false">P6/3600</f>
        <v>0.70500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175.54</v>
      </c>
      <c r="I7" s="53" t="n">
        <v>65.98</v>
      </c>
      <c r="J7" s="51" t="n">
        <f aca="false">H7/3600</f>
        <v>0.882094444444444</v>
      </c>
      <c r="L7" s="52" t="n">
        <v>112190.7872</v>
      </c>
      <c r="M7" s="53" t="n">
        <v>43.2278</v>
      </c>
      <c r="N7" s="53" t="n">
        <v>45.6728</v>
      </c>
      <c r="O7" s="53" t="n">
        <v>45.4035</v>
      </c>
      <c r="P7" s="53" t="n">
        <v>3165.8</v>
      </c>
      <c r="Q7" s="53" t="n">
        <v>66.23</v>
      </c>
      <c r="R7" s="54" t="n">
        <f aca="false">P7/3600</f>
        <v>0.87938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912.71</v>
      </c>
      <c r="I8" s="58" t="n">
        <v>58.66</v>
      </c>
      <c r="J8" s="56" t="n">
        <f aca="false">H8/3600</f>
        <v>0.809086111111111</v>
      </c>
      <c r="L8" s="57" t="n">
        <v>65758.1856</v>
      </c>
      <c r="M8" s="58" t="n">
        <v>39.859</v>
      </c>
      <c r="N8" s="58" t="n">
        <v>43.2864</v>
      </c>
      <c r="O8" s="58" t="n">
        <v>43.5137</v>
      </c>
      <c r="P8" s="58" t="n">
        <v>2914.41</v>
      </c>
      <c r="Q8" s="58" t="n">
        <v>57.74</v>
      </c>
      <c r="R8" s="59" t="n">
        <f aca="false">P8/3600</f>
        <v>0.8095583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736.16</v>
      </c>
      <c r="I9" s="58" t="n">
        <v>52.36</v>
      </c>
      <c r="J9" s="56" t="n">
        <f aca="false">H9/3600</f>
        <v>0.760044444444444</v>
      </c>
      <c r="L9" s="57" t="n">
        <v>37798.648</v>
      </c>
      <c r="M9" s="58" t="n">
        <v>36.7794</v>
      </c>
      <c r="N9" s="58" t="n">
        <v>41.3311</v>
      </c>
      <c r="O9" s="58" t="n">
        <v>41.8535</v>
      </c>
      <c r="P9" s="58" t="n">
        <v>2744.74</v>
      </c>
      <c r="Q9" s="58" t="n">
        <v>51.93</v>
      </c>
      <c r="R9" s="59" t="n">
        <f aca="false">P9/3600</f>
        <v>0.762427777777778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582.12</v>
      </c>
      <c r="I10" s="64" t="n">
        <v>46.11</v>
      </c>
      <c r="J10" s="62" t="n">
        <f aca="false">H10/3600</f>
        <v>0.717255555555556</v>
      </c>
      <c r="L10" s="63" t="n">
        <v>22074.6368</v>
      </c>
      <c r="M10" s="64" t="n">
        <v>33.9497</v>
      </c>
      <c r="N10" s="64" t="n">
        <v>39.8334</v>
      </c>
      <c r="O10" s="64" t="n">
        <v>40.5753</v>
      </c>
      <c r="P10" s="64" t="n">
        <v>2574.36</v>
      </c>
      <c r="Q10" s="64" t="n">
        <v>46.1</v>
      </c>
      <c r="R10" s="65" t="n">
        <f aca="false">P10/3600</f>
        <v>0.715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3"/>
      <c r="C14" s="73" t="n">
        <v>37</v>
      </c>
      <c r="D14" s="63"/>
      <c r="E14" s="64"/>
      <c r="F14" s="64"/>
      <c r="G14" s="64"/>
      <c r="H14" s="64"/>
      <c r="I14" s="64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330.8</v>
      </c>
      <c r="I19" s="75" t="n">
        <v>39.03</v>
      </c>
      <c r="J19" s="51" t="n">
        <f aca="false">H19/3600</f>
        <v>0.647444444444445</v>
      </c>
      <c r="L19" s="74" t="n">
        <v>26153.528</v>
      </c>
      <c r="M19" s="75" t="n">
        <v>42.8419</v>
      </c>
      <c r="N19" s="75" t="n">
        <v>44.6243</v>
      </c>
      <c r="O19" s="75" t="n">
        <v>46.0661</v>
      </c>
      <c r="P19" s="75" t="n">
        <v>2358.12</v>
      </c>
      <c r="Q19" s="75" t="n">
        <v>40.1</v>
      </c>
      <c r="R19" s="51" t="n">
        <f aca="false">P19/3600</f>
        <v>0.65503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2117.38</v>
      </c>
      <c r="I20" s="77" t="n">
        <v>31.98</v>
      </c>
      <c r="J20" s="56" t="n">
        <f aca="false">H20/3600</f>
        <v>0.588161111111111</v>
      </c>
      <c r="L20" s="76" t="n">
        <v>13352.044</v>
      </c>
      <c r="M20" s="77" t="n">
        <v>41.0297</v>
      </c>
      <c r="N20" s="77" t="n">
        <v>42.7769</v>
      </c>
      <c r="O20" s="77" t="n">
        <v>43.8799</v>
      </c>
      <c r="P20" s="77" t="n">
        <v>2154.3</v>
      </c>
      <c r="Q20" s="77" t="n">
        <v>32.34</v>
      </c>
      <c r="R20" s="56" t="n">
        <f aca="false">P20/3600</f>
        <v>0.5984166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2057.46</v>
      </c>
      <c r="I21" s="77" t="n">
        <v>29.14</v>
      </c>
      <c r="J21" s="56" t="n">
        <f aca="false">H21/3600</f>
        <v>0.571516666666667</v>
      </c>
      <c r="L21" s="76" t="n">
        <v>7465.4504</v>
      </c>
      <c r="M21" s="77" t="n">
        <v>38.9758</v>
      </c>
      <c r="N21" s="77" t="n">
        <v>41.3488</v>
      </c>
      <c r="O21" s="77" t="n">
        <v>42.3238</v>
      </c>
      <c r="P21" s="77" t="n">
        <v>2010.47</v>
      </c>
      <c r="Q21" s="77" t="n">
        <v>28.15</v>
      </c>
      <c r="R21" s="56" t="n">
        <f aca="false">P21/3600</f>
        <v>0.5584638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945.09</v>
      </c>
      <c r="I22" s="79" t="n">
        <v>25.81</v>
      </c>
      <c r="J22" s="62" t="n">
        <f aca="false">H22/3600</f>
        <v>0.540302777777778</v>
      </c>
      <c r="L22" s="78" t="n">
        <v>4195.1136</v>
      </c>
      <c r="M22" s="79" t="n">
        <v>36.6067</v>
      </c>
      <c r="N22" s="79" t="n">
        <v>40.2974</v>
      </c>
      <c r="O22" s="79" t="n">
        <v>41.3396</v>
      </c>
      <c r="P22" s="79" t="n">
        <v>1933.94</v>
      </c>
      <c r="Q22" s="79" t="n">
        <v>25.79</v>
      </c>
      <c r="R22" s="62" t="n">
        <f aca="false">P22/3600</f>
        <v>0.53720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659.47</v>
      </c>
      <c r="I23" s="75" t="n">
        <v>59.19</v>
      </c>
      <c r="J23" s="51" t="n">
        <f aca="false">H23/3600</f>
        <v>0.738741666666667</v>
      </c>
      <c r="L23" s="74" t="n">
        <v>57623.448</v>
      </c>
      <c r="M23" s="75" t="n">
        <v>41.8076</v>
      </c>
      <c r="N23" s="75" t="n">
        <v>43.3462</v>
      </c>
      <c r="O23" s="75" t="n">
        <v>44.205</v>
      </c>
      <c r="P23" s="75" t="n">
        <v>2653.14</v>
      </c>
      <c r="Q23" s="75" t="n">
        <v>59.69</v>
      </c>
      <c r="R23" s="51" t="n">
        <f aca="false">P23/3600</f>
        <v>0.73698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372.53</v>
      </c>
      <c r="I24" s="77" t="n">
        <v>47.66</v>
      </c>
      <c r="J24" s="56" t="n">
        <f aca="false">H24/3600</f>
        <v>0.659036111111111</v>
      </c>
      <c r="L24" s="76" t="n">
        <v>31374.1208</v>
      </c>
      <c r="M24" s="77" t="n">
        <v>38.7168</v>
      </c>
      <c r="N24" s="77" t="n">
        <v>40.784</v>
      </c>
      <c r="O24" s="77" t="n">
        <v>41.5899</v>
      </c>
      <c r="P24" s="77" t="n">
        <v>2372.01</v>
      </c>
      <c r="Q24" s="77" t="n">
        <v>49.46</v>
      </c>
      <c r="R24" s="56" t="n">
        <f aca="false">P24/3600</f>
        <v>0.658891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2159.78</v>
      </c>
      <c r="I25" s="77" t="n">
        <v>39.8</v>
      </c>
      <c r="J25" s="56" t="n">
        <f aca="false">H25/3600</f>
        <v>0.599938888888889</v>
      </c>
      <c r="L25" s="76" t="n">
        <v>16492.2808</v>
      </c>
      <c r="M25" s="77" t="n">
        <v>35.7653</v>
      </c>
      <c r="N25" s="77" t="n">
        <v>38.8998</v>
      </c>
      <c r="O25" s="77" t="n">
        <v>39.9113</v>
      </c>
      <c r="P25" s="77" t="n">
        <v>2154.9</v>
      </c>
      <c r="Q25" s="77" t="n">
        <v>39.97</v>
      </c>
      <c r="R25" s="56" t="n">
        <f aca="false">P25/3600</f>
        <v>0.598583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2034.93</v>
      </c>
      <c r="I26" s="79" t="n">
        <v>33.41</v>
      </c>
      <c r="J26" s="62" t="n">
        <f aca="false">H26/3600</f>
        <v>0.565258333333333</v>
      </c>
      <c r="L26" s="78" t="n">
        <v>8267.9344</v>
      </c>
      <c r="M26" s="79" t="n">
        <v>32.9988</v>
      </c>
      <c r="N26" s="79" t="n">
        <v>37.6323</v>
      </c>
      <c r="O26" s="79" t="n">
        <v>38.962</v>
      </c>
      <c r="P26" s="79" t="n">
        <v>2031.43</v>
      </c>
      <c r="Q26" s="79" t="n">
        <v>33.39</v>
      </c>
      <c r="R26" s="62" t="n">
        <f aca="false">P26/3600</f>
        <v>0.56428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5772.92</v>
      </c>
      <c r="I27" s="75" t="n">
        <v>132.81</v>
      </c>
      <c r="J27" s="51" t="n">
        <f aca="false">H27/3600</f>
        <v>1.60358888888889</v>
      </c>
      <c r="L27" s="74" t="n">
        <v>124411.092</v>
      </c>
      <c r="M27" s="75" t="n">
        <v>41.0093</v>
      </c>
      <c r="N27" s="75" t="n">
        <v>41.9912</v>
      </c>
      <c r="O27" s="75" t="n">
        <v>44.2045</v>
      </c>
      <c r="P27" s="75" t="n">
        <v>5788.55</v>
      </c>
      <c r="Q27" s="75" t="n">
        <v>128.37</v>
      </c>
      <c r="R27" s="51" t="n">
        <f aca="false">P27/3600</f>
        <v>1.6079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4857.24</v>
      </c>
      <c r="I28" s="77" t="n">
        <v>93.88</v>
      </c>
      <c r="J28" s="56" t="n">
        <f aca="false">H28/3600</f>
        <v>1.34923333333333</v>
      </c>
      <c r="L28" s="76" t="n">
        <v>55574.3784</v>
      </c>
      <c r="M28" s="77" t="n">
        <v>38.0647</v>
      </c>
      <c r="N28" s="77" t="n">
        <v>39.6582</v>
      </c>
      <c r="O28" s="77" t="n">
        <v>42.0954</v>
      </c>
      <c r="P28" s="77" t="n">
        <v>4942.33</v>
      </c>
      <c r="Q28" s="77" t="n">
        <v>95.99</v>
      </c>
      <c r="R28" s="56" t="n">
        <f aca="false">P28/3600</f>
        <v>1.3728694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459.62</v>
      </c>
      <c r="I29" s="77" t="n">
        <v>79.13</v>
      </c>
      <c r="J29" s="56" t="n">
        <f aca="false">H29/3600</f>
        <v>1.23878333333333</v>
      </c>
      <c r="L29" s="76" t="n">
        <v>28927.9656</v>
      </c>
      <c r="M29" s="77" t="n">
        <v>35.7947</v>
      </c>
      <c r="N29" s="77" t="n">
        <v>38.4408</v>
      </c>
      <c r="O29" s="77" t="n">
        <v>40.3931</v>
      </c>
      <c r="P29" s="77" t="n">
        <v>5071.63</v>
      </c>
      <c r="Q29" s="77" t="n">
        <v>79.93</v>
      </c>
      <c r="R29" s="56" t="n">
        <f aca="false">P29/3600</f>
        <v>1.4087861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218.06</v>
      </c>
      <c r="I30" s="79" t="n">
        <v>67.72</v>
      </c>
      <c r="J30" s="62" t="n">
        <f aca="false">H30/3600</f>
        <v>1.17168333333333</v>
      </c>
      <c r="L30" s="78" t="n">
        <v>15810.5392</v>
      </c>
      <c r="M30" s="79" t="n">
        <v>33.4386</v>
      </c>
      <c r="N30" s="79" t="n">
        <v>37.5973</v>
      </c>
      <c r="O30" s="79" t="n">
        <v>39.0961</v>
      </c>
      <c r="P30" s="79" t="n">
        <v>4256.69</v>
      </c>
      <c r="Q30" s="79" t="n">
        <v>71.86</v>
      </c>
      <c r="R30" s="62" t="n">
        <f aca="false">P30/3600</f>
        <v>1.1824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5434.58</v>
      </c>
      <c r="I31" s="75" t="n">
        <v>111.87</v>
      </c>
      <c r="J31" s="51" t="n">
        <f aca="false">H31/3600</f>
        <v>1.50960555555556</v>
      </c>
      <c r="L31" s="74" t="n">
        <v>86801.6592</v>
      </c>
      <c r="M31" s="75" t="n">
        <v>41.6972</v>
      </c>
      <c r="N31" s="75" t="n">
        <v>44.4916</v>
      </c>
      <c r="O31" s="75" t="n">
        <v>46.0153</v>
      </c>
      <c r="P31" s="75" t="n">
        <v>5424.17</v>
      </c>
      <c r="Q31" s="75" t="n">
        <v>107.84</v>
      </c>
      <c r="R31" s="51" t="n">
        <f aca="false">P31/3600</f>
        <v>1.5067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4612.17</v>
      </c>
      <c r="I32" s="77" t="n">
        <v>87.45</v>
      </c>
      <c r="J32" s="56" t="n">
        <f aca="false">H32/3600</f>
        <v>1.28115833333333</v>
      </c>
      <c r="L32" s="76" t="n">
        <v>34052.2256</v>
      </c>
      <c r="M32" s="77" t="n">
        <v>38.8917</v>
      </c>
      <c r="N32" s="77" t="n">
        <v>42.9824</v>
      </c>
      <c r="O32" s="77" t="n">
        <v>43.9428</v>
      </c>
      <c r="P32" s="77" t="n">
        <v>4609.66</v>
      </c>
      <c r="Q32" s="77" t="n">
        <v>79.81</v>
      </c>
      <c r="R32" s="56" t="n">
        <f aca="false">P32/3600</f>
        <v>1.280461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4272.5</v>
      </c>
      <c r="I33" s="77" t="n">
        <v>71.39</v>
      </c>
      <c r="J33" s="56" t="n">
        <f aca="false">H33/3600</f>
        <v>1.18680555555556</v>
      </c>
      <c r="L33" s="76" t="n">
        <v>16947.5368</v>
      </c>
      <c r="M33" s="77" t="n">
        <v>37.0672</v>
      </c>
      <c r="N33" s="77" t="n">
        <v>41.6329</v>
      </c>
      <c r="O33" s="77" t="n">
        <v>42.0992</v>
      </c>
      <c r="P33" s="77" t="n">
        <v>4272.68</v>
      </c>
      <c r="Q33" s="77" t="n">
        <v>71.24</v>
      </c>
      <c r="R33" s="56" t="n">
        <f aca="false">P33/3600</f>
        <v>1.18685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4074.69</v>
      </c>
      <c r="I34" s="79" t="n">
        <v>61.28</v>
      </c>
      <c r="J34" s="62" t="n">
        <f aca="false">H34/3600</f>
        <v>1.13185833333333</v>
      </c>
      <c r="L34" s="78" t="n">
        <v>9446.148</v>
      </c>
      <c r="M34" s="79" t="n">
        <v>35.1547</v>
      </c>
      <c r="N34" s="79" t="n">
        <v>40.557</v>
      </c>
      <c r="O34" s="79" t="n">
        <v>40.6858</v>
      </c>
      <c r="P34" s="79" t="n">
        <v>4088.71</v>
      </c>
      <c r="Q34" s="79" t="n">
        <v>61.85</v>
      </c>
      <c r="R34" s="62" t="n">
        <f aca="false">P34/3600</f>
        <v>1.1357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7206.22</v>
      </c>
      <c r="I35" s="75" t="n">
        <v>160.07</v>
      </c>
      <c r="J35" s="51" t="n">
        <f aca="false">H35/3600</f>
        <v>2.00172777777778</v>
      </c>
      <c r="L35" s="74" t="n">
        <v>188202.3928</v>
      </c>
      <c r="M35" s="75" t="n">
        <v>42.2813</v>
      </c>
      <c r="N35" s="75" t="n">
        <v>42.9628</v>
      </c>
      <c r="O35" s="75" t="n">
        <v>44.5302</v>
      </c>
      <c r="P35" s="75" t="n">
        <v>7145.84</v>
      </c>
      <c r="Q35" s="75" t="n">
        <v>156.86</v>
      </c>
      <c r="R35" s="51" t="n">
        <f aca="false">P35/3600</f>
        <v>1.9849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6230.43</v>
      </c>
      <c r="I36" s="77" t="n">
        <v>132.58</v>
      </c>
      <c r="J36" s="56" t="n">
        <f aca="false">H36/3600</f>
        <v>1.730675</v>
      </c>
      <c r="L36" s="76" t="n">
        <v>93131.4112</v>
      </c>
      <c r="M36" s="77" t="n">
        <v>37.375</v>
      </c>
      <c r="N36" s="77" t="n">
        <v>40.9905</v>
      </c>
      <c r="O36" s="77" t="n">
        <v>43.0033</v>
      </c>
      <c r="P36" s="77" t="n">
        <v>6204.36</v>
      </c>
      <c r="Q36" s="77" t="n">
        <v>124.57</v>
      </c>
      <c r="R36" s="56" t="n">
        <f aca="false">P36/3600</f>
        <v>1.723433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5478.21</v>
      </c>
      <c r="I37" s="77" t="n">
        <v>105.37</v>
      </c>
      <c r="J37" s="56" t="n">
        <f aca="false">H37/3600</f>
        <v>1.521725</v>
      </c>
      <c r="L37" s="76" t="n">
        <v>44822.728</v>
      </c>
      <c r="M37" s="77" t="n">
        <v>34.5929</v>
      </c>
      <c r="N37" s="77" t="n">
        <v>39.5252</v>
      </c>
      <c r="O37" s="77" t="n">
        <v>41.7073</v>
      </c>
      <c r="P37" s="77" t="n">
        <v>5582.31</v>
      </c>
      <c r="Q37" s="77" t="n">
        <v>103.54</v>
      </c>
      <c r="R37" s="56" t="n">
        <f aca="false">P37/3600</f>
        <v>1.55064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5123.13</v>
      </c>
      <c r="I38" s="79" t="n">
        <v>95.09</v>
      </c>
      <c r="J38" s="62" t="n">
        <f aca="false">H38/3600</f>
        <v>1.42309166666667</v>
      </c>
      <c r="L38" s="78" t="n">
        <v>24186.8512</v>
      </c>
      <c r="M38" s="79" t="n">
        <v>32.1896</v>
      </c>
      <c r="N38" s="79" t="n">
        <v>38.4703</v>
      </c>
      <c r="O38" s="79" t="n">
        <v>40.741</v>
      </c>
      <c r="P38" s="79" t="n">
        <v>5148.57</v>
      </c>
      <c r="Q38" s="79" t="n">
        <v>88.43</v>
      </c>
      <c r="R38" s="62" t="n">
        <f aca="false">P38/3600</f>
        <v>1.4301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22673.3664</v>
      </c>
      <c r="E39" s="75" t="n">
        <v>41.8227</v>
      </c>
      <c r="F39" s="75" t="n">
        <v>43.8534</v>
      </c>
      <c r="G39" s="75" t="n">
        <v>44.3975</v>
      </c>
      <c r="H39" s="75" t="n">
        <v>1099.42</v>
      </c>
      <c r="I39" s="75" t="n">
        <v>26.16</v>
      </c>
      <c r="J39" s="51" t="n">
        <f aca="false">H39/3600</f>
        <v>0.305394444444444</v>
      </c>
      <c r="L39" s="74" t="n">
        <v>22719.9536</v>
      </c>
      <c r="M39" s="75" t="n">
        <v>41.8234</v>
      </c>
      <c r="N39" s="75" t="n">
        <v>43.8509</v>
      </c>
      <c r="O39" s="75" t="n">
        <v>44.3961</v>
      </c>
      <c r="P39" s="75" t="n">
        <v>1114.87</v>
      </c>
      <c r="Q39" s="75" t="n">
        <v>26.24</v>
      </c>
      <c r="R39" s="51" t="n">
        <f aca="false">P39/3600</f>
        <v>0.3096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6" t="n">
        <v>12554.9824</v>
      </c>
      <c r="E40" s="77" t="n">
        <v>38.5108</v>
      </c>
      <c r="F40" s="77" t="n">
        <v>41.1092</v>
      </c>
      <c r="G40" s="77" t="n">
        <v>41.2831</v>
      </c>
      <c r="H40" s="77" t="n">
        <v>985.04</v>
      </c>
      <c r="I40" s="77" t="n">
        <v>21.14</v>
      </c>
      <c r="J40" s="56" t="n">
        <f aca="false">H40/3600</f>
        <v>0.273622222222222</v>
      </c>
      <c r="L40" s="76" t="n">
        <v>12593.0016</v>
      </c>
      <c r="M40" s="77" t="n">
        <v>38.5119</v>
      </c>
      <c r="N40" s="77" t="n">
        <v>41.1029</v>
      </c>
      <c r="O40" s="77" t="n">
        <v>41.2799</v>
      </c>
      <c r="P40" s="77" t="n">
        <v>982.61</v>
      </c>
      <c r="Q40" s="77" t="n">
        <v>21.36</v>
      </c>
      <c r="R40" s="56" t="n">
        <f aca="false">P40/3600</f>
        <v>0.2729472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</v>
      </c>
      <c r="E41" s="77" t="n">
        <v>35.5566</v>
      </c>
      <c r="F41" s="77" t="n">
        <v>38.9517</v>
      </c>
      <c r="G41" s="77" t="n">
        <v>38.9064</v>
      </c>
      <c r="H41" s="77" t="n">
        <v>893.21</v>
      </c>
      <c r="I41" s="77" t="n">
        <v>17.36</v>
      </c>
      <c r="J41" s="56" t="n">
        <f aca="false">H41/3600</f>
        <v>0.248113888888889</v>
      </c>
      <c r="L41" s="76" t="n">
        <v>6757.8968</v>
      </c>
      <c r="M41" s="77" t="n">
        <v>35.5576</v>
      </c>
      <c r="N41" s="77" t="n">
        <v>38.9421</v>
      </c>
      <c r="O41" s="77" t="n">
        <v>38.8932</v>
      </c>
      <c r="P41" s="77" t="n">
        <v>897.01</v>
      </c>
      <c r="Q41" s="77" t="n">
        <v>17.59</v>
      </c>
      <c r="R41" s="56" t="n">
        <f aca="false">P41/3600</f>
        <v>0.2491694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76</v>
      </c>
      <c r="E42" s="79" t="n">
        <v>32.9244</v>
      </c>
      <c r="F42" s="79" t="n">
        <v>37.3586</v>
      </c>
      <c r="G42" s="79" t="n">
        <v>37.1884</v>
      </c>
      <c r="H42" s="79" t="n">
        <v>834.42</v>
      </c>
      <c r="I42" s="79" t="n">
        <v>14.18</v>
      </c>
      <c r="J42" s="62" t="n">
        <f aca="false">H42/3600</f>
        <v>0.231783333333333</v>
      </c>
      <c r="L42" s="78" t="n">
        <v>3705.8128</v>
      </c>
      <c r="M42" s="79" t="n">
        <v>32.9255</v>
      </c>
      <c r="N42" s="79" t="n">
        <v>37.3506</v>
      </c>
      <c r="O42" s="79" t="n">
        <v>37.1784</v>
      </c>
      <c r="P42" s="79" t="n">
        <v>834.87</v>
      </c>
      <c r="Q42" s="79" t="n">
        <v>14.5</v>
      </c>
      <c r="R42" s="62" t="n">
        <f aca="false">P42/3600</f>
        <v>0.23190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25363.236</v>
      </c>
      <c r="E43" s="75" t="n">
        <v>42.0231</v>
      </c>
      <c r="F43" s="75" t="n">
        <v>44.1532</v>
      </c>
      <c r="G43" s="75" t="n">
        <v>45.4597</v>
      </c>
      <c r="H43" s="75" t="n">
        <v>1281.33</v>
      </c>
      <c r="I43" s="75" t="n">
        <v>28.85</v>
      </c>
      <c r="J43" s="51" t="n">
        <f aca="false">H43/3600</f>
        <v>0.355925</v>
      </c>
      <c r="L43" s="74" t="n">
        <v>25404.8984</v>
      </c>
      <c r="M43" s="75" t="n">
        <v>42.0224</v>
      </c>
      <c r="N43" s="75" t="n">
        <v>44.1523</v>
      </c>
      <c r="O43" s="75" t="n">
        <v>45.4577</v>
      </c>
      <c r="P43" s="75" t="n">
        <v>1304.35</v>
      </c>
      <c r="Q43" s="75" t="n">
        <v>29.74</v>
      </c>
      <c r="R43" s="51" t="n">
        <f aca="false">P43/3600</f>
        <v>0.3623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08</v>
      </c>
      <c r="E44" s="77" t="n">
        <v>39.1085</v>
      </c>
      <c r="F44" s="77" t="n">
        <v>41.7909</v>
      </c>
      <c r="G44" s="77" t="n">
        <v>42.8799</v>
      </c>
      <c r="H44" s="77" t="n">
        <v>1156.02</v>
      </c>
      <c r="I44" s="77" t="n">
        <v>23.6</v>
      </c>
      <c r="J44" s="56" t="n">
        <f aca="false">H44/3600</f>
        <v>0.321116666666667</v>
      </c>
      <c r="L44" s="76" t="n">
        <v>14968.8512</v>
      </c>
      <c r="M44" s="77" t="n">
        <v>39.1072</v>
      </c>
      <c r="N44" s="77" t="n">
        <v>41.7876</v>
      </c>
      <c r="O44" s="77" t="n">
        <v>42.8734</v>
      </c>
      <c r="P44" s="77" t="n">
        <v>1174.17</v>
      </c>
      <c r="Q44" s="77" t="n">
        <v>23.53</v>
      </c>
      <c r="R44" s="56" t="n">
        <f aca="false">P44/3600</f>
        <v>0.326158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68</v>
      </c>
      <c r="E45" s="77" t="n">
        <v>36.1062</v>
      </c>
      <c r="F45" s="77" t="n">
        <v>39.8865</v>
      </c>
      <c r="G45" s="77" t="n">
        <v>40.8096</v>
      </c>
      <c r="H45" s="77" t="n">
        <v>1071.58</v>
      </c>
      <c r="I45" s="77" t="n">
        <v>21.08</v>
      </c>
      <c r="J45" s="56" t="n">
        <f aca="false">H45/3600</f>
        <v>0.297661111111111</v>
      </c>
      <c r="L45" s="76" t="n">
        <v>8848.1712</v>
      </c>
      <c r="M45" s="77" t="n">
        <v>36.1049</v>
      </c>
      <c r="N45" s="77" t="n">
        <v>39.8868</v>
      </c>
      <c r="O45" s="77" t="n">
        <v>40.8064</v>
      </c>
      <c r="P45" s="77" t="n">
        <v>1074.93</v>
      </c>
      <c r="Q45" s="77" t="n">
        <v>20.43</v>
      </c>
      <c r="R45" s="56" t="n">
        <f aca="false">P45/3600</f>
        <v>0.298591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04</v>
      </c>
      <c r="E46" s="79" t="n">
        <v>33.1132</v>
      </c>
      <c r="F46" s="79" t="n">
        <v>38.4763</v>
      </c>
      <c r="G46" s="79" t="n">
        <v>39.307</v>
      </c>
      <c r="H46" s="79" t="n">
        <v>1006.03</v>
      </c>
      <c r="I46" s="79" t="n">
        <v>17.7</v>
      </c>
      <c r="J46" s="62" t="n">
        <f aca="false">H46/3600</f>
        <v>0.279452777777778</v>
      </c>
      <c r="L46" s="78" t="n">
        <v>5118.8464</v>
      </c>
      <c r="M46" s="79" t="n">
        <v>33.1108</v>
      </c>
      <c r="N46" s="79" t="n">
        <v>38.474</v>
      </c>
      <c r="O46" s="79" t="n">
        <v>39.302</v>
      </c>
      <c r="P46" s="79" t="n">
        <v>1020.27</v>
      </c>
      <c r="Q46" s="79" t="n">
        <v>18.22</v>
      </c>
      <c r="R46" s="62" t="n">
        <f aca="false">P46/3600</f>
        <v>0.28340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45893.8096</v>
      </c>
      <c r="E47" s="75" t="n">
        <v>41.0343</v>
      </c>
      <c r="F47" s="75" t="n">
        <v>42.5753</v>
      </c>
      <c r="G47" s="75" t="n">
        <v>43.3397</v>
      </c>
      <c r="H47" s="75" t="n">
        <v>1277.26</v>
      </c>
      <c r="I47" s="75" t="n">
        <v>33.89</v>
      </c>
      <c r="J47" s="51" t="n">
        <f aca="false">H47/3600</f>
        <v>0.354794444444444</v>
      </c>
      <c r="L47" s="74" t="n">
        <v>45942.48</v>
      </c>
      <c r="M47" s="75" t="n">
        <v>41.0348</v>
      </c>
      <c r="N47" s="75" t="n">
        <v>42.575</v>
      </c>
      <c r="O47" s="75" t="n">
        <v>43.3386</v>
      </c>
      <c r="P47" s="75" t="n">
        <v>1276.94</v>
      </c>
      <c r="Q47" s="75" t="n">
        <v>33.79</v>
      </c>
      <c r="R47" s="51" t="n">
        <f aca="false">P47/3600</f>
        <v>0.3547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56</v>
      </c>
      <c r="E48" s="77" t="n">
        <v>36.9057</v>
      </c>
      <c r="F48" s="77" t="n">
        <v>39.4163</v>
      </c>
      <c r="G48" s="77" t="n">
        <v>40.1369</v>
      </c>
      <c r="H48" s="77" t="n">
        <v>1147.87</v>
      </c>
      <c r="I48" s="77" t="n">
        <v>27.88</v>
      </c>
      <c r="J48" s="56" t="n">
        <f aca="false">H48/3600</f>
        <v>0.318852777777778</v>
      </c>
      <c r="L48" s="76" t="n">
        <v>28842.492</v>
      </c>
      <c r="M48" s="77" t="n">
        <v>36.9056</v>
      </c>
      <c r="N48" s="77" t="n">
        <v>39.4163</v>
      </c>
      <c r="O48" s="77" t="n">
        <v>40.1393</v>
      </c>
      <c r="P48" s="77" t="n">
        <v>1147.15</v>
      </c>
      <c r="Q48" s="77" t="n">
        <v>28.03</v>
      </c>
      <c r="R48" s="56" t="n">
        <f aca="false">P48/3600</f>
        <v>0.318652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72</v>
      </c>
      <c r="E49" s="77" t="n">
        <v>33.1401</v>
      </c>
      <c r="F49" s="77" t="n">
        <v>37.2323</v>
      </c>
      <c r="G49" s="77" t="n">
        <v>37.8791</v>
      </c>
      <c r="H49" s="77" t="n">
        <v>1028.39</v>
      </c>
      <c r="I49" s="77" t="n">
        <v>23.89</v>
      </c>
      <c r="J49" s="56" t="n">
        <f aca="false">H49/3600</f>
        <v>0.285663888888889</v>
      </c>
      <c r="L49" s="76" t="n">
        <v>17254.4</v>
      </c>
      <c r="M49" s="77" t="n">
        <v>33.139</v>
      </c>
      <c r="N49" s="77" t="n">
        <v>37.2321</v>
      </c>
      <c r="O49" s="77" t="n">
        <v>37.8774</v>
      </c>
      <c r="P49" s="77" t="n">
        <v>1038.44</v>
      </c>
      <c r="Q49" s="77" t="n">
        <v>24.74</v>
      </c>
      <c r="R49" s="56" t="n">
        <f aca="false">P49/3600</f>
        <v>0.288455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</v>
      </c>
      <c r="E50" s="79" t="n">
        <v>29.6101</v>
      </c>
      <c r="F50" s="79" t="n">
        <v>35.7002</v>
      </c>
      <c r="G50" s="79" t="n">
        <v>36.2752</v>
      </c>
      <c r="H50" s="79" t="n">
        <v>936.61</v>
      </c>
      <c r="I50" s="79" t="n">
        <v>19.6</v>
      </c>
      <c r="J50" s="62" t="n">
        <f aca="false">H50/3600</f>
        <v>0.260169444444444</v>
      </c>
      <c r="L50" s="78" t="n">
        <v>9644.5344</v>
      </c>
      <c r="M50" s="79" t="n">
        <v>29.6097</v>
      </c>
      <c r="N50" s="79" t="n">
        <v>35.6954</v>
      </c>
      <c r="O50" s="79" t="n">
        <v>36.27</v>
      </c>
      <c r="P50" s="79" t="n">
        <v>939.32</v>
      </c>
      <c r="Q50" s="79" t="n">
        <v>19.72</v>
      </c>
      <c r="R50" s="62" t="n">
        <f aca="false">P50/3600</f>
        <v>0.26092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16001.6896</v>
      </c>
      <c r="E51" s="75" t="n">
        <v>42.3113</v>
      </c>
      <c r="F51" s="75" t="n">
        <v>43.5394</v>
      </c>
      <c r="G51" s="75" t="n">
        <v>44.424</v>
      </c>
      <c r="H51" s="75" t="n">
        <v>657.59</v>
      </c>
      <c r="I51" s="75" t="n">
        <v>14.23</v>
      </c>
      <c r="J51" s="51" t="n">
        <f aca="false">H51/3600</f>
        <v>0.182663888888889</v>
      </c>
      <c r="L51" s="74" t="n">
        <v>16021.2488</v>
      </c>
      <c r="M51" s="75" t="n">
        <v>42.3104</v>
      </c>
      <c r="N51" s="75" t="n">
        <v>43.5399</v>
      </c>
      <c r="O51" s="75" t="n">
        <v>44.4233</v>
      </c>
      <c r="P51" s="75" t="n">
        <v>654.45</v>
      </c>
      <c r="Q51" s="75" t="n">
        <v>14.17</v>
      </c>
      <c r="R51" s="51" t="n">
        <f aca="false">P51/3600</f>
        <v>0.18179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76</v>
      </c>
      <c r="E52" s="77" t="n">
        <v>38.8922</v>
      </c>
      <c r="F52" s="77" t="n">
        <v>40.4104</v>
      </c>
      <c r="G52" s="77" t="n">
        <v>41.7077</v>
      </c>
      <c r="H52" s="77" t="n">
        <v>600.12</v>
      </c>
      <c r="I52" s="77" t="n">
        <v>11.76</v>
      </c>
      <c r="J52" s="56" t="n">
        <f aca="false">H52/3600</f>
        <v>0.1667</v>
      </c>
      <c r="L52" s="76" t="n">
        <v>9569.3392</v>
      </c>
      <c r="M52" s="77" t="n">
        <v>38.8901</v>
      </c>
      <c r="N52" s="77" t="n">
        <v>40.4074</v>
      </c>
      <c r="O52" s="77" t="n">
        <v>41.7074</v>
      </c>
      <c r="P52" s="77" t="n">
        <v>598.51</v>
      </c>
      <c r="Q52" s="77" t="n">
        <v>11.64</v>
      </c>
      <c r="R52" s="56" t="n">
        <f aca="false">P52/3600</f>
        <v>0.166252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</v>
      </c>
      <c r="E53" s="77" t="n">
        <v>35.5677</v>
      </c>
      <c r="F53" s="77" t="n">
        <v>38.1446</v>
      </c>
      <c r="G53" s="77" t="n">
        <v>39.7348</v>
      </c>
      <c r="H53" s="77" t="n">
        <v>546.66</v>
      </c>
      <c r="I53" s="77" t="n">
        <v>10.12</v>
      </c>
      <c r="J53" s="56" t="n">
        <f aca="false">H53/3600</f>
        <v>0.15185</v>
      </c>
      <c r="L53" s="76" t="n">
        <v>5525.744</v>
      </c>
      <c r="M53" s="77" t="n">
        <v>35.5682</v>
      </c>
      <c r="N53" s="77" t="n">
        <v>38.1405</v>
      </c>
      <c r="O53" s="77" t="n">
        <v>39.7304</v>
      </c>
      <c r="P53" s="77" t="n">
        <v>550.41</v>
      </c>
      <c r="Q53" s="77" t="n">
        <v>10.24</v>
      </c>
      <c r="R53" s="56" t="n">
        <f aca="false">P53/3600</f>
        <v>0.15289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32</v>
      </c>
      <c r="E54" s="79" t="n">
        <v>32.3662</v>
      </c>
      <c r="F54" s="79" t="n">
        <v>36.6105</v>
      </c>
      <c r="G54" s="79" t="n">
        <v>38.2724</v>
      </c>
      <c r="H54" s="79" t="n">
        <v>508.55</v>
      </c>
      <c r="I54" s="79" t="n">
        <v>8.76</v>
      </c>
      <c r="J54" s="62" t="n">
        <f aca="false">H54/3600</f>
        <v>0.141263888888889</v>
      </c>
      <c r="L54" s="78" t="n">
        <v>2906.6952</v>
      </c>
      <c r="M54" s="79" t="n">
        <v>32.3642</v>
      </c>
      <c r="N54" s="79" t="n">
        <v>36.6054</v>
      </c>
      <c r="O54" s="79" t="n">
        <v>38.2628</v>
      </c>
      <c r="P54" s="79" t="n">
        <v>516.63</v>
      </c>
      <c r="Q54" s="79" t="n">
        <v>8.99</v>
      </c>
      <c r="R54" s="62" t="n">
        <f aca="false">P54/3600</f>
        <v>0.1435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5637.8944</v>
      </c>
      <c r="E55" s="75" t="n">
        <v>42.9764</v>
      </c>
      <c r="F55" s="75" t="n">
        <v>45.1132</v>
      </c>
      <c r="G55" s="75" t="n">
        <v>44.8642</v>
      </c>
      <c r="H55" s="75" t="n">
        <v>258.14</v>
      </c>
      <c r="I55" s="75" t="n">
        <v>5.93</v>
      </c>
      <c r="J55" s="51" t="n">
        <f aca="false">H55/3600</f>
        <v>0.0717055555555556</v>
      </c>
      <c r="L55" s="74" t="n">
        <v>5661.76</v>
      </c>
      <c r="M55" s="75" t="n">
        <v>42.9741</v>
      </c>
      <c r="N55" s="75" t="n">
        <v>45.1047</v>
      </c>
      <c r="O55" s="75" t="n">
        <v>44.8636</v>
      </c>
      <c r="P55" s="75" t="n">
        <v>258.52</v>
      </c>
      <c r="Q55" s="75" t="n">
        <v>5.99</v>
      </c>
      <c r="R55" s="51" t="n">
        <f aca="false">P55/3600</f>
        <v>0.07181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6" t="n">
        <v>3404.512</v>
      </c>
      <c r="E56" s="77" t="n">
        <v>39.4977</v>
      </c>
      <c r="F56" s="77" t="n">
        <v>42.1719</v>
      </c>
      <c r="G56" s="77" t="n">
        <v>41.6662</v>
      </c>
      <c r="H56" s="77" t="n">
        <v>237.24</v>
      </c>
      <c r="I56" s="77" t="n">
        <v>5.03</v>
      </c>
      <c r="J56" s="56" t="n">
        <f aca="false">H56/3600</f>
        <v>0.0659</v>
      </c>
      <c r="L56" s="76" t="n">
        <v>3422.7456</v>
      </c>
      <c r="M56" s="77" t="n">
        <v>39.4931</v>
      </c>
      <c r="N56" s="77" t="n">
        <v>42.1648</v>
      </c>
      <c r="O56" s="77" t="n">
        <v>41.6551</v>
      </c>
      <c r="P56" s="77" t="n">
        <v>236.44</v>
      </c>
      <c r="Q56" s="77" t="n">
        <v>4.92</v>
      </c>
      <c r="R56" s="56" t="n">
        <f aca="false">P56/3600</f>
        <v>0.065677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</v>
      </c>
      <c r="E57" s="77" t="n">
        <v>36.1688</v>
      </c>
      <c r="F57" s="77" t="n">
        <v>39.8611</v>
      </c>
      <c r="G57" s="77" t="n">
        <v>39.1797</v>
      </c>
      <c r="H57" s="77" t="n">
        <v>217.81</v>
      </c>
      <c r="I57" s="77" t="n">
        <v>4.21</v>
      </c>
      <c r="J57" s="56" t="n">
        <f aca="false">H57/3600</f>
        <v>0.0605027777777778</v>
      </c>
      <c r="L57" s="76" t="n">
        <v>1986.8408</v>
      </c>
      <c r="M57" s="77" t="n">
        <v>36.1629</v>
      </c>
      <c r="N57" s="77" t="n">
        <v>39.8528</v>
      </c>
      <c r="O57" s="77" t="n">
        <v>39.1638</v>
      </c>
      <c r="P57" s="77" t="n">
        <v>221.08</v>
      </c>
      <c r="Q57" s="77" t="n">
        <v>4.29</v>
      </c>
      <c r="R57" s="56" t="n">
        <f aca="false">P57/3600</f>
        <v>0.061411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</v>
      </c>
      <c r="E58" s="79" t="n">
        <v>33.0909</v>
      </c>
      <c r="F58" s="79" t="n">
        <v>38.181</v>
      </c>
      <c r="G58" s="79" t="n">
        <v>37.369</v>
      </c>
      <c r="H58" s="79" t="n">
        <v>203.61</v>
      </c>
      <c r="I58" s="79" t="n">
        <v>3.67</v>
      </c>
      <c r="J58" s="62" t="n">
        <f aca="false">H58/3600</f>
        <v>0.0565583333333333</v>
      </c>
      <c r="L58" s="78" t="n">
        <v>1125.1688</v>
      </c>
      <c r="M58" s="79" t="n">
        <v>33.0813</v>
      </c>
      <c r="N58" s="79" t="n">
        <v>38.15</v>
      </c>
      <c r="O58" s="79" t="n">
        <v>37.3482</v>
      </c>
      <c r="P58" s="79" t="n">
        <v>203.41</v>
      </c>
      <c r="Q58" s="79" t="n">
        <v>3.67</v>
      </c>
      <c r="R58" s="62" t="n">
        <f aca="false">P58/3600</f>
        <v>0.05650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3657.1632</v>
      </c>
      <c r="E59" s="75" t="n">
        <v>41.1113</v>
      </c>
      <c r="F59" s="75" t="n">
        <v>43.4482</v>
      </c>
      <c r="G59" s="75" t="n">
        <v>44.3451</v>
      </c>
      <c r="H59" s="75" t="n">
        <v>366.87</v>
      </c>
      <c r="I59" s="75" t="n">
        <v>9.92</v>
      </c>
      <c r="J59" s="51" t="n">
        <f aca="false">H59/3600</f>
        <v>0.101908333333333</v>
      </c>
      <c r="L59" s="74" t="n">
        <v>13689.732</v>
      </c>
      <c r="M59" s="75" t="n">
        <v>41.1116</v>
      </c>
      <c r="N59" s="75" t="n">
        <v>43.4438</v>
      </c>
      <c r="O59" s="75" t="n">
        <v>44.3413</v>
      </c>
      <c r="P59" s="75" t="n">
        <v>363.49</v>
      </c>
      <c r="Q59" s="75" t="n">
        <v>9.85</v>
      </c>
      <c r="R59" s="51" t="n">
        <f aca="false">P59/3600</f>
        <v>0.1009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</v>
      </c>
      <c r="E60" s="77" t="n">
        <v>36.8323</v>
      </c>
      <c r="F60" s="77" t="n">
        <v>40.8437</v>
      </c>
      <c r="G60" s="77" t="n">
        <v>41.726</v>
      </c>
      <c r="H60" s="77" t="n">
        <v>332.89</v>
      </c>
      <c r="I60" s="77" t="n">
        <v>8.14</v>
      </c>
      <c r="J60" s="56" t="n">
        <f aca="false">H60/3600</f>
        <v>0.0924694444444444</v>
      </c>
      <c r="L60" s="76" t="n">
        <v>8825.6952</v>
      </c>
      <c r="M60" s="77" t="n">
        <v>36.8299</v>
      </c>
      <c r="N60" s="77" t="n">
        <v>40.848</v>
      </c>
      <c r="O60" s="77" t="n">
        <v>41.7324</v>
      </c>
      <c r="P60" s="77" t="n">
        <v>331.2</v>
      </c>
      <c r="Q60" s="77" t="n">
        <v>8.11</v>
      </c>
      <c r="R60" s="56" t="n">
        <f aca="false">P60/3600</f>
        <v>0.09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24</v>
      </c>
      <c r="E61" s="77" t="n">
        <v>33.0163</v>
      </c>
      <c r="F61" s="77" t="n">
        <v>39.0913</v>
      </c>
      <c r="G61" s="77" t="n">
        <v>39.8996</v>
      </c>
      <c r="H61" s="77" t="n">
        <v>297.92</v>
      </c>
      <c r="I61" s="77" t="n">
        <v>6.92</v>
      </c>
      <c r="J61" s="56" t="n">
        <f aca="false">H61/3600</f>
        <v>0.0827555555555556</v>
      </c>
      <c r="L61" s="76" t="n">
        <v>5416.5672</v>
      </c>
      <c r="M61" s="77" t="n">
        <v>33.0139</v>
      </c>
      <c r="N61" s="77" t="n">
        <v>39.0928</v>
      </c>
      <c r="O61" s="77" t="n">
        <v>39.8774</v>
      </c>
      <c r="P61" s="77" t="n">
        <v>297.81</v>
      </c>
      <c r="Q61" s="77" t="n">
        <v>6.8</v>
      </c>
      <c r="R61" s="56" t="n">
        <f aca="false">P61/3600</f>
        <v>0.0827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44</v>
      </c>
      <c r="E62" s="79" t="n">
        <v>29.5558</v>
      </c>
      <c r="F62" s="79" t="n">
        <v>37.9196</v>
      </c>
      <c r="G62" s="79" t="n">
        <v>38.5863</v>
      </c>
      <c r="H62" s="79" t="n">
        <v>272.49</v>
      </c>
      <c r="I62" s="79" t="n">
        <v>5.91</v>
      </c>
      <c r="J62" s="62" t="n">
        <f aca="false">H62/3600</f>
        <v>0.0756916666666667</v>
      </c>
      <c r="L62" s="78" t="n">
        <v>3238.3144</v>
      </c>
      <c r="M62" s="79" t="n">
        <v>29.5513</v>
      </c>
      <c r="N62" s="79" t="n">
        <v>37.9057</v>
      </c>
      <c r="O62" s="79" t="n">
        <v>38.5475</v>
      </c>
      <c r="P62" s="79" t="n">
        <v>270.43</v>
      </c>
      <c r="Q62" s="79" t="n">
        <v>5.91</v>
      </c>
      <c r="R62" s="62" t="n">
        <f aca="false">P62/3600</f>
        <v>0.07511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1966.6384</v>
      </c>
      <c r="E63" s="75" t="n">
        <v>40.9646</v>
      </c>
      <c r="F63" s="75" t="n">
        <v>42.1991</v>
      </c>
      <c r="G63" s="75" t="n">
        <v>42.8333</v>
      </c>
      <c r="H63" s="75" t="n">
        <v>310.32</v>
      </c>
      <c r="I63" s="75" t="n">
        <v>8.66</v>
      </c>
      <c r="J63" s="51" t="n">
        <f aca="false">H63/3600</f>
        <v>0.0862</v>
      </c>
      <c r="L63" s="74" t="n">
        <v>11982.8528</v>
      </c>
      <c r="M63" s="75" t="n">
        <v>40.9665</v>
      </c>
      <c r="N63" s="75" t="n">
        <v>42.199</v>
      </c>
      <c r="O63" s="75" t="n">
        <v>42.8283</v>
      </c>
      <c r="P63" s="75" t="n">
        <v>318.04</v>
      </c>
      <c r="Q63" s="75" t="n">
        <v>12.32</v>
      </c>
      <c r="R63" s="51" t="n">
        <f aca="false">P63/3600</f>
        <v>0.088344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08</v>
      </c>
      <c r="E64" s="77" t="n">
        <v>36.7515</v>
      </c>
      <c r="F64" s="77" t="n">
        <v>39.1244</v>
      </c>
      <c r="G64" s="77" t="n">
        <v>39.6082</v>
      </c>
      <c r="H64" s="77" t="n">
        <v>281.14</v>
      </c>
      <c r="I64" s="77" t="n">
        <v>7.26</v>
      </c>
      <c r="J64" s="56" t="n">
        <f aca="false">H64/3600</f>
        <v>0.0780944444444444</v>
      </c>
      <c r="L64" s="76" t="n">
        <v>7476.532</v>
      </c>
      <c r="M64" s="77" t="n">
        <v>36.7512</v>
      </c>
      <c r="N64" s="77" t="n">
        <v>39.1265</v>
      </c>
      <c r="O64" s="77" t="n">
        <v>39.6004</v>
      </c>
      <c r="P64" s="77" t="n">
        <v>285.57</v>
      </c>
      <c r="Q64" s="77" t="n">
        <v>7.34</v>
      </c>
      <c r="R64" s="56" t="n">
        <f aca="false">P64/3600</f>
        <v>0.07932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</v>
      </c>
      <c r="E65" s="77" t="n">
        <v>32.8986</v>
      </c>
      <c r="F65" s="77" t="n">
        <v>36.8769</v>
      </c>
      <c r="G65" s="77" t="n">
        <v>37.2955</v>
      </c>
      <c r="H65" s="77" t="n">
        <v>250.32</v>
      </c>
      <c r="I65" s="77" t="n">
        <v>5.97</v>
      </c>
      <c r="J65" s="56" t="n">
        <f aca="false">H65/3600</f>
        <v>0.0695333333333333</v>
      </c>
      <c r="L65" s="76" t="n">
        <v>4339.3832</v>
      </c>
      <c r="M65" s="77" t="n">
        <v>32.8986</v>
      </c>
      <c r="N65" s="77" t="n">
        <v>36.8749</v>
      </c>
      <c r="O65" s="77" t="n">
        <v>37.2852</v>
      </c>
      <c r="P65" s="77" t="n">
        <v>250.39</v>
      </c>
      <c r="Q65" s="77" t="n">
        <v>6.01</v>
      </c>
      <c r="R65" s="56" t="n">
        <f aca="false">P65/3600</f>
        <v>0.069552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896</v>
      </c>
      <c r="E66" s="79" t="n">
        <v>29.494</v>
      </c>
      <c r="F66" s="79" t="n">
        <v>35.2977</v>
      </c>
      <c r="G66" s="79" t="n">
        <v>35.6924</v>
      </c>
      <c r="H66" s="79" t="n">
        <v>225.38</v>
      </c>
      <c r="I66" s="79" t="n">
        <v>4.94</v>
      </c>
      <c r="J66" s="62" t="n">
        <f aca="false">H66/3600</f>
        <v>0.0626055555555556</v>
      </c>
      <c r="L66" s="78" t="n">
        <v>2316.376</v>
      </c>
      <c r="M66" s="79" t="n">
        <v>29.4937</v>
      </c>
      <c r="N66" s="79" t="n">
        <v>35.2937</v>
      </c>
      <c r="O66" s="79" t="n">
        <v>35.683</v>
      </c>
      <c r="P66" s="79" t="n">
        <v>227.72</v>
      </c>
      <c r="Q66" s="79" t="n">
        <v>8.79</v>
      </c>
      <c r="R66" s="62" t="n">
        <f aca="false">P66/3600</f>
        <v>0.06325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4674.5592</v>
      </c>
      <c r="E67" s="75" t="n">
        <v>42.3157</v>
      </c>
      <c r="F67" s="75" t="n">
        <v>43.1366</v>
      </c>
      <c r="G67" s="75" t="n">
        <v>43.9666</v>
      </c>
      <c r="H67" s="75" t="n">
        <v>169.18</v>
      </c>
      <c r="I67" s="75" t="n">
        <v>3.97</v>
      </c>
      <c r="J67" s="51" t="n">
        <f aca="false">H67/3600</f>
        <v>0.0469944444444445</v>
      </c>
      <c r="L67" s="74" t="n">
        <v>4686.5144</v>
      </c>
      <c r="M67" s="75" t="n">
        <v>42.3158</v>
      </c>
      <c r="N67" s="75" t="n">
        <v>43.1297</v>
      </c>
      <c r="O67" s="75" t="n">
        <v>43.9603</v>
      </c>
      <c r="P67" s="75" t="n">
        <v>167.34</v>
      </c>
      <c r="Q67" s="75" t="n">
        <v>4.03</v>
      </c>
      <c r="R67" s="51" t="n">
        <f aca="false">P67/3600</f>
        <v>0.04648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7992</v>
      </c>
      <c r="E68" s="77" t="n">
        <v>38.4117</v>
      </c>
      <c r="F68" s="77" t="n">
        <v>39.8735</v>
      </c>
      <c r="G68" s="77" t="n">
        <v>40.9924</v>
      </c>
      <c r="H68" s="77" t="n">
        <v>153.32</v>
      </c>
      <c r="I68" s="77" t="n">
        <v>3.48</v>
      </c>
      <c r="J68" s="56" t="n">
        <f aca="false">H68/3600</f>
        <v>0.0425888888888889</v>
      </c>
      <c r="L68" s="76" t="n">
        <v>2864.1464</v>
      </c>
      <c r="M68" s="77" t="n">
        <v>38.4081</v>
      </c>
      <c r="N68" s="77" t="n">
        <v>39.8703</v>
      </c>
      <c r="O68" s="77" t="n">
        <v>40.9885</v>
      </c>
      <c r="P68" s="77" t="n">
        <v>153.46</v>
      </c>
      <c r="Q68" s="77" t="n">
        <v>3.41</v>
      </c>
      <c r="R68" s="56" t="n">
        <f aca="false">P68/3600</f>
        <v>0.042627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84</v>
      </c>
      <c r="E69" s="77" t="n">
        <v>34.738</v>
      </c>
      <c r="F69" s="77" t="n">
        <v>37.5732</v>
      </c>
      <c r="G69" s="77" t="n">
        <v>38.7215</v>
      </c>
      <c r="H69" s="77" t="n">
        <v>139.86</v>
      </c>
      <c r="I69" s="77" t="n">
        <v>2.93</v>
      </c>
      <c r="J69" s="56" t="n">
        <f aca="false">H69/3600</f>
        <v>0.03885</v>
      </c>
      <c r="L69" s="76" t="n">
        <v>1617.8848</v>
      </c>
      <c r="M69" s="77" t="n">
        <v>34.7351</v>
      </c>
      <c r="N69" s="77" t="n">
        <v>37.5686</v>
      </c>
      <c r="O69" s="77" t="n">
        <v>38.7099</v>
      </c>
      <c r="P69" s="77" t="n">
        <v>137.43</v>
      </c>
      <c r="Q69" s="77" t="n">
        <v>2.9</v>
      </c>
      <c r="R69" s="56" t="n">
        <f aca="false">P69/3600</f>
        <v>0.03817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68</v>
      </c>
      <c r="E70" s="79" t="n">
        <v>31.5758</v>
      </c>
      <c r="F70" s="79" t="n">
        <v>35.9683</v>
      </c>
      <c r="G70" s="79" t="n">
        <v>37.0425</v>
      </c>
      <c r="H70" s="79" t="n">
        <v>126.88</v>
      </c>
      <c r="I70" s="79" t="n">
        <v>2.42</v>
      </c>
      <c r="J70" s="62" t="n">
        <f aca="false">H70/3600</f>
        <v>0.0352444444444444</v>
      </c>
      <c r="L70" s="78" t="n">
        <v>849.6312</v>
      </c>
      <c r="M70" s="79" t="n">
        <v>31.5698</v>
      </c>
      <c r="N70" s="79" t="n">
        <v>35.9612</v>
      </c>
      <c r="O70" s="79" t="n">
        <v>37.0266</v>
      </c>
      <c r="P70" s="79" t="n">
        <v>127.65</v>
      </c>
      <c r="Q70" s="79" t="n">
        <v>2.53</v>
      </c>
      <c r="R70" s="62" t="n">
        <f aca="false">P70/3600</f>
        <v>0.03545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543.11</v>
      </c>
      <c r="I71" s="75" t="n">
        <v>45.98</v>
      </c>
      <c r="J71" s="51" t="n">
        <f aca="false">H71/3600</f>
        <v>0.706419444444445</v>
      </c>
      <c r="L71" s="74" t="n">
        <v>23435.5032</v>
      </c>
      <c r="M71" s="75" t="n">
        <v>44.7071</v>
      </c>
      <c r="N71" s="75" t="n">
        <v>47.3331</v>
      </c>
      <c r="O71" s="75" t="n">
        <v>48.1446</v>
      </c>
      <c r="P71" s="75" t="n">
        <v>2518.84</v>
      </c>
      <c r="Q71" s="75" t="n">
        <v>46.51</v>
      </c>
      <c r="R71" s="51" t="n">
        <f aca="false">P71/3600</f>
        <v>0.69967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372.57</v>
      </c>
      <c r="I72" s="77" t="n">
        <v>40.76</v>
      </c>
      <c r="J72" s="56" t="n">
        <f aca="false">H72/3600</f>
        <v>0.659047222222222</v>
      </c>
      <c r="L72" s="76" t="n">
        <v>13469.444</v>
      </c>
      <c r="M72" s="77" t="n">
        <v>42.2936</v>
      </c>
      <c r="N72" s="77" t="n">
        <v>45.6366</v>
      </c>
      <c r="O72" s="77" t="n">
        <v>46.2634</v>
      </c>
      <c r="P72" s="77" t="n">
        <v>2390.05</v>
      </c>
      <c r="Q72" s="77" t="n">
        <v>40.24</v>
      </c>
      <c r="R72" s="56" t="n">
        <f aca="false">P72/3600</f>
        <v>0.6639027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258.88</v>
      </c>
      <c r="I73" s="77" t="n">
        <v>35.51</v>
      </c>
      <c r="J73" s="56" t="n">
        <f aca="false">H73/3600</f>
        <v>0.627466666666667</v>
      </c>
      <c r="L73" s="76" t="n">
        <v>8031.6832</v>
      </c>
      <c r="M73" s="77" t="n">
        <v>39.6879</v>
      </c>
      <c r="N73" s="77" t="n">
        <v>44.0272</v>
      </c>
      <c r="O73" s="77" t="n">
        <v>44.4537</v>
      </c>
      <c r="P73" s="77" t="n">
        <v>2306.83</v>
      </c>
      <c r="Q73" s="77" t="n">
        <v>35.26</v>
      </c>
      <c r="R73" s="56" t="n">
        <f aca="false">P73/3600</f>
        <v>0.6407861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183.77</v>
      </c>
      <c r="I74" s="79" t="n">
        <v>31.77</v>
      </c>
      <c r="J74" s="62" t="n">
        <f aca="false">H74/3600</f>
        <v>0.606602777777778</v>
      </c>
      <c r="L74" s="78" t="n">
        <v>4828.3104</v>
      </c>
      <c r="M74" s="79" t="n">
        <v>36.8909</v>
      </c>
      <c r="N74" s="79" t="n">
        <v>42.836</v>
      </c>
      <c r="O74" s="79" t="n">
        <v>43.1676</v>
      </c>
      <c r="P74" s="79" t="n">
        <v>2183</v>
      </c>
      <c r="Q74" s="79" t="n">
        <v>32.38</v>
      </c>
      <c r="R74" s="62" t="n">
        <f aca="false">P74/3600</f>
        <v>0.6063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504.09</v>
      </c>
      <c r="I75" s="75" t="n">
        <v>45.82</v>
      </c>
      <c r="J75" s="51" t="n">
        <f aca="false">H75/3600</f>
        <v>0.695580555555556</v>
      </c>
      <c r="L75" s="74" t="n">
        <v>23788.6672</v>
      </c>
      <c r="M75" s="75" t="n">
        <v>44.615</v>
      </c>
      <c r="N75" s="75" t="n">
        <v>48.5846</v>
      </c>
      <c r="O75" s="75" t="n">
        <v>48.2906</v>
      </c>
      <c r="P75" s="75" t="n">
        <v>2541.42</v>
      </c>
      <c r="Q75" s="75" t="n">
        <v>46.32</v>
      </c>
      <c r="R75" s="51" t="n">
        <f aca="false">P75/3600</f>
        <v>0.7059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355.96</v>
      </c>
      <c r="I76" s="77" t="n">
        <v>38.96</v>
      </c>
      <c r="J76" s="56" t="n">
        <f aca="false">H76/3600</f>
        <v>0.654433333333333</v>
      </c>
      <c r="L76" s="76" t="n">
        <v>14238.7192</v>
      </c>
      <c r="M76" s="77" t="n">
        <v>42.1912</v>
      </c>
      <c r="N76" s="77" t="n">
        <v>46.9031</v>
      </c>
      <c r="O76" s="77" t="n">
        <v>46.0392</v>
      </c>
      <c r="P76" s="77" t="n">
        <v>2362.17</v>
      </c>
      <c r="Q76" s="77" t="n">
        <v>38.99</v>
      </c>
      <c r="R76" s="56" t="n">
        <f aca="false">P76/3600</f>
        <v>0.6561583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241.91</v>
      </c>
      <c r="I77" s="77" t="n">
        <v>35.79</v>
      </c>
      <c r="J77" s="56" t="n">
        <f aca="false">H77/3600</f>
        <v>0.622752777777778</v>
      </c>
      <c r="L77" s="76" t="n">
        <v>8732.696</v>
      </c>
      <c r="M77" s="77" t="n">
        <v>39.4268</v>
      </c>
      <c r="N77" s="77" t="n">
        <v>45.5523</v>
      </c>
      <c r="O77" s="77" t="n">
        <v>44.1019</v>
      </c>
      <c r="P77" s="77" t="n">
        <v>2285.07</v>
      </c>
      <c r="Q77" s="77" t="n">
        <v>35.07</v>
      </c>
      <c r="R77" s="56" t="n">
        <f aca="false">P77/3600</f>
        <v>0.6347416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164.49</v>
      </c>
      <c r="I78" s="79" t="n">
        <v>31.56</v>
      </c>
      <c r="J78" s="62" t="n">
        <f aca="false">H78/3600</f>
        <v>0.601247222222222</v>
      </c>
      <c r="L78" s="78" t="n">
        <v>5299.464</v>
      </c>
      <c r="M78" s="79" t="n">
        <v>36.4122</v>
      </c>
      <c r="N78" s="79" t="n">
        <v>44.5381</v>
      </c>
      <c r="O78" s="79" t="n">
        <v>42.7725</v>
      </c>
      <c r="P78" s="79" t="n">
        <v>2370.73</v>
      </c>
      <c r="Q78" s="79" t="n">
        <v>33.42</v>
      </c>
      <c r="R78" s="62" t="n">
        <f aca="false">P78/3600</f>
        <v>0.65853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520.1</v>
      </c>
      <c r="I79" s="75" t="n">
        <v>47.17</v>
      </c>
      <c r="J79" s="51" t="n">
        <f aca="false">H79/3600</f>
        <v>0.700027777777778</v>
      </c>
      <c r="L79" s="74" t="n">
        <v>25337.1248</v>
      </c>
      <c r="M79" s="75" t="n">
        <v>44.665</v>
      </c>
      <c r="N79" s="75" t="n">
        <v>48.5096</v>
      </c>
      <c r="O79" s="75" t="n">
        <v>48.7077</v>
      </c>
      <c r="P79" s="75" t="n">
        <v>2518.14</v>
      </c>
      <c r="Q79" s="75" t="n">
        <v>48.39</v>
      </c>
      <c r="R79" s="51" t="n">
        <f aca="false">P79/3600</f>
        <v>0.69948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364.5</v>
      </c>
      <c r="I80" s="77" t="n">
        <v>40.53</v>
      </c>
      <c r="J80" s="56" t="n">
        <f aca="false">H80/3600</f>
        <v>0.656805555555556</v>
      </c>
      <c r="L80" s="76" t="n">
        <v>14514.5968</v>
      </c>
      <c r="M80" s="77" t="n">
        <v>41.9599</v>
      </c>
      <c r="N80" s="77" t="n">
        <v>46.522</v>
      </c>
      <c r="O80" s="77" t="n">
        <v>46.7155</v>
      </c>
      <c r="P80" s="77" t="n">
        <v>2358.97</v>
      </c>
      <c r="Q80" s="77" t="n">
        <v>39.41</v>
      </c>
      <c r="R80" s="56" t="n">
        <f aca="false">P80/3600</f>
        <v>0.65526944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260.91</v>
      </c>
      <c r="I81" s="77" t="n">
        <v>34.8</v>
      </c>
      <c r="J81" s="56" t="n">
        <f aca="false">H81/3600</f>
        <v>0.628030555555556</v>
      </c>
      <c r="L81" s="76" t="n">
        <v>8328.7072</v>
      </c>
      <c r="M81" s="77" t="n">
        <v>39.2163</v>
      </c>
      <c r="N81" s="77" t="n">
        <v>44.7745</v>
      </c>
      <c r="O81" s="77" t="n">
        <v>44.8352</v>
      </c>
      <c r="P81" s="77" t="n">
        <v>2258.82</v>
      </c>
      <c r="Q81" s="77" t="n">
        <v>35.93</v>
      </c>
      <c r="R81" s="56" t="n">
        <f aca="false">P81/3600</f>
        <v>0.6274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152.91</v>
      </c>
      <c r="I82" s="79" t="n">
        <v>31.65</v>
      </c>
      <c r="J82" s="62" t="n">
        <f aca="false">H82/3600</f>
        <v>0.598030555555556</v>
      </c>
      <c r="L82" s="78" t="n">
        <v>4770.2488</v>
      </c>
      <c r="M82" s="79" t="n">
        <v>36.4909</v>
      </c>
      <c r="N82" s="79" t="n">
        <v>43.4427</v>
      </c>
      <c r="O82" s="79" t="n">
        <v>43.4037</v>
      </c>
      <c r="P82" s="79" t="n">
        <v>2159.33</v>
      </c>
      <c r="Q82" s="79" t="n">
        <v>31.24</v>
      </c>
      <c r="R82" s="62" t="n">
        <f aca="false">P82/3600</f>
        <v>0.59981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0" t="s">
        <v>96</v>
      </c>
      <c r="B83" s="80" t="s">
        <v>46</v>
      </c>
      <c r="C83" s="80" t="n">
        <v>22</v>
      </c>
      <c r="D83" s="74" t="n">
        <v>24755.652</v>
      </c>
      <c r="E83" s="75" t="n">
        <v>41.9887</v>
      </c>
      <c r="F83" s="75" t="n">
        <v>43.7021</v>
      </c>
      <c r="G83" s="75" t="n">
        <v>44.2131</v>
      </c>
      <c r="H83" s="75" t="n">
        <v>1114.15</v>
      </c>
      <c r="I83" s="75" t="n">
        <v>26.99</v>
      </c>
      <c r="J83" s="51" t="n">
        <f aca="false">H83/3600</f>
        <v>0.309486111111111</v>
      </c>
      <c r="L83" s="74" t="n">
        <v>24813.6912</v>
      </c>
      <c r="M83" s="75" t="n">
        <v>41.9892</v>
      </c>
      <c r="N83" s="75" t="n">
        <v>43.6968</v>
      </c>
      <c r="O83" s="75" t="n">
        <v>44.2111</v>
      </c>
      <c r="P83" s="75" t="n">
        <v>1111.78</v>
      </c>
      <c r="Q83" s="75" t="n">
        <v>26.4</v>
      </c>
      <c r="R83" s="51" t="n">
        <f aca="false">P83/3600</f>
        <v>0.30882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</v>
      </c>
      <c r="E84" s="77" t="n">
        <v>38.5851</v>
      </c>
      <c r="F84" s="77" t="n">
        <v>40.6964</v>
      </c>
      <c r="G84" s="77" t="n">
        <v>40.9003</v>
      </c>
      <c r="H84" s="77" t="n">
        <v>998.75</v>
      </c>
      <c r="I84" s="77" t="n">
        <v>22.05</v>
      </c>
      <c r="J84" s="56" t="n">
        <f aca="false">H84/3600</f>
        <v>0.277430555555556</v>
      </c>
      <c r="L84" s="76" t="n">
        <v>14506.1024</v>
      </c>
      <c r="M84" s="77" t="n">
        <v>38.5865</v>
      </c>
      <c r="N84" s="77" t="n">
        <v>40.6944</v>
      </c>
      <c r="O84" s="77" t="n">
        <v>40.8977</v>
      </c>
      <c r="P84" s="77" t="n">
        <v>1001.21</v>
      </c>
      <c r="Q84" s="77" t="n">
        <v>22.04</v>
      </c>
      <c r="R84" s="56" t="n">
        <f aca="false">P84/3600</f>
        <v>0.278113888888889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44</v>
      </c>
      <c r="E85" s="77" t="n">
        <v>35.4793</v>
      </c>
      <c r="F85" s="77" t="n">
        <v>38.3047</v>
      </c>
      <c r="G85" s="77" t="n">
        <v>38.346</v>
      </c>
      <c r="H85" s="77" t="n">
        <v>913.58</v>
      </c>
      <c r="I85" s="77" t="n">
        <v>17.99</v>
      </c>
      <c r="J85" s="56" t="n">
        <f aca="false">H85/3600</f>
        <v>0.253772222222222</v>
      </c>
      <c r="L85" s="76" t="n">
        <v>8313.476</v>
      </c>
      <c r="M85" s="77" t="n">
        <v>35.4797</v>
      </c>
      <c r="N85" s="77" t="n">
        <v>38.2982</v>
      </c>
      <c r="O85" s="77" t="n">
        <v>38.3296</v>
      </c>
      <c r="P85" s="77" t="n">
        <v>918.14</v>
      </c>
      <c r="Q85" s="77" t="n">
        <v>18.11</v>
      </c>
      <c r="R85" s="56" t="n">
        <f aca="false">P85/3600</f>
        <v>0.2550388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76</v>
      </c>
      <c r="E86" s="79" t="n">
        <v>32.6136</v>
      </c>
      <c r="F86" s="79" t="n">
        <v>36.4857</v>
      </c>
      <c r="G86" s="79" t="n">
        <v>36.4583</v>
      </c>
      <c r="H86" s="79" t="n">
        <v>851.76</v>
      </c>
      <c r="I86" s="79" t="n">
        <v>15.12</v>
      </c>
      <c r="J86" s="62" t="n">
        <f aca="false">H86/3600</f>
        <v>0.2366</v>
      </c>
      <c r="L86" s="78" t="n">
        <v>4855.3168</v>
      </c>
      <c r="M86" s="79" t="n">
        <v>32.6159</v>
      </c>
      <c r="N86" s="79" t="n">
        <v>36.4828</v>
      </c>
      <c r="O86" s="79" t="n">
        <v>36.4479</v>
      </c>
      <c r="P86" s="79" t="n">
        <v>870.47</v>
      </c>
      <c r="Q86" s="79" t="n">
        <v>15.67</v>
      </c>
      <c r="R86" s="62" t="n">
        <f aca="false">P86/3600</f>
        <v>0.24179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2090.79</v>
      </c>
      <c r="I87" s="75" t="n">
        <v>43.28</v>
      </c>
      <c r="J87" s="51" t="n">
        <f aca="false">H87/3600</f>
        <v>0.580775</v>
      </c>
      <c r="L87" s="74" t="n">
        <v>25835.8834</v>
      </c>
      <c r="M87" s="75" t="n">
        <v>44.4436</v>
      </c>
      <c r="N87" s="75" t="n">
        <v>46.378</v>
      </c>
      <c r="O87" s="75" t="n">
        <v>46.4544</v>
      </c>
      <c r="P87" s="75" t="n">
        <v>2099.67</v>
      </c>
      <c r="Q87" s="75" t="n">
        <v>43.03</v>
      </c>
      <c r="R87" s="51" t="n">
        <f aca="false">P87/3600</f>
        <v>0.5832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1952.88</v>
      </c>
      <c r="I88" s="77" t="n">
        <v>37.41</v>
      </c>
      <c r="J88" s="56" t="n">
        <f aca="false">H88/3600</f>
        <v>0.542466666666667</v>
      </c>
      <c r="L88" s="76" t="n">
        <v>17485.3267</v>
      </c>
      <c r="M88" s="77" t="n">
        <v>40.5665</v>
      </c>
      <c r="N88" s="77" t="n">
        <v>43.1384</v>
      </c>
      <c r="O88" s="77" t="n">
        <v>42.9044</v>
      </c>
      <c r="P88" s="77" t="n">
        <v>1942.91</v>
      </c>
      <c r="Q88" s="77" t="n">
        <v>37.42</v>
      </c>
      <c r="R88" s="56" t="n">
        <f aca="false">P88/3600</f>
        <v>0.539697222222222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814.42</v>
      </c>
      <c r="I89" s="77" t="n">
        <v>33.05</v>
      </c>
      <c r="J89" s="56" t="n">
        <f aca="false">H89/3600</f>
        <v>0.504005555555556</v>
      </c>
      <c r="L89" s="76" t="n">
        <v>11455.1875</v>
      </c>
      <c r="M89" s="77" t="n">
        <v>36.7506</v>
      </c>
      <c r="N89" s="77" t="n">
        <v>40.7542</v>
      </c>
      <c r="O89" s="77" t="n">
        <v>40.2311</v>
      </c>
      <c r="P89" s="77" t="n">
        <v>1811.21</v>
      </c>
      <c r="Q89" s="77" t="n">
        <v>32.81</v>
      </c>
      <c r="R89" s="56" t="n">
        <f aca="false">P89/3600</f>
        <v>0.503113888888889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714.54</v>
      </c>
      <c r="I90" s="79" t="n">
        <v>29.52</v>
      </c>
      <c r="J90" s="62" t="n">
        <f aca="false">H90/3600</f>
        <v>0.476261111111111</v>
      </c>
      <c r="L90" s="78" t="n">
        <v>7390.523</v>
      </c>
      <c r="M90" s="79" t="n">
        <v>33.1696</v>
      </c>
      <c r="N90" s="79" t="n">
        <v>39.0729</v>
      </c>
      <c r="O90" s="79" t="n">
        <v>38.2155</v>
      </c>
      <c r="P90" s="79" t="n">
        <v>1810.51</v>
      </c>
      <c r="Q90" s="79" t="n">
        <v>29.78</v>
      </c>
      <c r="R90" s="62" t="n">
        <f aca="false">P90/3600</f>
        <v>0.502919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550.24</v>
      </c>
      <c r="I91" s="75" t="n">
        <v>34.4</v>
      </c>
      <c r="J91" s="51" t="n">
        <f aca="false">H91/3600</f>
        <v>0.430622222222222</v>
      </c>
      <c r="L91" s="74" t="n">
        <v>39329.4776</v>
      </c>
      <c r="M91" s="75" t="n">
        <v>45.4451</v>
      </c>
      <c r="N91" s="75" t="n">
        <v>44.7811</v>
      </c>
      <c r="O91" s="75" t="n">
        <v>44.8131</v>
      </c>
      <c r="P91" s="75" t="n">
        <v>1521.45</v>
      </c>
      <c r="Q91" s="75" t="n">
        <v>33.53</v>
      </c>
      <c r="R91" s="51" t="n">
        <f aca="false">P91/3600</f>
        <v>0.4226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466.47</v>
      </c>
      <c r="I92" s="77" t="n">
        <v>30.44</v>
      </c>
      <c r="J92" s="56" t="n">
        <f aca="false">H92/3600</f>
        <v>0.407352777777778</v>
      </c>
      <c r="L92" s="76" t="n">
        <v>29809.4912</v>
      </c>
      <c r="M92" s="77" t="n">
        <v>40.9472</v>
      </c>
      <c r="N92" s="77" t="n">
        <v>41.1949</v>
      </c>
      <c r="O92" s="77" t="n">
        <v>41.2225</v>
      </c>
      <c r="P92" s="77" t="n">
        <v>1475.67</v>
      </c>
      <c r="Q92" s="77" t="n">
        <v>30.73</v>
      </c>
      <c r="R92" s="56" t="n">
        <f aca="false">P92/3600</f>
        <v>0.409908333333333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383.8</v>
      </c>
      <c r="I93" s="77" t="n">
        <v>28.09</v>
      </c>
      <c r="J93" s="56" t="n">
        <f aca="false">H93/3600</f>
        <v>0.384388888888889</v>
      </c>
      <c r="L93" s="76" t="n">
        <v>22207.7864</v>
      </c>
      <c r="M93" s="77" t="n">
        <v>36.2</v>
      </c>
      <c r="N93" s="77" t="n">
        <v>38.9986</v>
      </c>
      <c r="O93" s="77" t="n">
        <v>38.9583</v>
      </c>
      <c r="P93" s="77" t="n">
        <v>1414.49</v>
      </c>
      <c r="Q93" s="77" t="n">
        <v>28.21</v>
      </c>
      <c r="R93" s="56" t="n">
        <f aca="false">P93/3600</f>
        <v>0.392913888888889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312.35</v>
      </c>
      <c r="I94" s="79" t="n">
        <v>26.01</v>
      </c>
      <c r="J94" s="62" t="n">
        <f aca="false">H94/3600</f>
        <v>0.364541666666667</v>
      </c>
      <c r="L94" s="78" t="n">
        <v>15868.3688</v>
      </c>
      <c r="M94" s="79" t="n">
        <v>31.5674</v>
      </c>
      <c r="N94" s="79" t="n">
        <v>37.6177</v>
      </c>
      <c r="O94" s="79" t="n">
        <v>37.3562</v>
      </c>
      <c r="P94" s="79" t="n">
        <v>1311.51</v>
      </c>
      <c r="Q94" s="79" t="n">
        <v>26.26</v>
      </c>
      <c r="R94" s="62" t="n">
        <f aca="false">P94/3600</f>
        <v>0.36430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1908.42</v>
      </c>
      <c r="I95" s="75" t="n">
        <v>29.99</v>
      </c>
      <c r="J95" s="51" t="n">
        <f aca="false">H95/3600</f>
        <v>0.530116666666667</v>
      </c>
      <c r="L95" s="74" t="n">
        <v>5676.9475</v>
      </c>
      <c r="M95" s="75" t="n">
        <v>50.0927</v>
      </c>
      <c r="N95" s="75" t="n">
        <v>53.004</v>
      </c>
      <c r="O95" s="75" t="n">
        <v>53.9035</v>
      </c>
      <c r="P95" s="75" t="n">
        <v>1917.86</v>
      </c>
      <c r="Q95" s="75" t="n">
        <v>30.55</v>
      </c>
      <c r="R95" s="51" t="n">
        <f aca="false">P95/3600</f>
        <v>0.53273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843.2</v>
      </c>
      <c r="I96" s="77" t="n">
        <v>29.19</v>
      </c>
      <c r="J96" s="56" t="n">
        <f aca="false">H96/3600</f>
        <v>0.512</v>
      </c>
      <c r="L96" s="76" t="n">
        <v>3857.9789</v>
      </c>
      <c r="M96" s="77" t="n">
        <v>46.5331</v>
      </c>
      <c r="N96" s="77" t="n">
        <v>49.6038</v>
      </c>
      <c r="O96" s="77" t="n">
        <v>50.6254</v>
      </c>
      <c r="P96" s="77" t="n">
        <v>1847.19</v>
      </c>
      <c r="Q96" s="77" t="n">
        <v>27.59</v>
      </c>
      <c r="R96" s="56" t="n">
        <f aca="false">P96/3600</f>
        <v>0.513108333333333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778.98</v>
      </c>
      <c r="I97" s="77" t="n">
        <v>26.86</v>
      </c>
      <c r="J97" s="56" t="n">
        <f aca="false">H97/3600</f>
        <v>0.494161111111111</v>
      </c>
      <c r="L97" s="76" t="n">
        <v>2603.592</v>
      </c>
      <c r="M97" s="77" t="n">
        <v>42.8741</v>
      </c>
      <c r="N97" s="77" t="n">
        <v>46.9196</v>
      </c>
      <c r="O97" s="77" t="n">
        <v>48.1462</v>
      </c>
      <c r="P97" s="77" t="n">
        <v>1774.73</v>
      </c>
      <c r="Q97" s="77" t="n">
        <v>26.47</v>
      </c>
      <c r="R97" s="56" t="n">
        <f aca="false">P97/3600</f>
        <v>0.492980555555556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737.33</v>
      </c>
      <c r="I98" s="79" t="n">
        <v>25.26</v>
      </c>
      <c r="J98" s="62" t="n">
        <f aca="false">H98/3600</f>
        <v>0.482591666666667</v>
      </c>
      <c r="L98" s="78" t="n">
        <v>1733.3978</v>
      </c>
      <c r="M98" s="79" t="n">
        <v>39.1626</v>
      </c>
      <c r="N98" s="79" t="n">
        <v>44.9101</v>
      </c>
      <c r="O98" s="79" t="n">
        <v>45.9203</v>
      </c>
      <c r="P98" s="79" t="n">
        <v>1722.38</v>
      </c>
      <c r="Q98" s="79" t="n">
        <v>24.71</v>
      </c>
      <c r="R98" s="62" t="n">
        <f aca="false">P98/3600</f>
        <v>0.478438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83" t="n">
        <f aca="false">GEOMEAN(I3:I98)</f>
        <v>25.6529180790321</v>
      </c>
      <c r="J106" s="83" t="n">
        <f aca="false">GEOMEAN(J3:J98)</f>
        <v>0</v>
      </c>
      <c r="Q106" s="83" t="n">
        <f aca="false">GEOMEAN(Q3:Q98)</f>
        <v>25.9202368952327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4" t="n">
        <f aca="false">Q106/I106</f>
        <v>1.01042060070425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.907486111111111</v>
      </c>
      <c r="J108" s="83" t="n">
        <f aca="false">SUM(J3:J98)</f>
        <v>48.1454805555556</v>
      </c>
      <c r="Q108" s="83" t="n">
        <f aca="false">SUM(Q3:Q98)/3600</f>
        <v>0.903280555555556</v>
      </c>
      <c r="R108" s="83" t="n">
        <f aca="false">SUM(R3:R98)</f>
        <v>48.5713111111111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3" t="n">
        <f aca="false">GEOMEAN(I3:I10,I19:I82)</f>
        <v>25.2306388754711</v>
      </c>
      <c r="J113" s="83" t="n">
        <f aca="false">GEOMEAN(J3:J10,J19:J82)</f>
        <v>0.362098192622358</v>
      </c>
      <c r="Q113" s="83" t="n">
        <f aca="false">GEOMEAN(Q3:Q10,Q19:Q82)</f>
        <v>25.5740269264646</v>
      </c>
      <c r="R113" s="83" t="n">
        <f aca="false">GEOMEAN(R3:R10,R19:R82)</f>
        <v>0.364514487173698</v>
      </c>
    </row>
    <row r="114" customFormat="false" ht="12" hidden="false" customHeight="false" outlineLevel="0" collapsed="false">
      <c r="B114" s="1" t="s">
        <v>99</v>
      </c>
      <c r="Q114" s="84" t="n">
        <f aca="false">Q113/I113</f>
        <v>1.01360996258114</v>
      </c>
      <c r="R114" s="84" t="n">
        <f aca="false">R113/J113</f>
        <v>1.00667303676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2669.8912</v>
      </c>
      <c r="E3" s="53" t="n">
        <v>41.3873</v>
      </c>
      <c r="F3" s="53" t="n">
        <v>41.2714</v>
      </c>
      <c r="G3" s="53" t="n">
        <v>43.8917</v>
      </c>
      <c r="H3" s="53" t="n">
        <v>12579.16</v>
      </c>
      <c r="I3" s="53" t="n">
        <v>39.83</v>
      </c>
      <c r="J3" s="51" t="n">
        <f aca="false">H3/3600</f>
        <v>3.49421111111111</v>
      </c>
      <c r="L3" s="52" t="n">
        <v>12679.0912</v>
      </c>
      <c r="M3" s="53" t="n">
        <v>41.3888</v>
      </c>
      <c r="N3" s="53" t="n">
        <v>41.2686</v>
      </c>
      <c r="O3" s="53" t="n">
        <v>43.8956</v>
      </c>
      <c r="P3" s="53" t="n">
        <v>12531.75</v>
      </c>
      <c r="Q3" s="53" t="n">
        <v>30.42</v>
      </c>
      <c r="R3" s="54" t="n">
        <f aca="false">P3/3600</f>
        <v>3.4810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264.3696</v>
      </c>
      <c r="E4" s="58" t="n">
        <v>38.9241</v>
      </c>
      <c r="F4" s="58" t="n">
        <v>39.6375</v>
      </c>
      <c r="G4" s="58" t="n">
        <v>42.0925</v>
      </c>
      <c r="H4" s="58" t="n">
        <v>11693.19</v>
      </c>
      <c r="I4" s="58" t="n">
        <v>23.45</v>
      </c>
      <c r="J4" s="56" t="n">
        <f aca="false">H4/3600</f>
        <v>3.24810833333333</v>
      </c>
      <c r="L4" s="57" t="n">
        <v>5270.344</v>
      </c>
      <c r="M4" s="58" t="n">
        <v>38.9222</v>
      </c>
      <c r="N4" s="58" t="n">
        <v>39.6378</v>
      </c>
      <c r="O4" s="58" t="n">
        <v>42.0898</v>
      </c>
      <c r="P4" s="58" t="n">
        <v>11653.62</v>
      </c>
      <c r="Q4" s="58" t="n">
        <v>24.31</v>
      </c>
      <c r="R4" s="59" t="n">
        <f aca="false">P4/3600</f>
        <v>3.237116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36</v>
      </c>
      <c r="E5" s="58" t="n">
        <v>36.4048</v>
      </c>
      <c r="F5" s="58" t="n">
        <v>38.3672</v>
      </c>
      <c r="G5" s="58" t="n">
        <v>40.6516</v>
      </c>
      <c r="H5" s="58" t="n">
        <v>11098.85</v>
      </c>
      <c r="I5" s="58" t="n">
        <v>19.87</v>
      </c>
      <c r="J5" s="56" t="n">
        <f aca="false">H5/3600</f>
        <v>3.08301388888889</v>
      </c>
      <c r="L5" s="57" t="n">
        <v>2559.2304</v>
      </c>
      <c r="M5" s="58" t="n">
        <v>36.4026</v>
      </c>
      <c r="N5" s="58" t="n">
        <v>38.3586</v>
      </c>
      <c r="O5" s="58" t="n">
        <v>40.6472</v>
      </c>
      <c r="P5" s="58" t="n">
        <v>11070.91</v>
      </c>
      <c r="Q5" s="58" t="n">
        <v>18.8</v>
      </c>
      <c r="R5" s="59" t="n">
        <f aca="false">P5/3600</f>
        <v>3.07525277777778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1.1584</v>
      </c>
      <c r="E6" s="64" t="n">
        <v>33.8015</v>
      </c>
      <c r="F6" s="64" t="n">
        <v>37.3492</v>
      </c>
      <c r="G6" s="64" t="n">
        <v>39.5966</v>
      </c>
      <c r="H6" s="64" t="n">
        <v>10727.38</v>
      </c>
      <c r="I6" s="64" t="n">
        <v>17.38</v>
      </c>
      <c r="J6" s="62" t="n">
        <f aca="false">H6/3600</f>
        <v>2.97982777777778</v>
      </c>
      <c r="L6" s="63" t="n">
        <v>1334.0176</v>
      </c>
      <c r="M6" s="64" t="n">
        <v>33.7963</v>
      </c>
      <c r="N6" s="64" t="n">
        <v>37.3471</v>
      </c>
      <c r="O6" s="64" t="n">
        <v>39.6073</v>
      </c>
      <c r="P6" s="64" t="n">
        <v>10651.6</v>
      </c>
      <c r="Q6" s="64" t="n">
        <v>16.89</v>
      </c>
      <c r="R6" s="65" t="n">
        <f aca="false">P6/3600</f>
        <v>2.9587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2792.7856</v>
      </c>
      <c r="E7" s="53" t="n">
        <v>39.7977</v>
      </c>
      <c r="F7" s="53" t="n">
        <v>44.6167</v>
      </c>
      <c r="G7" s="53" t="n">
        <v>44.4396</v>
      </c>
      <c r="H7" s="53" t="n">
        <v>17494.28</v>
      </c>
      <c r="I7" s="53" t="n">
        <v>46.01</v>
      </c>
      <c r="J7" s="51" t="n">
        <f aca="false">H7/3600</f>
        <v>4.85952222222222</v>
      </c>
      <c r="L7" s="52" t="n">
        <v>32801.1088</v>
      </c>
      <c r="M7" s="53" t="n">
        <v>39.796</v>
      </c>
      <c r="N7" s="53" t="n">
        <v>44.6133</v>
      </c>
      <c r="O7" s="53" t="n">
        <v>44.4382</v>
      </c>
      <c r="P7" s="53" t="n">
        <v>16873.04</v>
      </c>
      <c r="Q7" s="53" t="n">
        <v>72.59</v>
      </c>
      <c r="R7" s="54" t="n">
        <f aca="false">P7/3600</f>
        <v>4.6869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72</v>
      </c>
      <c r="E8" s="58" t="n">
        <v>36.9198</v>
      </c>
      <c r="F8" s="58" t="n">
        <v>42.7161</v>
      </c>
      <c r="G8" s="58" t="n">
        <v>43.042</v>
      </c>
      <c r="H8" s="58" t="n">
        <v>15711.09</v>
      </c>
      <c r="I8" s="58" t="n">
        <v>38.3</v>
      </c>
      <c r="J8" s="56" t="n">
        <f aca="false">H8/3600</f>
        <v>4.36419166666667</v>
      </c>
      <c r="L8" s="57" t="n">
        <v>16094.8032</v>
      </c>
      <c r="M8" s="58" t="n">
        <v>36.9186</v>
      </c>
      <c r="N8" s="58" t="n">
        <v>42.7166</v>
      </c>
      <c r="O8" s="58" t="n">
        <v>43.0301</v>
      </c>
      <c r="P8" s="58" t="n">
        <v>15183.01</v>
      </c>
      <c r="Q8" s="58" t="n">
        <v>38.89</v>
      </c>
      <c r="R8" s="59" t="n">
        <f aca="false">P8/3600</f>
        <v>4.21750277777778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8656</v>
      </c>
      <c r="E9" s="58" t="n">
        <v>34.0259</v>
      </c>
      <c r="F9" s="58" t="n">
        <v>41.0941</v>
      </c>
      <c r="G9" s="58" t="n">
        <v>41.6832</v>
      </c>
      <c r="H9" s="58" t="n">
        <v>14468.23</v>
      </c>
      <c r="I9" s="58" t="n">
        <v>32.67</v>
      </c>
      <c r="J9" s="56" t="n">
        <f aca="false">H9/3600</f>
        <v>4.01895277777778</v>
      </c>
      <c r="L9" s="57" t="n">
        <v>8484.7024</v>
      </c>
      <c r="M9" s="58" t="n">
        <v>34.0238</v>
      </c>
      <c r="N9" s="58" t="n">
        <v>41.0745</v>
      </c>
      <c r="O9" s="58" t="n">
        <v>41.7013</v>
      </c>
      <c r="P9" s="58" t="n">
        <v>14115.82</v>
      </c>
      <c r="Q9" s="58" t="n">
        <v>31.95</v>
      </c>
      <c r="R9" s="59" t="n">
        <f aca="false">P9/3600</f>
        <v>3.92106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43.8992</v>
      </c>
      <c r="E10" s="64" t="n">
        <v>31.308</v>
      </c>
      <c r="F10" s="64" t="n">
        <v>39.8551</v>
      </c>
      <c r="G10" s="64" t="n">
        <v>40.6384</v>
      </c>
      <c r="H10" s="64" t="n">
        <v>13519.82</v>
      </c>
      <c r="I10" s="64" t="n">
        <v>28.27</v>
      </c>
      <c r="J10" s="62" t="n">
        <f aca="false">H10/3600</f>
        <v>3.75550555555556</v>
      </c>
      <c r="L10" s="63" t="n">
        <v>4754.5792</v>
      </c>
      <c r="M10" s="64" t="n">
        <v>31.3048</v>
      </c>
      <c r="N10" s="64" t="n">
        <v>39.8582</v>
      </c>
      <c r="O10" s="64" t="n">
        <v>40.6518</v>
      </c>
      <c r="P10" s="64" t="n">
        <v>13382.05</v>
      </c>
      <c r="Q10" s="64" t="n">
        <v>25.28</v>
      </c>
      <c r="R10" s="65" t="n">
        <f aca="false">P10/3600</f>
        <v>3.7172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3"/>
      <c r="C14" s="73" t="n">
        <v>37</v>
      </c>
      <c r="D14" s="63"/>
      <c r="E14" s="64"/>
      <c r="F14" s="64"/>
      <c r="G14" s="64"/>
      <c r="H14" s="64"/>
      <c r="I14" s="64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4" t="n">
        <v>4907.5528</v>
      </c>
      <c r="E19" s="75" t="n">
        <v>41.4061</v>
      </c>
      <c r="F19" s="75" t="n">
        <v>43.2715</v>
      </c>
      <c r="G19" s="75" t="n">
        <v>44.9863</v>
      </c>
      <c r="H19" s="75" t="n">
        <v>11910.41</v>
      </c>
      <c r="I19" s="75" t="n">
        <v>26.13</v>
      </c>
      <c r="J19" s="51" t="n">
        <f aca="false">H19/3600</f>
        <v>3.30844722222222</v>
      </c>
      <c r="L19" s="74" t="n">
        <v>4914.0528</v>
      </c>
      <c r="M19" s="75" t="n">
        <v>41.4068</v>
      </c>
      <c r="N19" s="75" t="n">
        <v>43.2687</v>
      </c>
      <c r="O19" s="75" t="n">
        <v>44.9829</v>
      </c>
      <c r="P19" s="75" t="n">
        <v>11860.31</v>
      </c>
      <c r="Q19" s="75" t="n">
        <v>24.99</v>
      </c>
      <c r="R19" s="51" t="n">
        <f aca="false">P19/3600</f>
        <v>3.2945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6" t="n">
        <v>2235.7336</v>
      </c>
      <c r="E20" s="77" t="n">
        <v>39.5636</v>
      </c>
      <c r="F20" s="77" t="n">
        <v>41.975</v>
      </c>
      <c r="G20" s="77" t="n">
        <v>43.2695</v>
      </c>
      <c r="H20" s="77" t="n">
        <v>11047.52</v>
      </c>
      <c r="I20" s="77" t="n">
        <v>22.48</v>
      </c>
      <c r="J20" s="56" t="n">
        <f aca="false">H20/3600</f>
        <v>3.06875555555556</v>
      </c>
      <c r="L20" s="76" t="n">
        <v>2238.6352</v>
      </c>
      <c r="M20" s="77" t="n">
        <v>39.5615</v>
      </c>
      <c r="N20" s="77" t="n">
        <v>41.9723</v>
      </c>
      <c r="O20" s="77" t="n">
        <v>43.2703</v>
      </c>
      <c r="P20" s="77" t="n">
        <v>10952.49</v>
      </c>
      <c r="Q20" s="77" t="n">
        <v>19.97</v>
      </c>
      <c r="R20" s="56" t="n">
        <f aca="false">P20/3600</f>
        <v>3.04235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4632</v>
      </c>
      <c r="E21" s="77" t="n">
        <v>37.2607</v>
      </c>
      <c r="F21" s="77" t="n">
        <v>40.8254</v>
      </c>
      <c r="G21" s="77" t="n">
        <v>41.9952</v>
      </c>
      <c r="H21" s="77" t="n">
        <v>10351.01</v>
      </c>
      <c r="I21" s="77" t="n">
        <v>20.08</v>
      </c>
      <c r="J21" s="56" t="n">
        <f aca="false">H21/3600</f>
        <v>2.87528055555556</v>
      </c>
      <c r="L21" s="76" t="n">
        <v>1092.456</v>
      </c>
      <c r="M21" s="77" t="n">
        <v>37.2576</v>
      </c>
      <c r="N21" s="77" t="n">
        <v>40.826</v>
      </c>
      <c r="O21" s="77" t="n">
        <v>41.9971</v>
      </c>
      <c r="P21" s="77" t="n">
        <v>10277.15</v>
      </c>
      <c r="Q21" s="77" t="n">
        <v>17.03</v>
      </c>
      <c r="R21" s="56" t="n">
        <f aca="false">P21/3600</f>
        <v>2.85476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9536</v>
      </c>
      <c r="E22" s="79" t="n">
        <v>34.8766</v>
      </c>
      <c r="F22" s="79" t="n">
        <v>39.9668</v>
      </c>
      <c r="G22" s="79" t="n">
        <v>41.1488</v>
      </c>
      <c r="H22" s="79" t="n">
        <v>9786.07</v>
      </c>
      <c r="I22" s="79" t="n">
        <v>16.01</v>
      </c>
      <c r="J22" s="62" t="n">
        <f aca="false">H22/3600</f>
        <v>2.71835277777778</v>
      </c>
      <c r="L22" s="78" t="n">
        <v>546.6424</v>
      </c>
      <c r="M22" s="79" t="n">
        <v>34.8698</v>
      </c>
      <c r="N22" s="79" t="n">
        <v>39.9646</v>
      </c>
      <c r="O22" s="79" t="n">
        <v>41.1407</v>
      </c>
      <c r="P22" s="79" t="n">
        <v>9883.63</v>
      </c>
      <c r="Q22" s="79" t="n">
        <v>16.97</v>
      </c>
      <c r="R22" s="62" t="n">
        <f aca="false">P22/3600</f>
        <v>2.7454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4" t="n">
        <v>7601.5136</v>
      </c>
      <c r="E23" s="75" t="n">
        <v>39.8009</v>
      </c>
      <c r="F23" s="75" t="n">
        <v>42.102</v>
      </c>
      <c r="G23" s="75" t="n">
        <v>43.4595</v>
      </c>
      <c r="H23" s="75" t="n">
        <v>10801.02</v>
      </c>
      <c r="I23" s="75" t="n">
        <v>29.76</v>
      </c>
      <c r="J23" s="51" t="n">
        <f aca="false">H23/3600</f>
        <v>3.00028333333333</v>
      </c>
      <c r="L23" s="74" t="n">
        <v>7602.2248</v>
      </c>
      <c r="M23" s="75" t="n">
        <v>39.8005</v>
      </c>
      <c r="N23" s="75" t="n">
        <v>42.105</v>
      </c>
      <c r="O23" s="75" t="n">
        <v>43.4618</v>
      </c>
      <c r="P23" s="75" t="n">
        <v>10711.9</v>
      </c>
      <c r="Q23" s="75" t="n">
        <v>27.21</v>
      </c>
      <c r="R23" s="51" t="n">
        <f aca="false">P23/3600</f>
        <v>2.9755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576</v>
      </c>
      <c r="E24" s="77" t="n">
        <v>37.3517</v>
      </c>
      <c r="F24" s="77" t="n">
        <v>40.3195</v>
      </c>
      <c r="G24" s="77" t="n">
        <v>41.3943</v>
      </c>
      <c r="H24" s="77" t="n">
        <v>9921.18</v>
      </c>
      <c r="I24" s="77" t="n">
        <v>21.96</v>
      </c>
      <c r="J24" s="56" t="n">
        <f aca="false">H24/3600</f>
        <v>2.75588333333333</v>
      </c>
      <c r="L24" s="76" t="n">
        <v>3363.616</v>
      </c>
      <c r="M24" s="77" t="n">
        <v>37.3526</v>
      </c>
      <c r="N24" s="77" t="n">
        <v>40.3198</v>
      </c>
      <c r="O24" s="77" t="n">
        <v>41.3943</v>
      </c>
      <c r="P24" s="77" t="n">
        <v>9883.53</v>
      </c>
      <c r="Q24" s="77" t="n">
        <v>21.57</v>
      </c>
      <c r="R24" s="56" t="n">
        <f aca="false">P24/3600</f>
        <v>2.74542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1344</v>
      </c>
      <c r="E25" s="77" t="n">
        <v>34.8119</v>
      </c>
      <c r="F25" s="77" t="n">
        <v>38.7857</v>
      </c>
      <c r="G25" s="77" t="n">
        <v>39.8926</v>
      </c>
      <c r="H25" s="77" t="n">
        <v>9437.86</v>
      </c>
      <c r="I25" s="77" t="n">
        <v>19.34</v>
      </c>
      <c r="J25" s="56" t="n">
        <f aca="false">H25/3600</f>
        <v>2.62162777777778</v>
      </c>
      <c r="L25" s="76" t="n">
        <v>1565.852</v>
      </c>
      <c r="M25" s="77" t="n">
        <v>34.8119</v>
      </c>
      <c r="N25" s="77" t="n">
        <v>38.7829</v>
      </c>
      <c r="O25" s="77" t="n">
        <v>39.8921</v>
      </c>
      <c r="P25" s="77" t="n">
        <v>9394.11</v>
      </c>
      <c r="Q25" s="77" t="n">
        <v>17.62</v>
      </c>
      <c r="R25" s="56" t="n">
        <f aca="false">P25/3600</f>
        <v>2.60947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.0176</v>
      </c>
      <c r="E26" s="79" t="n">
        <v>32.3436</v>
      </c>
      <c r="F26" s="79" t="n">
        <v>37.6304</v>
      </c>
      <c r="G26" s="79" t="n">
        <v>38.9736</v>
      </c>
      <c r="H26" s="79" t="n">
        <v>9074.01</v>
      </c>
      <c r="I26" s="79" t="n">
        <v>16.42</v>
      </c>
      <c r="J26" s="62" t="n">
        <f aca="false">H26/3600</f>
        <v>2.52055833333333</v>
      </c>
      <c r="L26" s="78" t="n">
        <v>729.5024</v>
      </c>
      <c r="M26" s="79" t="n">
        <v>32.3413</v>
      </c>
      <c r="N26" s="79" t="n">
        <v>37.6262</v>
      </c>
      <c r="O26" s="79" t="n">
        <v>38.9805</v>
      </c>
      <c r="P26" s="79" t="n">
        <v>9080.11</v>
      </c>
      <c r="Q26" s="79" t="n">
        <v>15.72</v>
      </c>
      <c r="R26" s="62" t="n">
        <f aca="false">P26/3600</f>
        <v>2.5222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4" t="n">
        <v>17604.9192</v>
      </c>
      <c r="E27" s="75" t="n">
        <v>38.2741</v>
      </c>
      <c r="F27" s="75" t="n">
        <v>39.846</v>
      </c>
      <c r="G27" s="75" t="n">
        <v>43.26</v>
      </c>
      <c r="H27" s="75" t="n">
        <v>25392.59</v>
      </c>
      <c r="I27" s="75" t="n">
        <v>55.96</v>
      </c>
      <c r="J27" s="51" t="n">
        <f aca="false">H27/3600</f>
        <v>7.05349722222222</v>
      </c>
      <c r="L27" s="74" t="n">
        <v>17607.004</v>
      </c>
      <c r="M27" s="75" t="n">
        <v>38.2735</v>
      </c>
      <c r="N27" s="75" t="n">
        <v>39.8439</v>
      </c>
      <c r="O27" s="75" t="n">
        <v>43.2576</v>
      </c>
      <c r="P27" s="75" t="n">
        <v>24839.98</v>
      </c>
      <c r="Q27" s="75" t="n">
        <v>56.16</v>
      </c>
      <c r="R27" s="51" t="n">
        <f aca="false">P27/3600</f>
        <v>6.8999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56</v>
      </c>
      <c r="E28" s="77" t="n">
        <v>36.6737</v>
      </c>
      <c r="F28" s="77" t="n">
        <v>38.9134</v>
      </c>
      <c r="G28" s="77" t="n">
        <v>41.5926</v>
      </c>
      <c r="H28" s="77" t="n">
        <v>22160.83</v>
      </c>
      <c r="I28" s="77" t="n">
        <v>48.86</v>
      </c>
      <c r="J28" s="56" t="n">
        <f aca="false">H28/3600</f>
        <v>6.15578611111111</v>
      </c>
      <c r="L28" s="76" t="n">
        <v>5904</v>
      </c>
      <c r="M28" s="77" t="n">
        <v>36.6738</v>
      </c>
      <c r="N28" s="77" t="n">
        <v>38.9138</v>
      </c>
      <c r="O28" s="77" t="n">
        <v>41.5913</v>
      </c>
      <c r="P28" s="77" t="n">
        <v>21778.64</v>
      </c>
      <c r="Q28" s="77" t="n">
        <v>39.77</v>
      </c>
      <c r="R28" s="56" t="n">
        <f aca="false">P28/3600</f>
        <v>6.049622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4576</v>
      </c>
      <c r="E29" s="77" t="n">
        <v>34.7707</v>
      </c>
      <c r="F29" s="77" t="n">
        <v>38.1194</v>
      </c>
      <c r="G29" s="77" t="n">
        <v>40.0877</v>
      </c>
      <c r="H29" s="77" t="n">
        <v>21237.04</v>
      </c>
      <c r="I29" s="77" t="n">
        <v>48.97</v>
      </c>
      <c r="J29" s="56" t="n">
        <f aca="false">H29/3600</f>
        <v>5.89917777777778</v>
      </c>
      <c r="L29" s="76" t="n">
        <v>2742.9336</v>
      </c>
      <c r="M29" s="77" t="n">
        <v>34.7703</v>
      </c>
      <c r="N29" s="77" t="n">
        <v>38.113</v>
      </c>
      <c r="O29" s="77" t="n">
        <v>40.0752</v>
      </c>
      <c r="P29" s="77" t="n">
        <v>20209.26</v>
      </c>
      <c r="Q29" s="77" t="n">
        <v>34.43</v>
      </c>
      <c r="R29" s="56" t="n">
        <f aca="false">P29/3600</f>
        <v>5.61368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8248</v>
      </c>
      <c r="E30" s="79" t="n">
        <v>32.602</v>
      </c>
      <c r="F30" s="79" t="n">
        <v>37.4251</v>
      </c>
      <c r="G30" s="79" t="n">
        <v>38.9247</v>
      </c>
      <c r="H30" s="79" t="n">
        <v>19584.44</v>
      </c>
      <c r="I30" s="79" t="n">
        <v>38.08</v>
      </c>
      <c r="J30" s="62" t="n">
        <f aca="false">H30/3600</f>
        <v>5.44012222222222</v>
      </c>
      <c r="L30" s="78" t="n">
        <v>1389.9984</v>
      </c>
      <c r="M30" s="79" t="n">
        <v>32.5991</v>
      </c>
      <c r="N30" s="79" t="n">
        <v>37.4114</v>
      </c>
      <c r="O30" s="79" t="n">
        <v>38.9098</v>
      </c>
      <c r="P30" s="79" t="n">
        <v>19335.21</v>
      </c>
      <c r="Q30" s="79" t="n">
        <v>31.73</v>
      </c>
      <c r="R30" s="62" t="n">
        <f aca="false">P30/3600</f>
        <v>5.3708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4" t="n">
        <v>17197.6648</v>
      </c>
      <c r="E31" s="75" t="n">
        <v>38.9332</v>
      </c>
      <c r="F31" s="75" t="n">
        <v>43.5631</v>
      </c>
      <c r="G31" s="75" t="n">
        <v>44.6688</v>
      </c>
      <c r="H31" s="75" t="n">
        <v>30060.36</v>
      </c>
      <c r="I31" s="75" t="n">
        <v>62.96</v>
      </c>
      <c r="J31" s="51" t="n">
        <f aca="false">H31/3600</f>
        <v>8.3501</v>
      </c>
      <c r="L31" s="74" t="n">
        <v>17208.6864</v>
      </c>
      <c r="M31" s="75" t="n">
        <v>38.9311</v>
      </c>
      <c r="N31" s="75" t="n">
        <v>43.561</v>
      </c>
      <c r="O31" s="75" t="n">
        <v>44.6661</v>
      </c>
      <c r="P31" s="75" t="n">
        <v>30251.45</v>
      </c>
      <c r="Q31" s="75" t="n">
        <v>60.04</v>
      </c>
      <c r="R31" s="51" t="n">
        <f aca="false">P31/3600</f>
        <v>8.4031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344</v>
      </c>
      <c r="E32" s="77" t="n">
        <v>37.3416</v>
      </c>
      <c r="F32" s="77" t="n">
        <v>42.3213</v>
      </c>
      <c r="G32" s="77" t="n">
        <v>42.7849</v>
      </c>
      <c r="H32" s="77" t="n">
        <v>26934.07</v>
      </c>
      <c r="I32" s="77" t="n">
        <v>46.32</v>
      </c>
      <c r="J32" s="56" t="n">
        <f aca="false">H32/3600</f>
        <v>7.48168611111111</v>
      </c>
      <c r="L32" s="76" t="n">
        <v>6297.1472</v>
      </c>
      <c r="M32" s="77" t="n">
        <v>37.3407</v>
      </c>
      <c r="N32" s="77" t="n">
        <v>42.3163</v>
      </c>
      <c r="O32" s="77" t="n">
        <v>42.7825</v>
      </c>
      <c r="P32" s="77" t="n">
        <v>26558</v>
      </c>
      <c r="Q32" s="77" t="n">
        <v>56.91</v>
      </c>
      <c r="R32" s="56" t="n">
        <f aca="false">P32/3600</f>
        <v>7.377222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5232</v>
      </c>
      <c r="E33" s="77" t="n">
        <v>35.4941</v>
      </c>
      <c r="F33" s="77" t="n">
        <v>41.122</v>
      </c>
      <c r="G33" s="77" t="n">
        <v>41.0405</v>
      </c>
      <c r="H33" s="77" t="n">
        <v>24973.49</v>
      </c>
      <c r="I33" s="77" t="n">
        <v>45.04</v>
      </c>
      <c r="J33" s="56" t="n">
        <f aca="false">H33/3600</f>
        <v>6.93708055555556</v>
      </c>
      <c r="L33" s="76" t="n">
        <v>2941.8352</v>
      </c>
      <c r="M33" s="77" t="n">
        <v>35.49</v>
      </c>
      <c r="N33" s="77" t="n">
        <v>41.1197</v>
      </c>
      <c r="O33" s="77" t="n">
        <v>41.0499</v>
      </c>
      <c r="P33" s="77" t="n">
        <v>24508.73</v>
      </c>
      <c r="Q33" s="77" t="n">
        <v>50.95</v>
      </c>
      <c r="R33" s="56" t="n">
        <f aca="false">P33/3600</f>
        <v>6.807980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8.3128</v>
      </c>
      <c r="E34" s="79" t="n">
        <v>33.5016</v>
      </c>
      <c r="F34" s="79" t="n">
        <v>40.1375</v>
      </c>
      <c r="G34" s="79" t="n">
        <v>39.716</v>
      </c>
      <c r="H34" s="79" t="n">
        <v>23374.91</v>
      </c>
      <c r="I34" s="79" t="n">
        <v>37.45</v>
      </c>
      <c r="J34" s="62" t="n">
        <f aca="false">H34/3600</f>
        <v>6.49303055555556</v>
      </c>
      <c r="L34" s="78" t="n">
        <v>1524.7744</v>
      </c>
      <c r="M34" s="79" t="n">
        <v>33.4959</v>
      </c>
      <c r="N34" s="79" t="n">
        <v>40.1437</v>
      </c>
      <c r="O34" s="79" t="n">
        <v>39.7278</v>
      </c>
      <c r="P34" s="79" t="n">
        <v>22966.34</v>
      </c>
      <c r="Q34" s="79" t="n">
        <v>36.48</v>
      </c>
      <c r="R34" s="62" t="n">
        <f aca="false">P34/3600</f>
        <v>6.3795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4" t="n">
        <v>34401.6968</v>
      </c>
      <c r="E35" s="75" t="n">
        <v>36.98</v>
      </c>
      <c r="F35" s="75" t="n">
        <v>41.9037</v>
      </c>
      <c r="G35" s="75" t="n">
        <v>44.0644</v>
      </c>
      <c r="H35" s="75" t="n">
        <v>32228.72</v>
      </c>
      <c r="I35" s="75" t="n">
        <v>118.05</v>
      </c>
      <c r="J35" s="51" t="n">
        <f aca="false">H35/3600</f>
        <v>8.95242222222222</v>
      </c>
      <c r="L35" s="74" t="n">
        <v>34422.1856</v>
      </c>
      <c r="M35" s="75" t="n">
        <v>36.9795</v>
      </c>
      <c r="N35" s="75" t="n">
        <v>41.9031</v>
      </c>
      <c r="O35" s="75" t="n">
        <v>44.0623</v>
      </c>
      <c r="P35" s="75" t="n">
        <v>32253.53</v>
      </c>
      <c r="Q35" s="75" t="n">
        <v>93.77</v>
      </c>
      <c r="R35" s="51" t="n">
        <f aca="false">P35/3600</f>
        <v>8.9593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736</v>
      </c>
      <c r="E36" s="77" t="n">
        <v>35.1107</v>
      </c>
      <c r="F36" s="77" t="n">
        <v>40.648</v>
      </c>
      <c r="G36" s="77" t="n">
        <v>42.9559</v>
      </c>
      <c r="H36" s="77" t="n">
        <v>26589.98</v>
      </c>
      <c r="I36" s="77" t="n">
        <v>52.71</v>
      </c>
      <c r="J36" s="56" t="n">
        <f aca="false">H36/3600</f>
        <v>7.38610555555556</v>
      </c>
      <c r="L36" s="76" t="n">
        <v>6741.7616</v>
      </c>
      <c r="M36" s="77" t="n">
        <v>35.1096</v>
      </c>
      <c r="N36" s="77" t="n">
        <v>40.645</v>
      </c>
      <c r="O36" s="77" t="n">
        <v>42.9508</v>
      </c>
      <c r="P36" s="77" t="n">
        <v>26234.33</v>
      </c>
      <c r="Q36" s="77" t="n">
        <v>66.37</v>
      </c>
      <c r="R36" s="56" t="n">
        <f aca="false">P36/3600</f>
        <v>7.2873138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4632</v>
      </c>
      <c r="E37" s="77" t="n">
        <v>33.6772</v>
      </c>
      <c r="F37" s="77" t="n">
        <v>39.4976</v>
      </c>
      <c r="G37" s="77" t="n">
        <v>41.8876</v>
      </c>
      <c r="H37" s="77" t="n">
        <v>25713.06</v>
      </c>
      <c r="I37" s="77" t="n">
        <v>42.72</v>
      </c>
      <c r="J37" s="56" t="n">
        <f aca="false">H37/3600</f>
        <v>7.14251666666667</v>
      </c>
      <c r="L37" s="76" t="n">
        <v>2249.9592</v>
      </c>
      <c r="M37" s="77" t="n">
        <v>33.6755</v>
      </c>
      <c r="N37" s="77" t="n">
        <v>39.4939</v>
      </c>
      <c r="O37" s="77" t="n">
        <v>41.8889</v>
      </c>
      <c r="P37" s="77" t="n">
        <v>24798.27</v>
      </c>
      <c r="Q37" s="77" t="n">
        <v>43.6</v>
      </c>
      <c r="R37" s="56" t="n">
        <f aca="false">P37/3600</f>
        <v>6.888408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3.0384</v>
      </c>
      <c r="E38" s="79" t="n">
        <v>31.8311</v>
      </c>
      <c r="F38" s="79" t="n">
        <v>38.5954</v>
      </c>
      <c r="G38" s="79" t="n">
        <v>41.037</v>
      </c>
      <c r="H38" s="79" t="n">
        <v>23740.71</v>
      </c>
      <c r="I38" s="79" t="n">
        <v>37.28</v>
      </c>
      <c r="J38" s="62" t="n">
        <f aca="false">H38/3600</f>
        <v>6.59464166666667</v>
      </c>
      <c r="L38" s="78" t="n">
        <v>977.4344</v>
      </c>
      <c r="M38" s="79" t="n">
        <v>31.8281</v>
      </c>
      <c r="N38" s="79" t="n">
        <v>38.5811</v>
      </c>
      <c r="O38" s="79" t="n">
        <v>41.0295</v>
      </c>
      <c r="P38" s="79" t="n">
        <v>23874.64</v>
      </c>
      <c r="Q38" s="79" t="n">
        <v>51.3</v>
      </c>
      <c r="R38" s="62" t="n">
        <f aca="false">P38/3600</f>
        <v>6.6318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4" t="n">
        <v>3514.0584</v>
      </c>
      <c r="E39" s="75" t="n">
        <v>40.126</v>
      </c>
      <c r="F39" s="75" t="n">
        <v>42.5505</v>
      </c>
      <c r="G39" s="75" t="n">
        <v>42.9923</v>
      </c>
      <c r="H39" s="75" t="n">
        <v>4961.33</v>
      </c>
      <c r="I39" s="75" t="n">
        <v>10.77</v>
      </c>
      <c r="J39" s="51" t="n">
        <f aca="false">H39/3600</f>
        <v>1.37814722222222</v>
      </c>
      <c r="L39" s="74" t="n">
        <v>3520.0688</v>
      </c>
      <c r="M39" s="75" t="n">
        <v>40.1289</v>
      </c>
      <c r="N39" s="75" t="n">
        <v>42.5496</v>
      </c>
      <c r="O39" s="75" t="n">
        <v>42.9849</v>
      </c>
      <c r="P39" s="75" t="n">
        <v>4948.63</v>
      </c>
      <c r="Q39" s="75" t="n">
        <v>10.8</v>
      </c>
      <c r="R39" s="51" t="n">
        <f aca="false">P39/3600</f>
        <v>1.3746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6" t="n">
        <v>1714.8464</v>
      </c>
      <c r="E40" s="77" t="n">
        <v>37.1245</v>
      </c>
      <c r="F40" s="77" t="n">
        <v>40.2655</v>
      </c>
      <c r="G40" s="77" t="n">
        <v>40.3698</v>
      </c>
      <c r="H40" s="77" t="n">
        <v>4492.97</v>
      </c>
      <c r="I40" s="77" t="n">
        <v>9.02</v>
      </c>
      <c r="J40" s="56" t="n">
        <f aca="false">H40/3600</f>
        <v>1.24804722222222</v>
      </c>
      <c r="L40" s="76" t="n">
        <v>1719.8656</v>
      </c>
      <c r="M40" s="77" t="n">
        <v>37.131</v>
      </c>
      <c r="N40" s="77" t="n">
        <v>40.2737</v>
      </c>
      <c r="O40" s="77" t="n">
        <v>40.3711</v>
      </c>
      <c r="P40" s="77" t="n">
        <v>4524.24</v>
      </c>
      <c r="Q40" s="77" t="n">
        <v>8.73</v>
      </c>
      <c r="R40" s="56" t="n">
        <f aca="false">P40/3600</f>
        <v>1.25673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2984</v>
      </c>
      <c r="E41" s="77" t="n">
        <v>34.2594</v>
      </c>
      <c r="F41" s="77" t="n">
        <v>38.3646</v>
      </c>
      <c r="G41" s="77" t="n">
        <v>38.2033</v>
      </c>
      <c r="H41" s="77" t="n">
        <v>4150.99</v>
      </c>
      <c r="I41" s="77" t="n">
        <v>7.72</v>
      </c>
      <c r="J41" s="56" t="n">
        <f aca="false">H41/3600</f>
        <v>1.15305277777778</v>
      </c>
      <c r="L41" s="76" t="n">
        <v>847.672</v>
      </c>
      <c r="M41" s="77" t="n">
        <v>34.2663</v>
      </c>
      <c r="N41" s="77" t="n">
        <v>38.3546</v>
      </c>
      <c r="O41" s="77" t="n">
        <v>38.2178</v>
      </c>
      <c r="P41" s="77" t="n">
        <v>4186.58</v>
      </c>
      <c r="Q41" s="77" t="n">
        <v>7.11</v>
      </c>
      <c r="R41" s="56" t="n">
        <f aca="false">P41/3600</f>
        <v>1.16293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8.6728</v>
      </c>
      <c r="E42" s="79" t="n">
        <v>31.7523</v>
      </c>
      <c r="F42" s="79" t="n">
        <v>36.9198</v>
      </c>
      <c r="G42" s="79" t="n">
        <v>36.595</v>
      </c>
      <c r="H42" s="79" t="n">
        <v>3910.76</v>
      </c>
      <c r="I42" s="79" t="n">
        <v>6.16</v>
      </c>
      <c r="J42" s="62" t="n">
        <f aca="false">H42/3600</f>
        <v>1.08632222222222</v>
      </c>
      <c r="L42" s="78" t="n">
        <v>442.548</v>
      </c>
      <c r="M42" s="79" t="n">
        <v>31.7564</v>
      </c>
      <c r="N42" s="79" t="n">
        <v>36.8996</v>
      </c>
      <c r="O42" s="79" t="n">
        <v>36.597</v>
      </c>
      <c r="P42" s="79" t="n">
        <v>3935.28</v>
      </c>
      <c r="Q42" s="79" t="n">
        <v>6.42</v>
      </c>
      <c r="R42" s="62" t="n">
        <f aca="false">P42/3600</f>
        <v>1.0931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4" t="n">
        <v>3611.9976</v>
      </c>
      <c r="E43" s="75" t="n">
        <v>39.8596</v>
      </c>
      <c r="F43" s="75" t="n">
        <v>43.1595</v>
      </c>
      <c r="G43" s="75" t="n">
        <v>44.5501</v>
      </c>
      <c r="H43" s="75" t="n">
        <v>5587.64</v>
      </c>
      <c r="I43" s="75" t="n">
        <v>12.38</v>
      </c>
      <c r="J43" s="51" t="n">
        <f aca="false">H43/3600</f>
        <v>1.55212222222222</v>
      </c>
      <c r="L43" s="74" t="n">
        <v>3617.9272</v>
      </c>
      <c r="M43" s="75" t="n">
        <v>39.8603</v>
      </c>
      <c r="N43" s="75" t="n">
        <v>43.1575</v>
      </c>
      <c r="O43" s="75" t="n">
        <v>44.5455</v>
      </c>
      <c r="P43" s="75" t="n">
        <v>5683.46</v>
      </c>
      <c r="Q43" s="75" t="n">
        <v>12.5</v>
      </c>
      <c r="R43" s="51" t="n">
        <f aca="false">P43/3600</f>
        <v>1.5787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472</v>
      </c>
      <c r="E44" s="77" t="n">
        <v>37.3562</v>
      </c>
      <c r="F44" s="77" t="n">
        <v>41.2858</v>
      </c>
      <c r="G44" s="77" t="n">
        <v>42.3431</v>
      </c>
      <c r="H44" s="77" t="n">
        <v>5191.68</v>
      </c>
      <c r="I44" s="77" t="n">
        <v>10.01</v>
      </c>
      <c r="J44" s="56" t="n">
        <f aca="false">H44/3600</f>
        <v>1.44213333333333</v>
      </c>
      <c r="L44" s="76" t="n">
        <v>1715.9048</v>
      </c>
      <c r="M44" s="77" t="n">
        <v>37.3556</v>
      </c>
      <c r="N44" s="77" t="n">
        <v>41.2898</v>
      </c>
      <c r="O44" s="77" t="n">
        <v>42.344</v>
      </c>
      <c r="P44" s="77" t="n">
        <v>5176.76</v>
      </c>
      <c r="Q44" s="77" t="n">
        <v>10.04</v>
      </c>
      <c r="R44" s="56" t="n">
        <f aca="false">P44/3600</f>
        <v>1.43798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2672</v>
      </c>
      <c r="E45" s="77" t="n">
        <v>34.6409</v>
      </c>
      <c r="F45" s="77" t="n">
        <v>39.6168</v>
      </c>
      <c r="G45" s="77" t="n">
        <v>40.4852</v>
      </c>
      <c r="H45" s="77" t="n">
        <v>4884.22</v>
      </c>
      <c r="I45" s="77" t="n">
        <v>8.48</v>
      </c>
      <c r="J45" s="56" t="n">
        <f aca="false">H45/3600</f>
        <v>1.35672777777778</v>
      </c>
      <c r="L45" s="76" t="n">
        <v>862.0216</v>
      </c>
      <c r="M45" s="77" t="n">
        <v>34.6401</v>
      </c>
      <c r="N45" s="77" t="n">
        <v>39.6296</v>
      </c>
      <c r="O45" s="77" t="n">
        <v>40.4775</v>
      </c>
      <c r="P45" s="77" t="n">
        <v>4866.57</v>
      </c>
      <c r="Q45" s="77" t="n">
        <v>8.45</v>
      </c>
      <c r="R45" s="56" t="n">
        <f aca="false">P45/3600</f>
        <v>1.35182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0.7808</v>
      </c>
      <c r="E46" s="79" t="n">
        <v>31.9378</v>
      </c>
      <c r="F46" s="79" t="n">
        <v>38.3731</v>
      </c>
      <c r="G46" s="79" t="n">
        <v>39.1056</v>
      </c>
      <c r="H46" s="79" t="n">
        <v>4679.82</v>
      </c>
      <c r="I46" s="79" t="n">
        <v>7.49</v>
      </c>
      <c r="J46" s="62" t="n">
        <f aca="false">H46/3600</f>
        <v>1.29995</v>
      </c>
      <c r="L46" s="78" t="n">
        <v>453.892</v>
      </c>
      <c r="M46" s="79" t="n">
        <v>31.9222</v>
      </c>
      <c r="N46" s="79" t="n">
        <v>38.3663</v>
      </c>
      <c r="O46" s="79" t="n">
        <v>39.1023</v>
      </c>
      <c r="P46" s="79" t="n">
        <v>4654.48</v>
      </c>
      <c r="Q46" s="79" t="n">
        <v>7.47</v>
      </c>
      <c r="R46" s="62" t="n">
        <f aca="false">P46/3600</f>
        <v>1.2929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4" t="n">
        <v>6740.2104</v>
      </c>
      <c r="E47" s="75" t="n">
        <v>37.7863</v>
      </c>
      <c r="F47" s="75" t="n">
        <v>40.8738</v>
      </c>
      <c r="G47" s="75" t="n">
        <v>41.8714</v>
      </c>
      <c r="H47" s="75" t="n">
        <v>5092.48</v>
      </c>
      <c r="I47" s="75" t="n">
        <v>14.53</v>
      </c>
      <c r="J47" s="51" t="n">
        <f aca="false">H47/3600</f>
        <v>1.41457777777778</v>
      </c>
      <c r="L47" s="74" t="n">
        <v>6741.9032</v>
      </c>
      <c r="M47" s="75" t="n">
        <v>37.7867</v>
      </c>
      <c r="N47" s="75" t="n">
        <v>40.8762</v>
      </c>
      <c r="O47" s="75" t="n">
        <v>41.8777</v>
      </c>
      <c r="P47" s="75" t="n">
        <v>5104.15</v>
      </c>
      <c r="Q47" s="75" t="n">
        <v>14.28</v>
      </c>
      <c r="R47" s="51" t="n">
        <f aca="false">P47/3600</f>
        <v>1.4178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456</v>
      </c>
      <c r="E48" s="77" t="n">
        <v>34.3896</v>
      </c>
      <c r="F48" s="77" t="n">
        <v>38.5073</v>
      </c>
      <c r="G48" s="77" t="n">
        <v>39.4038</v>
      </c>
      <c r="H48" s="77" t="n">
        <v>4530.95</v>
      </c>
      <c r="I48" s="77" t="n">
        <v>10.66</v>
      </c>
      <c r="J48" s="56" t="n">
        <f aca="false">H48/3600</f>
        <v>1.25859722222222</v>
      </c>
      <c r="L48" s="76" t="n">
        <v>3111.5648</v>
      </c>
      <c r="M48" s="77" t="n">
        <v>34.3934</v>
      </c>
      <c r="N48" s="77" t="n">
        <v>38.5085</v>
      </c>
      <c r="O48" s="77" t="n">
        <v>39.4151</v>
      </c>
      <c r="P48" s="77" t="n">
        <v>4516.02</v>
      </c>
      <c r="Q48" s="77" t="n">
        <v>10.74</v>
      </c>
      <c r="R48" s="56" t="n">
        <f aca="false">P48/3600</f>
        <v>1.2544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6152</v>
      </c>
      <c r="E49" s="77" t="n">
        <v>31.3171</v>
      </c>
      <c r="F49" s="77" t="n">
        <v>36.7413</v>
      </c>
      <c r="G49" s="77" t="n">
        <v>37.5319</v>
      </c>
      <c r="H49" s="77" t="n">
        <v>4155.61</v>
      </c>
      <c r="I49" s="77" t="n">
        <v>8.55</v>
      </c>
      <c r="J49" s="56" t="n">
        <f aca="false">H49/3600</f>
        <v>1.15433611111111</v>
      </c>
      <c r="L49" s="76" t="n">
        <v>1464.8096</v>
      </c>
      <c r="M49" s="77" t="n">
        <v>31.3168</v>
      </c>
      <c r="N49" s="77" t="n">
        <v>36.7448</v>
      </c>
      <c r="O49" s="77" t="n">
        <v>37.5478</v>
      </c>
      <c r="P49" s="77" t="n">
        <v>4155.08</v>
      </c>
      <c r="Q49" s="77" t="n">
        <v>8.43</v>
      </c>
      <c r="R49" s="56" t="n">
        <f aca="false">P49/3600</f>
        <v>1.15418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9.9088</v>
      </c>
      <c r="E50" s="79" t="n">
        <v>28.4947</v>
      </c>
      <c r="F50" s="79" t="n">
        <v>35.4855</v>
      </c>
      <c r="G50" s="79" t="n">
        <v>36.1807</v>
      </c>
      <c r="H50" s="79" t="n">
        <v>3927.68</v>
      </c>
      <c r="I50" s="79" t="n">
        <v>7.04</v>
      </c>
      <c r="J50" s="62" t="n">
        <f aca="false">H50/3600</f>
        <v>1.09102222222222</v>
      </c>
      <c r="L50" s="78" t="n">
        <v>691.7832</v>
      </c>
      <c r="M50" s="79" t="n">
        <v>28.4892</v>
      </c>
      <c r="N50" s="79" t="n">
        <v>35.4694</v>
      </c>
      <c r="O50" s="79" t="n">
        <v>36.1822</v>
      </c>
      <c r="P50" s="79" t="n">
        <v>3929.11</v>
      </c>
      <c r="Q50" s="79" t="n">
        <v>7.08</v>
      </c>
      <c r="R50" s="62" t="n">
        <f aca="false">P50/3600</f>
        <v>1.0914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4" t="n">
        <v>4685.6936</v>
      </c>
      <c r="E51" s="75" t="n">
        <v>38.6166</v>
      </c>
      <c r="F51" s="75" t="n">
        <v>41.017</v>
      </c>
      <c r="G51" s="75" t="n">
        <v>42.4651</v>
      </c>
      <c r="H51" s="75" t="n">
        <v>3814.62</v>
      </c>
      <c r="I51" s="75" t="n">
        <v>9.89</v>
      </c>
      <c r="J51" s="51" t="n">
        <f aca="false">H51/3600</f>
        <v>1.05961666666667</v>
      </c>
      <c r="L51" s="74" t="n">
        <v>4689.5912</v>
      </c>
      <c r="M51" s="75" t="n">
        <v>38.6119</v>
      </c>
      <c r="N51" s="75" t="n">
        <v>41.0154</v>
      </c>
      <c r="O51" s="75" t="n">
        <v>42.4588</v>
      </c>
      <c r="P51" s="75" t="n">
        <v>3832.93</v>
      </c>
      <c r="Q51" s="75" t="n">
        <v>9.37</v>
      </c>
      <c r="R51" s="51" t="n">
        <f aca="false">P51/3600</f>
        <v>1.0647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016</v>
      </c>
      <c r="E52" s="77" t="n">
        <v>35.573</v>
      </c>
      <c r="F52" s="77" t="n">
        <v>38.8146</v>
      </c>
      <c r="G52" s="77" t="n">
        <v>40.4032</v>
      </c>
      <c r="H52" s="77" t="n">
        <v>3412.3</v>
      </c>
      <c r="I52" s="77" t="n">
        <v>7.27</v>
      </c>
      <c r="J52" s="56" t="n">
        <f aca="false">H52/3600</f>
        <v>0.947861111111111</v>
      </c>
      <c r="L52" s="76" t="n">
        <v>2054.8832</v>
      </c>
      <c r="M52" s="77" t="n">
        <v>35.5711</v>
      </c>
      <c r="N52" s="77" t="n">
        <v>38.8125</v>
      </c>
      <c r="O52" s="77" t="n">
        <v>40.4036</v>
      </c>
      <c r="P52" s="77" t="n">
        <v>3391.57</v>
      </c>
      <c r="Q52" s="77" t="n">
        <v>7.24</v>
      </c>
      <c r="R52" s="56" t="n">
        <f aca="false">P52/3600</f>
        <v>0.942102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8304</v>
      </c>
      <c r="E53" s="77" t="n">
        <v>32.7285</v>
      </c>
      <c r="F53" s="77" t="n">
        <v>37.0335</v>
      </c>
      <c r="G53" s="77" t="n">
        <v>38.6992</v>
      </c>
      <c r="H53" s="77" t="n">
        <v>3059.89</v>
      </c>
      <c r="I53" s="77" t="n">
        <v>5.62</v>
      </c>
      <c r="J53" s="56" t="n">
        <f aca="false">H53/3600</f>
        <v>0.849969444444444</v>
      </c>
      <c r="L53" s="76" t="n">
        <v>964.7472</v>
      </c>
      <c r="M53" s="77" t="n">
        <v>32.7266</v>
      </c>
      <c r="N53" s="77" t="n">
        <v>37.0301</v>
      </c>
      <c r="O53" s="77" t="n">
        <v>38.6766</v>
      </c>
      <c r="P53" s="77" t="n">
        <v>3087.28</v>
      </c>
      <c r="Q53" s="77" t="n">
        <v>5.61</v>
      </c>
      <c r="R53" s="56" t="n">
        <f aca="false">P53/3600</f>
        <v>0.857577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032</v>
      </c>
      <c r="E54" s="79" t="n">
        <v>30.1539</v>
      </c>
      <c r="F54" s="79" t="n">
        <v>35.7326</v>
      </c>
      <c r="G54" s="79" t="n">
        <v>37.3648</v>
      </c>
      <c r="H54" s="79" t="n">
        <v>2790.86</v>
      </c>
      <c r="I54" s="79" t="n">
        <v>4.72</v>
      </c>
      <c r="J54" s="62" t="n">
        <f aca="false">H54/3600</f>
        <v>0.775238888888889</v>
      </c>
      <c r="L54" s="78" t="n">
        <v>470.7992</v>
      </c>
      <c r="M54" s="79" t="n">
        <v>30.1381</v>
      </c>
      <c r="N54" s="79" t="n">
        <v>35.719</v>
      </c>
      <c r="O54" s="79" t="n">
        <v>37.3788</v>
      </c>
      <c r="P54" s="79" t="n">
        <v>2835.13</v>
      </c>
      <c r="Q54" s="79" t="n">
        <v>5</v>
      </c>
      <c r="R54" s="62" t="n">
        <f aca="false">P54/3600</f>
        <v>0.7875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4" t="n">
        <v>1511.6896</v>
      </c>
      <c r="E55" s="75" t="n">
        <v>40.1903</v>
      </c>
      <c r="F55" s="75" t="n">
        <v>43.347</v>
      </c>
      <c r="G55" s="75" t="n">
        <v>42.4734</v>
      </c>
      <c r="H55" s="75" t="n">
        <v>1316.41</v>
      </c>
      <c r="I55" s="75" t="n">
        <v>3.41</v>
      </c>
      <c r="J55" s="51" t="n">
        <f aca="false">H55/3600</f>
        <v>0.365669444444445</v>
      </c>
      <c r="L55" s="74" t="n">
        <v>1516.108</v>
      </c>
      <c r="M55" s="75" t="n">
        <v>40.1901</v>
      </c>
      <c r="N55" s="75" t="n">
        <v>43.352</v>
      </c>
      <c r="O55" s="75" t="n">
        <v>42.4665</v>
      </c>
      <c r="P55" s="75" t="n">
        <v>1355.71</v>
      </c>
      <c r="Q55" s="75" t="n">
        <v>3.41</v>
      </c>
      <c r="R55" s="51" t="n">
        <f aca="false">P55/3600</f>
        <v>0.3765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6" t="n">
        <v>767.496</v>
      </c>
      <c r="E56" s="77" t="n">
        <v>36.6139</v>
      </c>
      <c r="F56" s="77" t="n">
        <v>40.9021</v>
      </c>
      <c r="G56" s="77" t="n">
        <v>39.6747</v>
      </c>
      <c r="H56" s="77" t="n">
        <v>1203.21</v>
      </c>
      <c r="I56" s="77" t="n">
        <v>2.77</v>
      </c>
      <c r="J56" s="56" t="n">
        <f aca="false">H56/3600</f>
        <v>0.334225</v>
      </c>
      <c r="L56" s="76" t="n">
        <v>771.7808</v>
      </c>
      <c r="M56" s="77" t="n">
        <v>36.606</v>
      </c>
      <c r="N56" s="77" t="n">
        <v>40.8882</v>
      </c>
      <c r="O56" s="77" t="n">
        <v>39.6631</v>
      </c>
      <c r="P56" s="77" t="n">
        <v>1203.8</v>
      </c>
      <c r="Q56" s="77" t="n">
        <v>2.82</v>
      </c>
      <c r="R56" s="56" t="n">
        <f aca="false">P56/3600</f>
        <v>0.334388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184</v>
      </c>
      <c r="E57" s="77" t="n">
        <v>33.351</v>
      </c>
      <c r="F57" s="77" t="n">
        <v>38.9513</v>
      </c>
      <c r="G57" s="77" t="n">
        <v>37.4675</v>
      </c>
      <c r="H57" s="77" t="n">
        <v>1106.33</v>
      </c>
      <c r="I57" s="77" t="n">
        <v>2.32</v>
      </c>
      <c r="J57" s="56" t="n">
        <f aca="false">H57/3600</f>
        <v>0.307313888888889</v>
      </c>
      <c r="L57" s="76" t="n">
        <v>385.2448</v>
      </c>
      <c r="M57" s="77" t="n">
        <v>33.3404</v>
      </c>
      <c r="N57" s="77" t="n">
        <v>38.9531</v>
      </c>
      <c r="O57" s="77" t="n">
        <v>37.4339</v>
      </c>
      <c r="P57" s="77" t="n">
        <v>1100.56</v>
      </c>
      <c r="Q57" s="77" t="n">
        <v>2.34</v>
      </c>
      <c r="R57" s="56" t="n">
        <f aca="false">P57/3600</f>
        <v>0.30571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6088</v>
      </c>
      <c r="E58" s="79" t="n">
        <v>30.6046</v>
      </c>
      <c r="F58" s="79" t="n">
        <v>37.5135</v>
      </c>
      <c r="G58" s="79" t="n">
        <v>35.8734</v>
      </c>
      <c r="H58" s="79" t="n">
        <v>1031.79</v>
      </c>
      <c r="I58" s="79" t="n">
        <v>2</v>
      </c>
      <c r="J58" s="62" t="n">
        <f aca="false">H58/3600</f>
        <v>0.286608333333333</v>
      </c>
      <c r="L58" s="78" t="n">
        <v>199.5576</v>
      </c>
      <c r="M58" s="79" t="n">
        <v>30.5871</v>
      </c>
      <c r="N58" s="79" t="n">
        <v>37.472</v>
      </c>
      <c r="O58" s="79" t="n">
        <v>35.8565</v>
      </c>
      <c r="P58" s="79" t="n">
        <v>1033.89</v>
      </c>
      <c r="Q58" s="79" t="n">
        <v>1.99</v>
      </c>
      <c r="R58" s="62" t="n">
        <f aca="false">P58/3600</f>
        <v>0.2871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4" t="n">
        <v>1563.1832</v>
      </c>
      <c r="E59" s="75" t="n">
        <v>37.4582</v>
      </c>
      <c r="F59" s="75" t="n">
        <v>42.7626</v>
      </c>
      <c r="G59" s="75" t="n">
        <v>43.7588</v>
      </c>
      <c r="H59" s="75" t="n">
        <v>1382.12</v>
      </c>
      <c r="I59" s="75" t="n">
        <v>4.26</v>
      </c>
      <c r="J59" s="51" t="n">
        <f aca="false">H59/3600</f>
        <v>0.383922222222222</v>
      </c>
      <c r="L59" s="74" t="n">
        <v>1563.144</v>
      </c>
      <c r="M59" s="75" t="n">
        <v>37.4332</v>
      </c>
      <c r="N59" s="75" t="n">
        <v>42.7546</v>
      </c>
      <c r="O59" s="75" t="n">
        <v>43.7477</v>
      </c>
      <c r="P59" s="75" t="n">
        <v>1376.39</v>
      </c>
      <c r="Q59" s="75" t="n">
        <v>4.16</v>
      </c>
      <c r="R59" s="51" t="n">
        <f aca="false">P59/3600</f>
        <v>0.3823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608</v>
      </c>
      <c r="E60" s="77" t="n">
        <v>34.204</v>
      </c>
      <c r="F60" s="77" t="n">
        <v>40.8565</v>
      </c>
      <c r="G60" s="77" t="n">
        <v>41.7151</v>
      </c>
      <c r="H60" s="77" t="n">
        <v>1207.13</v>
      </c>
      <c r="I60" s="77" t="n">
        <v>2.95</v>
      </c>
      <c r="J60" s="56" t="n">
        <f aca="false">H60/3600</f>
        <v>0.335313888888889</v>
      </c>
      <c r="L60" s="76" t="n">
        <v>608.9176</v>
      </c>
      <c r="M60" s="77" t="n">
        <v>34.1825</v>
      </c>
      <c r="N60" s="77" t="n">
        <v>40.8332</v>
      </c>
      <c r="O60" s="77" t="n">
        <v>41.7709</v>
      </c>
      <c r="P60" s="77" t="n">
        <v>1205.67</v>
      </c>
      <c r="Q60" s="77" t="n">
        <v>2.95</v>
      </c>
      <c r="R60" s="56" t="n">
        <f aca="false">P60/3600</f>
        <v>0.33490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2824</v>
      </c>
      <c r="E61" s="77" t="n">
        <v>31.4755</v>
      </c>
      <c r="F61" s="77" t="n">
        <v>39.3271</v>
      </c>
      <c r="G61" s="77" t="n">
        <v>40.2001</v>
      </c>
      <c r="H61" s="77" t="n">
        <v>1136.72</v>
      </c>
      <c r="I61" s="77" t="n">
        <v>2.39</v>
      </c>
      <c r="J61" s="56" t="n">
        <f aca="false">H61/3600</f>
        <v>0.315755555555556</v>
      </c>
      <c r="L61" s="76" t="n">
        <v>276.3848</v>
      </c>
      <c r="M61" s="77" t="n">
        <v>31.4621</v>
      </c>
      <c r="N61" s="77" t="n">
        <v>39.3206</v>
      </c>
      <c r="O61" s="77" t="n">
        <v>40.1747</v>
      </c>
      <c r="P61" s="77" t="n">
        <v>1128.78</v>
      </c>
      <c r="Q61" s="77" t="n">
        <v>2.37</v>
      </c>
      <c r="R61" s="56" t="n">
        <f aca="false">P61/3600</f>
        <v>0.3135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7.3664</v>
      </c>
      <c r="E62" s="79" t="n">
        <v>28.8492</v>
      </c>
      <c r="F62" s="79" t="n">
        <v>38.2143</v>
      </c>
      <c r="G62" s="79" t="n">
        <v>38.9952</v>
      </c>
      <c r="H62" s="79" t="n">
        <v>1086.54</v>
      </c>
      <c r="I62" s="79" t="n">
        <v>2.13</v>
      </c>
      <c r="J62" s="62" t="n">
        <f aca="false">H62/3600</f>
        <v>0.301816666666667</v>
      </c>
      <c r="L62" s="78" t="n">
        <v>139.7464</v>
      </c>
      <c r="M62" s="79" t="n">
        <v>28.8289</v>
      </c>
      <c r="N62" s="79" t="n">
        <v>38.2044</v>
      </c>
      <c r="O62" s="79" t="n">
        <v>38.9625</v>
      </c>
      <c r="P62" s="79" t="n">
        <v>1083.22</v>
      </c>
      <c r="Q62" s="79" t="n">
        <v>2.09</v>
      </c>
      <c r="R62" s="62" t="n">
        <f aca="false">P62/3600</f>
        <v>0.3008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4" t="n">
        <v>1597.9776</v>
      </c>
      <c r="E63" s="75" t="n">
        <v>37.7164</v>
      </c>
      <c r="F63" s="75" t="n">
        <v>40.7102</v>
      </c>
      <c r="G63" s="75" t="n">
        <v>41.5781</v>
      </c>
      <c r="H63" s="75" t="n">
        <v>1136.62</v>
      </c>
      <c r="I63" s="75" t="n">
        <v>3.48</v>
      </c>
      <c r="J63" s="51" t="n">
        <f aca="false">H63/3600</f>
        <v>0.315727777777778</v>
      </c>
      <c r="L63" s="74" t="n">
        <v>1600.0936</v>
      </c>
      <c r="M63" s="75" t="n">
        <v>37.7097</v>
      </c>
      <c r="N63" s="75" t="n">
        <v>40.705</v>
      </c>
      <c r="O63" s="75" t="n">
        <v>41.5806</v>
      </c>
      <c r="P63" s="75" t="n">
        <v>1143.3</v>
      </c>
      <c r="Q63" s="75" t="n">
        <v>3.47</v>
      </c>
      <c r="R63" s="51" t="n">
        <f aca="false">P63/3600</f>
        <v>0.3175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76</v>
      </c>
      <c r="E64" s="77" t="n">
        <v>34.4469</v>
      </c>
      <c r="F64" s="77" t="n">
        <v>38.2947</v>
      </c>
      <c r="G64" s="77" t="n">
        <v>39.0151</v>
      </c>
      <c r="H64" s="77" t="n">
        <v>1014.25</v>
      </c>
      <c r="I64" s="77" t="n">
        <v>2.62</v>
      </c>
      <c r="J64" s="56" t="n">
        <f aca="false">H64/3600</f>
        <v>0.281736111111111</v>
      </c>
      <c r="L64" s="76" t="n">
        <v>740.928</v>
      </c>
      <c r="M64" s="77" t="n">
        <v>34.4433</v>
      </c>
      <c r="N64" s="77" t="n">
        <v>38.2946</v>
      </c>
      <c r="O64" s="77" t="n">
        <v>39.0276</v>
      </c>
      <c r="P64" s="77" t="n">
        <v>1006.18</v>
      </c>
      <c r="Q64" s="77" t="n">
        <v>2.62</v>
      </c>
      <c r="R64" s="56" t="n">
        <f aca="false">P64/3600</f>
        <v>0.27949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5384</v>
      </c>
      <c r="E65" s="77" t="n">
        <v>31.3914</v>
      </c>
      <c r="F65" s="77" t="n">
        <v>36.431</v>
      </c>
      <c r="G65" s="77" t="n">
        <v>37.0825</v>
      </c>
      <c r="H65" s="77" t="n">
        <v>933.96</v>
      </c>
      <c r="I65" s="77" t="n">
        <v>2.1</v>
      </c>
      <c r="J65" s="56" t="n">
        <f aca="false">H65/3600</f>
        <v>0.259433333333333</v>
      </c>
      <c r="L65" s="76" t="n">
        <v>349.4416</v>
      </c>
      <c r="M65" s="77" t="n">
        <v>31.3833</v>
      </c>
      <c r="N65" s="77" t="n">
        <v>36.4094</v>
      </c>
      <c r="O65" s="77" t="n">
        <v>37.0639</v>
      </c>
      <c r="P65" s="77" t="n">
        <v>933.7</v>
      </c>
      <c r="Q65" s="77" t="n">
        <v>2.11</v>
      </c>
      <c r="R65" s="56" t="n">
        <f aca="false">P65/3600</f>
        <v>0.25936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2.7544</v>
      </c>
      <c r="E66" s="79" t="n">
        <v>28.5987</v>
      </c>
      <c r="F66" s="79" t="n">
        <v>35.0747</v>
      </c>
      <c r="G66" s="79" t="n">
        <v>35.6226</v>
      </c>
      <c r="H66" s="79" t="n">
        <v>880.59</v>
      </c>
      <c r="I66" s="79" t="n">
        <v>1.82</v>
      </c>
      <c r="J66" s="62" t="n">
        <f aca="false">H66/3600</f>
        <v>0.244608333333333</v>
      </c>
      <c r="L66" s="78" t="n">
        <v>164.7016</v>
      </c>
      <c r="M66" s="79" t="n">
        <v>28.5836</v>
      </c>
      <c r="N66" s="79" t="n">
        <v>35.0635</v>
      </c>
      <c r="O66" s="79" t="n">
        <v>35.6303</v>
      </c>
      <c r="P66" s="79" t="n">
        <v>876.21</v>
      </c>
      <c r="Q66" s="79" t="n">
        <v>1.77</v>
      </c>
      <c r="R66" s="62" t="n">
        <f aca="false">P66/3600</f>
        <v>0.2433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4" t="n">
        <v>1190.0504</v>
      </c>
      <c r="E67" s="75" t="n">
        <v>38.9898</v>
      </c>
      <c r="F67" s="75" t="n">
        <v>41.0401</v>
      </c>
      <c r="G67" s="75" t="n">
        <v>42.1234</v>
      </c>
      <c r="H67" s="75" t="n">
        <v>877.49</v>
      </c>
      <c r="I67" s="75" t="n">
        <v>2.66</v>
      </c>
      <c r="J67" s="51" t="n">
        <f aca="false">H67/3600</f>
        <v>0.243747222222222</v>
      </c>
      <c r="L67" s="74" t="n">
        <v>1194.8608</v>
      </c>
      <c r="M67" s="75" t="n">
        <v>38.9917</v>
      </c>
      <c r="N67" s="75" t="n">
        <v>41.0432</v>
      </c>
      <c r="O67" s="75" t="n">
        <v>42.1146</v>
      </c>
      <c r="P67" s="75" t="n">
        <v>866.24</v>
      </c>
      <c r="Q67" s="75" t="n">
        <v>2.58</v>
      </c>
      <c r="R67" s="51" t="n">
        <f aca="false">P67/3600</f>
        <v>0.2406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464</v>
      </c>
      <c r="E68" s="77" t="n">
        <v>35.4165</v>
      </c>
      <c r="F68" s="77" t="n">
        <v>38.5013</v>
      </c>
      <c r="G68" s="77" t="n">
        <v>39.6647</v>
      </c>
      <c r="H68" s="77" t="n">
        <v>784.2</v>
      </c>
      <c r="I68" s="77" t="n">
        <v>2.06</v>
      </c>
      <c r="J68" s="56" t="n">
        <f aca="false">H68/3600</f>
        <v>0.217833333333333</v>
      </c>
      <c r="L68" s="76" t="n">
        <v>596.552</v>
      </c>
      <c r="M68" s="77" t="n">
        <v>35.4145</v>
      </c>
      <c r="N68" s="77" t="n">
        <v>38.4848</v>
      </c>
      <c r="O68" s="77" t="n">
        <v>39.6409</v>
      </c>
      <c r="P68" s="77" t="n">
        <v>772.7</v>
      </c>
      <c r="Q68" s="77" t="n">
        <v>2.02</v>
      </c>
      <c r="R68" s="56" t="n">
        <f aca="false">P68/3600</f>
        <v>0.214638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736</v>
      </c>
      <c r="E69" s="77" t="n">
        <v>32.0992</v>
      </c>
      <c r="F69" s="77" t="n">
        <v>36.5764</v>
      </c>
      <c r="G69" s="77" t="n">
        <v>37.7195</v>
      </c>
      <c r="H69" s="77" t="n">
        <v>703.22</v>
      </c>
      <c r="I69" s="77" t="n">
        <v>1.62</v>
      </c>
      <c r="J69" s="56" t="n">
        <f aca="false">H69/3600</f>
        <v>0.195338888888889</v>
      </c>
      <c r="L69" s="76" t="n">
        <v>291.4368</v>
      </c>
      <c r="M69" s="77" t="n">
        <v>32.0883</v>
      </c>
      <c r="N69" s="77" t="n">
        <v>36.5627</v>
      </c>
      <c r="O69" s="77" t="n">
        <v>37.6926</v>
      </c>
      <c r="P69" s="77" t="n">
        <v>709.17</v>
      </c>
      <c r="Q69" s="77" t="n">
        <v>1.67</v>
      </c>
      <c r="R69" s="56" t="n">
        <f aca="false">P69/3600</f>
        <v>0.19699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6048</v>
      </c>
      <c r="E70" s="79" t="n">
        <v>29.3991</v>
      </c>
      <c r="F70" s="79" t="n">
        <v>35.1818</v>
      </c>
      <c r="G70" s="79" t="n">
        <v>36.2867</v>
      </c>
      <c r="H70" s="79" t="n">
        <v>648.69</v>
      </c>
      <c r="I70" s="79" t="n">
        <v>1.34</v>
      </c>
      <c r="J70" s="62" t="n">
        <f aca="false">H70/3600</f>
        <v>0.180191666666667</v>
      </c>
      <c r="L70" s="78" t="n">
        <v>144.5392</v>
      </c>
      <c r="M70" s="79" t="n">
        <v>29.3893</v>
      </c>
      <c r="N70" s="79" t="n">
        <v>35.1575</v>
      </c>
      <c r="O70" s="79" t="n">
        <v>36.2466</v>
      </c>
      <c r="P70" s="79" t="n">
        <v>644.18</v>
      </c>
      <c r="Q70" s="79" t="n">
        <v>1.33</v>
      </c>
      <c r="R70" s="62" t="n">
        <f aca="false">P70/3600</f>
        <v>0.1789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6</v>
      </c>
      <c r="B83" s="80" t="s">
        <v>46</v>
      </c>
      <c r="C83" s="80" t="n">
        <v>22</v>
      </c>
      <c r="D83" s="74" t="n">
        <v>3645.452</v>
      </c>
      <c r="E83" s="75" t="n">
        <v>40.2006</v>
      </c>
      <c r="F83" s="75" t="n">
        <v>42.2865</v>
      </c>
      <c r="G83" s="75" t="n">
        <v>42.753</v>
      </c>
      <c r="H83" s="75" t="n">
        <v>4862.18</v>
      </c>
      <c r="I83" s="75" t="n">
        <v>11.68</v>
      </c>
      <c r="J83" s="51" t="n">
        <f aca="false">H83/3600</f>
        <v>1.35060555555556</v>
      </c>
      <c r="L83" s="74" t="n">
        <v>3656.6592</v>
      </c>
      <c r="M83" s="75" t="n">
        <v>40.204</v>
      </c>
      <c r="N83" s="75" t="n">
        <v>42.2943</v>
      </c>
      <c r="O83" s="75" t="n">
        <v>42.7575</v>
      </c>
      <c r="P83" s="75" t="n">
        <v>4858.78</v>
      </c>
      <c r="Q83" s="75" t="n">
        <v>10.59</v>
      </c>
      <c r="R83" s="51" t="n">
        <f aca="false">P83/3600</f>
        <v>1.3496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544</v>
      </c>
      <c r="E84" s="77" t="n">
        <v>37.1011</v>
      </c>
      <c r="F84" s="77" t="n">
        <v>39.7566</v>
      </c>
      <c r="G84" s="77" t="n">
        <v>39.9139</v>
      </c>
      <c r="H84" s="77" t="n">
        <v>4430.77</v>
      </c>
      <c r="I84" s="77" t="n">
        <v>8.64</v>
      </c>
      <c r="J84" s="56" t="n">
        <f aca="false">H84/3600</f>
        <v>1.23076944444444</v>
      </c>
      <c r="L84" s="76" t="n">
        <v>1829.2176</v>
      </c>
      <c r="M84" s="77" t="n">
        <v>37.1051</v>
      </c>
      <c r="N84" s="77" t="n">
        <v>39.7429</v>
      </c>
      <c r="O84" s="77" t="n">
        <v>39.9123</v>
      </c>
      <c r="P84" s="77" t="n">
        <v>4469.66</v>
      </c>
      <c r="Q84" s="77" t="n">
        <v>8.82</v>
      </c>
      <c r="R84" s="56" t="n">
        <f aca="false">P84/3600</f>
        <v>1.241572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656</v>
      </c>
      <c r="E85" s="77" t="n">
        <v>34.1062</v>
      </c>
      <c r="F85" s="77" t="n">
        <v>37.6409</v>
      </c>
      <c r="G85" s="77" t="n">
        <v>37.6109</v>
      </c>
      <c r="H85" s="77" t="n">
        <v>4116.24</v>
      </c>
      <c r="I85" s="77" t="n">
        <v>7.54</v>
      </c>
      <c r="J85" s="56" t="n">
        <f aca="false">H85/3600</f>
        <v>1.1434</v>
      </c>
      <c r="L85" s="76" t="n">
        <v>924.3048</v>
      </c>
      <c r="M85" s="77" t="n">
        <v>34.1128</v>
      </c>
      <c r="N85" s="77" t="n">
        <v>37.6356</v>
      </c>
      <c r="O85" s="77" t="n">
        <v>37.6002</v>
      </c>
      <c r="P85" s="77" t="n">
        <v>4088.84</v>
      </c>
      <c r="Q85" s="77" t="n">
        <v>7.11</v>
      </c>
      <c r="R85" s="56" t="n">
        <f aca="false">P85/3600</f>
        <v>1.135788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7592</v>
      </c>
      <c r="E86" s="79" t="n">
        <v>31.4329</v>
      </c>
      <c r="F86" s="79" t="n">
        <v>36.048</v>
      </c>
      <c r="G86" s="79" t="n">
        <v>35.8913</v>
      </c>
      <c r="H86" s="79" t="n">
        <v>3877.65</v>
      </c>
      <c r="I86" s="79" t="n">
        <v>6.25</v>
      </c>
      <c r="J86" s="62" t="n">
        <f aca="false">H86/3600</f>
        <v>1.077125</v>
      </c>
      <c r="L86" s="78" t="n">
        <v>491.8952</v>
      </c>
      <c r="M86" s="79" t="n">
        <v>31.4285</v>
      </c>
      <c r="N86" s="79" t="n">
        <v>36.0208</v>
      </c>
      <c r="O86" s="79" t="n">
        <v>35.8832</v>
      </c>
      <c r="P86" s="79" t="n">
        <v>3844.17</v>
      </c>
      <c r="Q86" s="79" t="n">
        <v>6.45</v>
      </c>
      <c r="R86" s="62" t="n">
        <f aca="false">P86/3600</f>
        <v>1.0678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0" t="s">
        <v>65</v>
      </c>
      <c r="C87" s="80" t="n">
        <v>22</v>
      </c>
      <c r="D87" s="74" t="n">
        <v>5521.405</v>
      </c>
      <c r="E87" s="75" t="n">
        <v>41.5681</v>
      </c>
      <c r="F87" s="75" t="n">
        <v>45.173</v>
      </c>
      <c r="G87" s="75" t="n">
        <v>45.0369</v>
      </c>
      <c r="H87" s="75" t="n">
        <v>10892.43</v>
      </c>
      <c r="I87" s="75" t="n">
        <v>24.58</v>
      </c>
      <c r="J87" s="51" t="n">
        <f aca="false">H87/3600</f>
        <v>3.025675</v>
      </c>
      <c r="L87" s="74" t="n">
        <v>5533.6296</v>
      </c>
      <c r="M87" s="75" t="n">
        <v>41.5646</v>
      </c>
      <c r="N87" s="75" t="n">
        <v>45.1746</v>
      </c>
      <c r="O87" s="75" t="n">
        <v>45.0328</v>
      </c>
      <c r="P87" s="75" t="n">
        <v>10862.31</v>
      </c>
      <c r="Q87" s="75" t="n">
        <v>23.62</v>
      </c>
      <c r="R87" s="51" t="n">
        <f aca="false">P87/3600</f>
        <v>3.0173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875</v>
      </c>
      <c r="E88" s="77" t="n">
        <v>37.8006</v>
      </c>
      <c r="F88" s="77" t="n">
        <v>42.4488</v>
      </c>
      <c r="G88" s="77" t="n">
        <v>42.0092</v>
      </c>
      <c r="H88" s="77" t="n">
        <v>9536.08</v>
      </c>
      <c r="I88" s="77" t="n">
        <v>18.83</v>
      </c>
      <c r="J88" s="56" t="n">
        <f aca="false">H88/3600</f>
        <v>2.64891111111111</v>
      </c>
      <c r="L88" s="76" t="n">
        <v>2886.4262</v>
      </c>
      <c r="M88" s="77" t="n">
        <v>37.7965</v>
      </c>
      <c r="N88" s="77" t="n">
        <v>42.438</v>
      </c>
      <c r="O88" s="77" t="n">
        <v>42.0148</v>
      </c>
      <c r="P88" s="77" t="n">
        <v>9502.48</v>
      </c>
      <c r="Q88" s="77" t="n">
        <v>19.14</v>
      </c>
      <c r="R88" s="56" t="n">
        <f aca="false">P88/3600</f>
        <v>2.63957777777778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7459</v>
      </c>
      <c r="E89" s="77" t="n">
        <v>34.1958</v>
      </c>
      <c r="F89" s="77" t="n">
        <v>40.363</v>
      </c>
      <c r="G89" s="77" t="n">
        <v>39.6819</v>
      </c>
      <c r="H89" s="77" t="n">
        <v>8469.65</v>
      </c>
      <c r="I89" s="77" t="n">
        <v>14.93</v>
      </c>
      <c r="J89" s="56" t="n">
        <f aca="false">H89/3600</f>
        <v>2.35268055555556</v>
      </c>
      <c r="L89" s="76" t="n">
        <v>1424.5018</v>
      </c>
      <c r="M89" s="77" t="n">
        <v>34.1814</v>
      </c>
      <c r="N89" s="77" t="n">
        <v>40.3719</v>
      </c>
      <c r="O89" s="77" t="n">
        <v>39.6805</v>
      </c>
      <c r="P89" s="77" t="n">
        <v>8452.44</v>
      </c>
      <c r="Q89" s="77" t="n">
        <v>14.62</v>
      </c>
      <c r="R89" s="56" t="n">
        <f aca="false">P89/3600</f>
        <v>2.3479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4608</v>
      </c>
      <c r="E90" s="79" t="n">
        <v>31.1389</v>
      </c>
      <c r="F90" s="79" t="n">
        <v>38.8902</v>
      </c>
      <c r="G90" s="79" t="n">
        <v>37.9339</v>
      </c>
      <c r="H90" s="79" t="n">
        <v>7779.96</v>
      </c>
      <c r="I90" s="79" t="n">
        <v>12.3</v>
      </c>
      <c r="J90" s="62" t="n">
        <f aca="false">H90/3600</f>
        <v>2.1611</v>
      </c>
      <c r="L90" s="78" t="n">
        <v>706.3358</v>
      </c>
      <c r="M90" s="79" t="n">
        <v>31.134</v>
      </c>
      <c r="N90" s="79" t="n">
        <v>38.8962</v>
      </c>
      <c r="O90" s="79" t="n">
        <v>37.9236</v>
      </c>
      <c r="P90" s="79" t="n">
        <v>7771.55</v>
      </c>
      <c r="Q90" s="79" t="n">
        <v>12.49</v>
      </c>
      <c r="R90" s="62" t="n">
        <f aca="false">P90/3600</f>
        <v>2.1587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0" t="s">
        <v>75</v>
      </c>
      <c r="C91" s="80" t="n">
        <v>22</v>
      </c>
      <c r="D91" s="74" t="n">
        <v>1526.6144</v>
      </c>
      <c r="E91" s="75" t="n">
        <v>45.7317</v>
      </c>
      <c r="F91" s="75" t="n">
        <v>44.8299</v>
      </c>
      <c r="G91" s="75" t="n">
        <v>44.8252</v>
      </c>
      <c r="H91" s="75" t="n">
        <v>4178.14</v>
      </c>
      <c r="I91" s="75" t="n">
        <v>6.42</v>
      </c>
      <c r="J91" s="51" t="n">
        <f aca="false">H91/3600</f>
        <v>1.16059444444444</v>
      </c>
      <c r="L91" s="74" t="n">
        <v>1533.3312</v>
      </c>
      <c r="M91" s="75" t="n">
        <v>45.7014</v>
      </c>
      <c r="N91" s="75" t="n">
        <v>44.8218</v>
      </c>
      <c r="O91" s="75" t="n">
        <v>44.8098</v>
      </c>
      <c r="P91" s="75" t="n">
        <v>4183.73</v>
      </c>
      <c r="Q91" s="75" t="n">
        <v>6.17</v>
      </c>
      <c r="R91" s="51" t="n">
        <f aca="false">P91/3600</f>
        <v>1.1621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088</v>
      </c>
      <c r="E92" s="77" t="n">
        <v>41.3495</v>
      </c>
      <c r="F92" s="77" t="n">
        <v>41.308</v>
      </c>
      <c r="G92" s="77" t="n">
        <v>41.2752</v>
      </c>
      <c r="H92" s="77" t="n">
        <v>4130.97</v>
      </c>
      <c r="I92" s="77" t="n">
        <v>6.28</v>
      </c>
      <c r="J92" s="56" t="n">
        <f aca="false">H92/3600</f>
        <v>1.14749166666667</v>
      </c>
      <c r="L92" s="76" t="n">
        <v>1154.7128</v>
      </c>
      <c r="M92" s="77" t="n">
        <v>41.3424</v>
      </c>
      <c r="N92" s="77" t="n">
        <v>41.2868</v>
      </c>
      <c r="O92" s="77" t="n">
        <v>41.2842</v>
      </c>
      <c r="P92" s="77" t="n">
        <v>4154.36</v>
      </c>
      <c r="Q92" s="77" t="n">
        <v>6.05</v>
      </c>
      <c r="R92" s="56" t="n">
        <f aca="false">P92/3600</f>
        <v>1.15398888888889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1952</v>
      </c>
      <c r="E93" s="77" t="n">
        <v>36.6454</v>
      </c>
      <c r="F93" s="77" t="n">
        <v>39.1939</v>
      </c>
      <c r="G93" s="77" t="n">
        <v>39.1058</v>
      </c>
      <c r="H93" s="77" t="n">
        <v>4095.25</v>
      </c>
      <c r="I93" s="77" t="n">
        <v>5.87</v>
      </c>
      <c r="J93" s="56" t="n">
        <f aca="false">H93/3600</f>
        <v>1.13756944444444</v>
      </c>
      <c r="L93" s="76" t="n">
        <v>858.1528</v>
      </c>
      <c r="M93" s="77" t="n">
        <v>36.6527</v>
      </c>
      <c r="N93" s="77" t="n">
        <v>39.182</v>
      </c>
      <c r="O93" s="77" t="n">
        <v>39.0915</v>
      </c>
      <c r="P93" s="77" t="n">
        <v>4124.41</v>
      </c>
      <c r="Q93" s="77" t="n">
        <v>5.98</v>
      </c>
      <c r="R93" s="56" t="n">
        <f aca="false">P93/3600</f>
        <v>1.14566944444444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3344</v>
      </c>
      <c r="E94" s="79" t="n">
        <v>32.0279</v>
      </c>
      <c r="F94" s="79" t="n">
        <v>37.9057</v>
      </c>
      <c r="G94" s="79" t="n">
        <v>37.6027</v>
      </c>
      <c r="H94" s="79" t="n">
        <v>4054.94</v>
      </c>
      <c r="I94" s="79" t="n">
        <v>6.38</v>
      </c>
      <c r="J94" s="62" t="n">
        <f aca="false">H94/3600</f>
        <v>1.12637222222222</v>
      </c>
      <c r="L94" s="78" t="n">
        <v>614.3656</v>
      </c>
      <c r="M94" s="79" t="n">
        <v>32.0271</v>
      </c>
      <c r="N94" s="79" t="n">
        <v>37.8988</v>
      </c>
      <c r="O94" s="79" t="n">
        <v>37.6036</v>
      </c>
      <c r="P94" s="79" t="n">
        <v>4103.36</v>
      </c>
      <c r="Q94" s="79" t="n">
        <v>6.29</v>
      </c>
      <c r="R94" s="62" t="n">
        <f aca="false">P94/3600</f>
        <v>1.1398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0" t="s">
        <v>76</v>
      </c>
      <c r="C95" s="80" t="n">
        <v>22</v>
      </c>
      <c r="D95" s="74" t="n">
        <v>862.5363</v>
      </c>
      <c r="E95" s="75" t="n">
        <v>49.3713</v>
      </c>
      <c r="F95" s="75" t="n">
        <v>52.4694</v>
      </c>
      <c r="G95" s="75" t="n">
        <v>53.5279</v>
      </c>
      <c r="H95" s="75" t="n">
        <v>7353.29</v>
      </c>
      <c r="I95" s="75" t="n">
        <v>12.85</v>
      </c>
      <c r="J95" s="51" t="n">
        <f aca="false">H95/3600</f>
        <v>2.04258055555556</v>
      </c>
      <c r="L95" s="74" t="n">
        <v>874.6512</v>
      </c>
      <c r="M95" s="75" t="n">
        <v>49.3782</v>
      </c>
      <c r="N95" s="75" t="n">
        <v>52.4948</v>
      </c>
      <c r="O95" s="75" t="n">
        <v>53.5399</v>
      </c>
      <c r="P95" s="75" t="n">
        <v>7511.32</v>
      </c>
      <c r="Q95" s="75" t="n">
        <v>12.58</v>
      </c>
      <c r="R95" s="51" t="n">
        <f aca="false">P95/3600</f>
        <v>2.0864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054</v>
      </c>
      <c r="E96" s="77" t="n">
        <v>45.6613</v>
      </c>
      <c r="F96" s="77" t="n">
        <v>49.3452</v>
      </c>
      <c r="G96" s="77" t="n">
        <v>50.4652</v>
      </c>
      <c r="H96" s="77" t="n">
        <v>7156.44</v>
      </c>
      <c r="I96" s="77" t="n">
        <v>11.55</v>
      </c>
      <c r="J96" s="56" t="n">
        <f aca="false">H96/3600</f>
        <v>1.9879</v>
      </c>
      <c r="L96" s="76" t="n">
        <v>549.1981</v>
      </c>
      <c r="M96" s="77" t="n">
        <v>45.6613</v>
      </c>
      <c r="N96" s="77" t="n">
        <v>49.3179</v>
      </c>
      <c r="O96" s="77" t="n">
        <v>50.4498</v>
      </c>
      <c r="P96" s="77" t="n">
        <v>7237.88</v>
      </c>
      <c r="Q96" s="77" t="n">
        <v>13.12</v>
      </c>
      <c r="R96" s="56" t="n">
        <f aca="false">P96/3600</f>
        <v>2.01052222222222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4915</v>
      </c>
      <c r="E97" s="77" t="n">
        <v>42.0299</v>
      </c>
      <c r="F97" s="77" t="n">
        <v>46.8969</v>
      </c>
      <c r="G97" s="77" t="n">
        <v>48.1565</v>
      </c>
      <c r="H97" s="77" t="n">
        <v>6985.99</v>
      </c>
      <c r="I97" s="77" t="n">
        <v>11.67</v>
      </c>
      <c r="J97" s="56" t="n">
        <f aca="false">H97/3600</f>
        <v>1.94055277777778</v>
      </c>
      <c r="L97" s="76" t="n">
        <v>350.0246</v>
      </c>
      <c r="M97" s="77" t="n">
        <v>42.0374</v>
      </c>
      <c r="N97" s="77" t="n">
        <v>46.8698</v>
      </c>
      <c r="O97" s="77" t="n">
        <v>48.1054</v>
      </c>
      <c r="P97" s="77" t="n">
        <v>7035.12</v>
      </c>
      <c r="Q97" s="77" t="n">
        <v>11.26</v>
      </c>
      <c r="R97" s="56" t="n">
        <f aca="false">P97/3600</f>
        <v>1.954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851</v>
      </c>
      <c r="E98" s="79" t="n">
        <v>38.4307</v>
      </c>
      <c r="F98" s="79" t="n">
        <v>44.8571</v>
      </c>
      <c r="G98" s="79" t="n">
        <v>46.2059</v>
      </c>
      <c r="H98" s="79" t="n">
        <v>6884.02</v>
      </c>
      <c r="I98" s="79" t="n">
        <v>10.7</v>
      </c>
      <c r="J98" s="62" t="n">
        <f aca="false">H98/3600</f>
        <v>1.91222777777778</v>
      </c>
      <c r="L98" s="78" t="n">
        <v>228.105</v>
      </c>
      <c r="M98" s="79" t="n">
        <v>38.4479</v>
      </c>
      <c r="N98" s="79" t="n">
        <v>44.8627</v>
      </c>
      <c r="O98" s="79" t="n">
        <v>46.0781</v>
      </c>
      <c r="P98" s="79" t="n">
        <v>6885.79</v>
      </c>
      <c r="Q98" s="79" t="n">
        <v>10.8</v>
      </c>
      <c r="R98" s="62" t="n">
        <f aca="false">P98/3600</f>
        <v>1.91271944444444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83" t="n">
        <f aca="false">GEOMEAN(I3:I98)</f>
        <v>11.1652975438035</v>
      </c>
      <c r="J106" s="83" t="n">
        <f aca="false">GEOMEAN(J3:J98)</f>
        <v>0</v>
      </c>
      <c r="Q106" s="83" t="n">
        <f aca="false">GEOMEAN(Q3:Q98)</f>
        <v>11.0294524865619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4" t="n">
        <f aca="false">Q106/I106</f>
        <v>0.987833279255777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3" t="n">
        <f aca="false">SUM(I3:I98)/3600</f>
        <v>0.391408333333333</v>
      </c>
      <c r="J108" s="83" t="n">
        <f aca="false">SUM(J3:J98)</f>
        <v>187.641208333333</v>
      </c>
      <c r="Q108" s="83" t="n">
        <f aca="false">SUM(Q3:Q98)/3600</f>
        <v>0.387716666666667</v>
      </c>
      <c r="R108" s="83" t="n">
        <f aca="false">SUM(R3:R98)</f>
        <v>185.962938888889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3" t="n">
        <f aca="false">GEOMEAN(I3:I10,I19:I82)</f>
        <v>11.474772315841</v>
      </c>
      <c r="J113" s="83" t="n">
        <f aca="false">GEOMEAN(J3:J10,J19:J82)</f>
        <v>1.49580017882545</v>
      </c>
      <c r="Q113" s="83" t="n">
        <f aca="false">GEOMEAN(Q3:Q10,Q19:Q82)</f>
        <v>11.3220942836871</v>
      </c>
      <c r="R113" s="83" t="n">
        <f aca="false">GEOMEAN(R3:R10,R19:R82)</f>
        <v>1.48801808065598</v>
      </c>
    </row>
    <row r="114" customFormat="false" ht="12" hidden="false" customHeight="false" outlineLevel="0" collapsed="false">
      <c r="B114" s="1" t="s">
        <v>99</v>
      </c>
      <c r="Q114" s="84" t="n">
        <f aca="false">Q113/I113</f>
        <v>0.986694460861489</v>
      </c>
      <c r="R114" s="84" t="n">
        <f aca="false">R113/J113</f>
        <v>0.9947973678037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2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2:Y112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W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X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Y111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2-07T18:15:54Z</dcterms:modified>
  <cp:revision>0</cp:revision>
  <dc:subject/>
  <dc:title/>
</cp:coreProperties>
</file>