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2_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30344"/>
        <c:axId val="23254872"/>
      </c:scatterChart>
      <c:valAx>
        <c:axId val="6423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872"/>
        <c:crossesAt val="0"/>
        <c:crossBetween val="midCat"/>
      </c:valAx>
      <c:valAx>
        <c:axId val="232548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10490"/>
        <c:axId val="80483203"/>
      </c:scatterChart>
      <c:valAx>
        <c:axId val="3441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03"/>
        <c:crossesAt val="0"/>
        <c:crossBetween val="midCat"/>
      </c:valAx>
      <c:valAx>
        <c:axId val="804832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80176"/>
        <c:axId val="73444539"/>
      </c:scatterChart>
      <c:valAx>
        <c:axId val="2458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39"/>
        <c:crossesAt val="0"/>
        <c:crossBetween val="midCat"/>
      </c:valAx>
      <c:valAx>
        <c:axId val="734445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0982"/>
        <c:axId val="25562478"/>
      </c:scatterChart>
      <c:valAx>
        <c:axId val="36909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478"/>
        <c:crossesAt val="0"/>
        <c:crossBetween val="midCat"/>
      </c:valAx>
      <c:valAx>
        <c:axId val="255624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9045977736627</v>
      </c>
      <c r="D12" s="23"/>
      <c r="E12" s="23"/>
      <c r="F12" s="23" t="n">
        <f aca="false">'AI-LC'!R114</f>
        <v>1.0372315806060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5887194957414</v>
      </c>
      <c r="D13" s="24"/>
      <c r="E13" s="24"/>
      <c r="F13" s="24" t="n">
        <f aca="false">'AI-LC'!Q114</f>
        <v>0.99416423946891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9815056193678</v>
      </c>
      <c r="D25" s="23"/>
      <c r="E25" s="23"/>
      <c r="F25" s="23" t="n">
        <f aca="false">'RA-LC'!R114</f>
        <v>1.08177056512792</v>
      </c>
      <c r="G25" s="23"/>
      <c r="H25" s="23"/>
      <c r="I25" s="23" t="n">
        <f aca="false">'RA-HE10'!R114</f>
        <v>1.1393842501240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139494283446</v>
      </c>
      <c r="D26" s="24"/>
      <c r="E26" s="24"/>
      <c r="F26" s="24" t="n">
        <f aca="false">'RA-LC'!Q114</f>
        <v>0.997119828073072</v>
      </c>
      <c r="G26" s="24"/>
      <c r="H26" s="24"/>
      <c r="I26" s="24" t="n">
        <f aca="false">'RA-HE10'!Q114</f>
        <v>0.9976865913276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8331403690214</v>
      </c>
      <c r="D38" s="23"/>
      <c r="E38" s="23"/>
      <c r="F38" s="23" t="n">
        <f aca="false">'LB-LC'!R114</f>
        <v>1.0804383344582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53522083424</v>
      </c>
      <c r="D39" s="24"/>
      <c r="E39" s="24"/>
      <c r="F39" s="24" t="n">
        <f aca="false">'LB-LC'!Q114</f>
        <v>0.99692363042225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n">
        <f aca="false">'LP-HE'!R107</f>
        <v>1.17665967217098</v>
      </c>
      <c r="D51" s="35"/>
      <c r="E51" s="35"/>
      <c r="F51" s="35" t="n">
        <f aca="false">'LP-LC'!R107</f>
        <v>1.1637250326943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032336143017</v>
      </c>
      <c r="D52" s="24"/>
      <c r="E52" s="24"/>
      <c r="F52" s="24" t="n">
        <f aca="false">'LP-LC'!Q114</f>
        <v>1.00153157232035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0919.69</v>
      </c>
      <c r="I19" s="74" t="n">
        <v>43.363542</v>
      </c>
      <c r="J19" s="53" t="n">
        <f aca="false">H19/3600</f>
        <v>5.811025</v>
      </c>
      <c r="L19" s="73" t="n">
        <v>5324.2528</v>
      </c>
      <c r="M19" s="74" t="n">
        <v>41.4712</v>
      </c>
      <c r="N19" s="74" t="n">
        <v>43.0601</v>
      </c>
      <c r="O19" s="74" t="n">
        <v>44.4953</v>
      </c>
      <c r="P19" s="74" t="n">
        <v>22450.53</v>
      </c>
      <c r="Q19" s="74" t="n">
        <v>43.190939</v>
      </c>
      <c r="R19" s="53" t="n">
        <f aca="false">P19/3600</f>
        <v>6.236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21.6</v>
      </c>
      <c r="I20" s="76" t="n">
        <v>35.962009</v>
      </c>
      <c r="J20" s="58" t="n">
        <f aca="false">H20/3600</f>
        <v>5.756</v>
      </c>
      <c r="L20" s="75" t="n">
        <v>2479.6736</v>
      </c>
      <c r="M20" s="76" t="n">
        <v>39.4819</v>
      </c>
      <c r="N20" s="76" t="n">
        <v>41.4327</v>
      </c>
      <c r="O20" s="76" t="n">
        <v>42.6067</v>
      </c>
      <c r="P20" s="76" t="n">
        <v>21271.56</v>
      </c>
      <c r="Q20" s="76" t="n">
        <v>35.904393</v>
      </c>
      <c r="R20" s="58" t="n">
        <f aca="false">P20/3600</f>
        <v>5.9087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8895.36</v>
      </c>
      <c r="I21" s="76" t="n">
        <v>30.813308</v>
      </c>
      <c r="J21" s="58" t="n">
        <f aca="false">H21/3600</f>
        <v>5.24871111111111</v>
      </c>
      <c r="L21" s="75" t="n">
        <v>1182.9776</v>
      </c>
      <c r="M21" s="76" t="n">
        <v>36.9526</v>
      </c>
      <c r="N21" s="76" t="n">
        <v>40.1606</v>
      </c>
      <c r="O21" s="76" t="n">
        <v>41.3705</v>
      </c>
      <c r="P21" s="76" t="n">
        <v>20170.22</v>
      </c>
      <c r="Q21" s="76" t="n">
        <v>30.759772</v>
      </c>
      <c r="R21" s="58" t="n">
        <f aca="false">P21/3600</f>
        <v>5.6028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7289.86</v>
      </c>
      <c r="I22" s="78" t="n">
        <v>27.460113</v>
      </c>
      <c r="J22" s="64" t="n">
        <f aca="false">H22/3600</f>
        <v>4.80273888888889</v>
      </c>
      <c r="L22" s="77" t="n">
        <v>566.1376</v>
      </c>
      <c r="M22" s="78" t="n">
        <v>34.3373</v>
      </c>
      <c r="N22" s="78" t="n">
        <v>39.3366</v>
      </c>
      <c r="O22" s="78" t="n">
        <v>40.6168</v>
      </c>
      <c r="P22" s="78" t="n">
        <v>18505.09</v>
      </c>
      <c r="Q22" s="78" t="n">
        <v>27.64834</v>
      </c>
      <c r="R22" s="64" t="n">
        <f aca="false">P22/3600</f>
        <v>5.1403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517.81</v>
      </c>
      <c r="I23" s="74" t="n">
        <v>46.449523</v>
      </c>
      <c r="J23" s="53" t="n">
        <f aca="false">H23/3600</f>
        <v>5.69939166666667</v>
      </c>
      <c r="L23" s="73" t="n">
        <v>7841.7488</v>
      </c>
      <c r="M23" s="74" t="n">
        <v>39.6505</v>
      </c>
      <c r="N23" s="74" t="n">
        <v>41.6682</v>
      </c>
      <c r="O23" s="74" t="n">
        <v>42.7428</v>
      </c>
      <c r="P23" s="74" t="n">
        <v>24981.39</v>
      </c>
      <c r="Q23" s="74" t="n">
        <v>46.250973</v>
      </c>
      <c r="R23" s="53" t="n">
        <f aca="false">P23/3600</f>
        <v>6.939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7673.94</v>
      </c>
      <c r="I24" s="76" t="n">
        <v>36.025607</v>
      </c>
      <c r="J24" s="58" t="n">
        <f aca="false">H24/3600</f>
        <v>4.90942777777778</v>
      </c>
      <c r="L24" s="75" t="n">
        <v>3180.8768</v>
      </c>
      <c r="M24" s="76" t="n">
        <v>36.799</v>
      </c>
      <c r="N24" s="76" t="n">
        <v>39.5905</v>
      </c>
      <c r="O24" s="76" t="n">
        <v>40.5742</v>
      </c>
      <c r="P24" s="76" t="n">
        <v>22372.51</v>
      </c>
      <c r="Q24" s="76" t="n">
        <v>36.351297</v>
      </c>
      <c r="R24" s="58" t="n">
        <f aca="false">P24/3600</f>
        <v>6.2145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090.85</v>
      </c>
      <c r="I25" s="76" t="n">
        <v>30.150266</v>
      </c>
      <c r="J25" s="58" t="n">
        <f aca="false">H25/3600</f>
        <v>4.74745833333333</v>
      </c>
      <c r="L25" s="75" t="n">
        <v>1345.7808</v>
      </c>
      <c r="M25" s="76" t="n">
        <v>34.0518</v>
      </c>
      <c r="N25" s="76" t="n">
        <v>37.9953</v>
      </c>
      <c r="O25" s="76" t="n">
        <v>39.2321</v>
      </c>
      <c r="P25" s="76" t="n">
        <v>17903.17</v>
      </c>
      <c r="Q25" s="76" t="n">
        <v>30.051432</v>
      </c>
      <c r="R25" s="58" t="n">
        <f aca="false">P25/3600</f>
        <v>4.9731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345.59</v>
      </c>
      <c r="I26" s="78" t="n">
        <v>26.442063</v>
      </c>
      <c r="J26" s="64" t="n">
        <f aca="false">H26/3600</f>
        <v>4.54044166666667</v>
      </c>
      <c r="L26" s="77" t="n">
        <v>578.5112</v>
      </c>
      <c r="M26" s="78" t="n">
        <v>31.5168</v>
      </c>
      <c r="N26" s="78" t="n">
        <v>36.924</v>
      </c>
      <c r="O26" s="78" t="n">
        <v>38.5079</v>
      </c>
      <c r="P26" s="78" t="n">
        <v>16455.68</v>
      </c>
      <c r="Q26" s="78" t="n">
        <v>26.412568</v>
      </c>
      <c r="R26" s="64" t="n">
        <f aca="false">P26/3600</f>
        <v>4.5710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7730.6</v>
      </c>
      <c r="I27" s="74" t="n">
        <v>88.737131</v>
      </c>
      <c r="J27" s="53" t="n">
        <f aca="false">H27/3600</f>
        <v>10.4807222222222</v>
      </c>
      <c r="L27" s="73" t="n">
        <v>19767.3664</v>
      </c>
      <c r="M27" s="74" t="n">
        <v>38.5391</v>
      </c>
      <c r="N27" s="74" t="n">
        <v>39.8814</v>
      </c>
      <c r="O27" s="74" t="n">
        <v>43.0082</v>
      </c>
      <c r="P27" s="74" t="n">
        <v>41144.57</v>
      </c>
      <c r="Q27" s="74" t="n">
        <v>88.794059</v>
      </c>
      <c r="R27" s="53" t="n">
        <f aca="false">P27/3600</f>
        <v>11.4290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6467.43</v>
      </c>
      <c r="I28" s="76" t="n">
        <v>58.915096</v>
      </c>
      <c r="J28" s="58" t="n">
        <f aca="false">H28/3600</f>
        <v>10.1298416666667</v>
      </c>
      <c r="L28" s="75" t="n">
        <v>6024.428</v>
      </c>
      <c r="M28" s="76" t="n">
        <v>36.6039</v>
      </c>
      <c r="N28" s="76" t="n">
        <v>38.7221</v>
      </c>
      <c r="O28" s="76" t="n">
        <v>41.0955</v>
      </c>
      <c r="P28" s="76" t="n">
        <v>40965.32</v>
      </c>
      <c r="Q28" s="76" t="n">
        <v>59.395745</v>
      </c>
      <c r="R28" s="58" t="n">
        <f aca="false">P28/3600</f>
        <v>11.3792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2188.78</v>
      </c>
      <c r="I29" s="76" t="n">
        <v>49.863293</v>
      </c>
      <c r="J29" s="58" t="n">
        <f aca="false">H29/3600</f>
        <v>8.94132777777778</v>
      </c>
      <c r="L29" s="75" t="n">
        <v>2693.4272</v>
      </c>
      <c r="M29" s="76" t="n">
        <v>34.4317</v>
      </c>
      <c r="N29" s="76" t="n">
        <v>37.815</v>
      </c>
      <c r="O29" s="76" t="n">
        <v>39.5406</v>
      </c>
      <c r="P29" s="76" t="n">
        <v>35242.19</v>
      </c>
      <c r="Q29" s="76" t="n">
        <v>49.858778</v>
      </c>
      <c r="R29" s="58" t="n">
        <f aca="false">P29/3600</f>
        <v>9.7894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0973.6</v>
      </c>
      <c r="I30" s="78" t="n">
        <v>44.289844</v>
      </c>
      <c r="J30" s="64" t="n">
        <f aca="false">H30/3600</f>
        <v>8.60377777777778</v>
      </c>
      <c r="L30" s="77" t="n">
        <v>1309.6864</v>
      </c>
      <c r="M30" s="78" t="n">
        <v>32.1382</v>
      </c>
      <c r="N30" s="78" t="n">
        <v>37.107</v>
      </c>
      <c r="O30" s="78" t="n">
        <v>38.4006</v>
      </c>
      <c r="P30" s="78" t="n">
        <v>31468.8</v>
      </c>
      <c r="Q30" s="78" t="n">
        <v>44.644627</v>
      </c>
      <c r="R30" s="64" t="n">
        <f aca="false">P30/3600</f>
        <v>8.7413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4968.79</v>
      </c>
      <c r="I31" s="74" t="n">
        <v>103.44616</v>
      </c>
      <c r="J31" s="53" t="n">
        <f aca="false">H31/3600</f>
        <v>12.4913305555556</v>
      </c>
      <c r="L31" s="73" t="n">
        <v>20766.3856</v>
      </c>
      <c r="M31" s="74" t="n">
        <v>39.2579</v>
      </c>
      <c r="N31" s="74" t="n">
        <v>43.3922</v>
      </c>
      <c r="O31" s="74" t="n">
        <v>44.4738</v>
      </c>
      <c r="P31" s="74" t="n">
        <v>51283.66</v>
      </c>
      <c r="Q31" s="74" t="n">
        <v>103.817913</v>
      </c>
      <c r="R31" s="53" t="n">
        <f aca="false">P31/3600</f>
        <v>14.2454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2024.26</v>
      </c>
      <c r="I32" s="76" t="n">
        <v>78.73452</v>
      </c>
      <c r="J32" s="58" t="n">
        <f aca="false">H32/3600</f>
        <v>11.6734055555556</v>
      </c>
      <c r="L32" s="75" t="n">
        <v>7309.4536</v>
      </c>
      <c r="M32" s="76" t="n">
        <v>37.3951</v>
      </c>
      <c r="N32" s="76" t="n">
        <v>41.9787</v>
      </c>
      <c r="O32" s="76" t="n">
        <v>42.4144</v>
      </c>
      <c r="P32" s="76" t="n">
        <v>45243.94</v>
      </c>
      <c r="Q32" s="76" t="n">
        <v>78.888782</v>
      </c>
      <c r="R32" s="58" t="n">
        <f aca="false">P32/3600</f>
        <v>12.5677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7081.82</v>
      </c>
      <c r="I33" s="76" t="n">
        <v>66.676074</v>
      </c>
      <c r="J33" s="58" t="n">
        <f aca="false">H33/3600</f>
        <v>10.3005055555556</v>
      </c>
      <c r="L33" s="75" t="n">
        <v>3359.1104</v>
      </c>
      <c r="M33" s="76" t="n">
        <v>35.4157</v>
      </c>
      <c r="N33" s="76" t="n">
        <v>40.6632</v>
      </c>
      <c r="O33" s="76" t="n">
        <v>40.5665</v>
      </c>
      <c r="P33" s="76" t="n">
        <v>41051.7</v>
      </c>
      <c r="Q33" s="76" t="n">
        <v>66.856909</v>
      </c>
      <c r="R33" s="58" t="n">
        <f aca="false">P33/3600</f>
        <v>11.403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8920.5</v>
      </c>
      <c r="I34" s="78" t="n">
        <v>59.827778</v>
      </c>
      <c r="J34" s="64" t="n">
        <f aca="false">H34/3600</f>
        <v>10.81125</v>
      </c>
      <c r="L34" s="77" t="n">
        <v>1668.1184</v>
      </c>
      <c r="M34" s="78" t="n">
        <v>33.243</v>
      </c>
      <c r="N34" s="78" t="n">
        <v>39.6682</v>
      </c>
      <c r="O34" s="78" t="n">
        <v>39.1903</v>
      </c>
      <c r="P34" s="78" t="n">
        <v>39390.29</v>
      </c>
      <c r="Q34" s="78" t="n">
        <v>59.898158</v>
      </c>
      <c r="R34" s="64" t="n">
        <f aca="false">P34/3600</f>
        <v>10.9417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1472.3</v>
      </c>
      <c r="I35" s="74" t="n">
        <v>151.277777</v>
      </c>
      <c r="J35" s="53" t="n">
        <f aca="false">H35/3600</f>
        <v>14.2978611111111</v>
      </c>
      <c r="L35" s="73" t="n">
        <v>46522.3552</v>
      </c>
      <c r="M35" s="74" t="n">
        <v>37.7413</v>
      </c>
      <c r="N35" s="74" t="n">
        <v>41.7764</v>
      </c>
      <c r="O35" s="74" t="n">
        <v>43.8726</v>
      </c>
      <c r="P35" s="74" t="n">
        <v>52856.78</v>
      </c>
      <c r="Q35" s="74" t="n">
        <v>152.035769</v>
      </c>
      <c r="R35" s="53" t="n">
        <f aca="false">P35/3600</f>
        <v>14.682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1009.85</v>
      </c>
      <c r="I36" s="76" t="n">
        <v>82.890837</v>
      </c>
      <c r="J36" s="58" t="n">
        <f aca="false">H36/3600</f>
        <v>11.391625</v>
      </c>
      <c r="L36" s="75" t="n">
        <v>7079.1376</v>
      </c>
      <c r="M36" s="76" t="n">
        <v>35.2346</v>
      </c>
      <c r="N36" s="76" t="n">
        <v>40.2791</v>
      </c>
      <c r="O36" s="76" t="n">
        <v>42.6301</v>
      </c>
      <c r="P36" s="76" t="n">
        <v>45179.86</v>
      </c>
      <c r="Q36" s="76" t="n">
        <v>83.533533</v>
      </c>
      <c r="R36" s="58" t="n">
        <f aca="false">P36/3600</f>
        <v>12.5499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146.34</v>
      </c>
      <c r="I37" s="76" t="n">
        <v>68.015798</v>
      </c>
      <c r="J37" s="58" t="n">
        <f aca="false">H37/3600</f>
        <v>11.4295388888889</v>
      </c>
      <c r="L37" s="75" t="n">
        <v>2012.6496</v>
      </c>
      <c r="M37" s="76" t="n">
        <v>33.4382</v>
      </c>
      <c r="N37" s="76" t="n">
        <v>39.0243</v>
      </c>
      <c r="O37" s="76" t="n">
        <v>41.5819</v>
      </c>
      <c r="P37" s="76" t="n">
        <v>41304.8</v>
      </c>
      <c r="Q37" s="76" t="n">
        <v>68.408944</v>
      </c>
      <c r="R37" s="58" t="n">
        <f aca="false">P37/3600</f>
        <v>11.473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6804</v>
      </c>
      <c r="I38" s="78" t="n">
        <v>63.132378</v>
      </c>
      <c r="J38" s="64" t="n">
        <f aca="false">H38/3600</f>
        <v>10.2233333333333</v>
      </c>
      <c r="L38" s="77" t="n">
        <v>764.7288</v>
      </c>
      <c r="M38" s="78" t="n">
        <v>31.2042</v>
      </c>
      <c r="N38" s="78" t="n">
        <v>38.1677</v>
      </c>
      <c r="O38" s="78" t="n">
        <v>40.8458</v>
      </c>
      <c r="P38" s="78" t="n">
        <v>41451.75</v>
      </c>
      <c r="Q38" s="78" t="n">
        <v>63.050746</v>
      </c>
      <c r="R38" s="64" t="n">
        <f aca="false">P38/3600</f>
        <v>11.5143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52.57</v>
      </c>
      <c r="I39" s="74" t="n">
        <v>17.13613</v>
      </c>
      <c r="J39" s="53" t="n">
        <f aca="false">H39/3600</f>
        <v>2.32015833333333</v>
      </c>
      <c r="L39" s="73" t="n">
        <v>3793.16</v>
      </c>
      <c r="M39" s="74" t="n">
        <v>40.0655</v>
      </c>
      <c r="N39" s="74" t="n">
        <v>42.0418</v>
      </c>
      <c r="O39" s="74" t="n">
        <v>42.4455</v>
      </c>
      <c r="P39" s="74" t="n">
        <v>8829.91</v>
      </c>
      <c r="Q39" s="74" t="n">
        <v>17.263131</v>
      </c>
      <c r="R39" s="53" t="n">
        <f aca="false">P39/3600</f>
        <v>2.4527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01.79</v>
      </c>
      <c r="I40" s="76" t="n">
        <v>13.965338</v>
      </c>
      <c r="J40" s="58" t="n">
        <f aca="false">H40/3600</f>
        <v>2.13938611111111</v>
      </c>
      <c r="L40" s="75" t="n">
        <v>1819.56</v>
      </c>
      <c r="M40" s="76" t="n">
        <v>36.9112</v>
      </c>
      <c r="N40" s="76" t="n">
        <v>39.5526</v>
      </c>
      <c r="O40" s="76" t="n">
        <v>39.6837</v>
      </c>
      <c r="P40" s="76" t="n">
        <v>8598.81</v>
      </c>
      <c r="Q40" s="76" t="n">
        <v>13.927886</v>
      </c>
      <c r="R40" s="58" t="n">
        <f aca="false">P40/3600</f>
        <v>2.3885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059.18</v>
      </c>
      <c r="I41" s="76" t="n">
        <v>11.2735</v>
      </c>
      <c r="J41" s="58" t="n">
        <f aca="false">H41/3600</f>
        <v>2.23866111111111</v>
      </c>
      <c r="L41" s="75" t="n">
        <v>862.0008</v>
      </c>
      <c r="M41" s="76" t="n">
        <v>33.9576</v>
      </c>
      <c r="N41" s="76" t="n">
        <v>37.7339</v>
      </c>
      <c r="O41" s="76" t="n">
        <v>37.6178</v>
      </c>
      <c r="P41" s="76" t="n">
        <v>7217.09</v>
      </c>
      <c r="Q41" s="76" t="n">
        <v>11.273333</v>
      </c>
      <c r="R41" s="58" t="n">
        <f aca="false">P41/3600</f>
        <v>2.0047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314.11</v>
      </c>
      <c r="I42" s="78" t="n">
        <v>9.481686</v>
      </c>
      <c r="J42" s="64" t="n">
        <f aca="false">H42/3600</f>
        <v>2.03169722222222</v>
      </c>
      <c r="L42" s="77" t="n">
        <v>427.0184</v>
      </c>
      <c r="M42" s="78" t="n">
        <v>31.3775</v>
      </c>
      <c r="N42" s="78" t="n">
        <v>36.4249</v>
      </c>
      <c r="O42" s="78" t="n">
        <v>36.1147</v>
      </c>
      <c r="P42" s="78" t="n">
        <v>7906.51</v>
      </c>
      <c r="Q42" s="78" t="n">
        <v>9.440212</v>
      </c>
      <c r="R42" s="64" t="n">
        <f aca="false">P42/3600</f>
        <v>2.1962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142.22</v>
      </c>
      <c r="I43" s="74" t="n">
        <v>20.492929</v>
      </c>
      <c r="J43" s="53" t="n">
        <f aca="false">H43/3600</f>
        <v>3.09506111111111</v>
      </c>
      <c r="L43" s="73" t="n">
        <v>4229.5376</v>
      </c>
      <c r="M43" s="74" t="n">
        <v>39.8164</v>
      </c>
      <c r="N43" s="74" t="n">
        <v>42.7006</v>
      </c>
      <c r="O43" s="74" t="n">
        <v>43.9327</v>
      </c>
      <c r="P43" s="74" t="n">
        <v>10159.49</v>
      </c>
      <c r="Q43" s="74" t="n">
        <v>20.48728</v>
      </c>
      <c r="R43" s="53" t="n">
        <f aca="false">P43/3600</f>
        <v>2.8220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847.12</v>
      </c>
      <c r="I44" s="76" t="n">
        <v>16.333199</v>
      </c>
      <c r="J44" s="58" t="n">
        <f aca="false">H44/3600</f>
        <v>2.45753333333333</v>
      </c>
      <c r="L44" s="75" t="n">
        <v>1914.4392</v>
      </c>
      <c r="M44" s="76" t="n">
        <v>36.9793</v>
      </c>
      <c r="N44" s="76" t="n">
        <v>40.5969</v>
      </c>
      <c r="O44" s="76" t="n">
        <v>41.5736</v>
      </c>
      <c r="P44" s="76" t="n">
        <v>8715</v>
      </c>
      <c r="Q44" s="76" t="n">
        <v>16.247255</v>
      </c>
      <c r="R44" s="58" t="n">
        <f aca="false">P44/3600</f>
        <v>2.420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458.09</v>
      </c>
      <c r="I45" s="76" t="n">
        <v>13.785716</v>
      </c>
      <c r="J45" s="58" t="n">
        <f aca="false">H45/3600</f>
        <v>2.62724722222222</v>
      </c>
      <c r="L45" s="75" t="n">
        <v>921.8224</v>
      </c>
      <c r="M45" s="76" t="n">
        <v>34.0336</v>
      </c>
      <c r="N45" s="76" t="n">
        <v>38.8709</v>
      </c>
      <c r="O45" s="76" t="n">
        <v>39.7133</v>
      </c>
      <c r="P45" s="76" t="n">
        <v>9243.06</v>
      </c>
      <c r="Q45" s="76" t="n">
        <v>13.734667</v>
      </c>
      <c r="R45" s="58" t="n">
        <f aca="false">P45/3600</f>
        <v>2.5675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706.3</v>
      </c>
      <c r="I46" s="78" t="n">
        <v>12.018498</v>
      </c>
      <c r="J46" s="64" t="n">
        <f aca="false">H46/3600</f>
        <v>2.41841666666667</v>
      </c>
      <c r="L46" s="77" t="n">
        <v>466.0064</v>
      </c>
      <c r="M46" s="78" t="n">
        <v>31.1787</v>
      </c>
      <c r="N46" s="78" t="n">
        <v>37.6495</v>
      </c>
      <c r="O46" s="78" t="n">
        <v>38.3838</v>
      </c>
      <c r="P46" s="78" t="n">
        <v>9686.84</v>
      </c>
      <c r="Q46" s="78" t="n">
        <v>12.017639</v>
      </c>
      <c r="R46" s="64" t="n">
        <f aca="false">P46/3600</f>
        <v>2.6907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9637.92</v>
      </c>
      <c r="I47" s="74" t="n">
        <v>24.85489</v>
      </c>
      <c r="J47" s="53" t="n">
        <f aca="false">H47/3600</f>
        <v>2.6772</v>
      </c>
      <c r="L47" s="73" t="n">
        <v>8076.4688</v>
      </c>
      <c r="M47" s="74" t="n">
        <v>37.965</v>
      </c>
      <c r="N47" s="74" t="n">
        <v>40.497</v>
      </c>
      <c r="O47" s="74" t="n">
        <v>41.357</v>
      </c>
      <c r="P47" s="74" t="n">
        <v>9965.67</v>
      </c>
      <c r="Q47" s="74" t="n">
        <v>24.875773</v>
      </c>
      <c r="R47" s="53" t="n">
        <f aca="false">P47/3600</f>
        <v>2.7682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021.64</v>
      </c>
      <c r="I48" s="76" t="n">
        <v>18.303073</v>
      </c>
      <c r="J48" s="58" t="n">
        <f aca="false">H48/3600</f>
        <v>1.95045555555556</v>
      </c>
      <c r="L48" s="75" t="n">
        <v>3491.7584</v>
      </c>
      <c r="M48" s="76" t="n">
        <v>34.2319</v>
      </c>
      <c r="N48" s="76" t="n">
        <v>37.9214</v>
      </c>
      <c r="O48" s="76" t="n">
        <v>38.7332</v>
      </c>
      <c r="P48" s="76" t="n">
        <v>9831.06</v>
      </c>
      <c r="Q48" s="76" t="n">
        <v>18.247233</v>
      </c>
      <c r="R48" s="58" t="n">
        <f aca="false">P48/3600</f>
        <v>2.7308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048.55</v>
      </c>
      <c r="I49" s="76" t="n">
        <v>14.50771</v>
      </c>
      <c r="J49" s="58" t="n">
        <f aca="false">H49/3600</f>
        <v>2.23570833333333</v>
      </c>
      <c r="L49" s="75" t="n">
        <v>1535.0944</v>
      </c>
      <c r="M49" s="76" t="n">
        <v>30.855</v>
      </c>
      <c r="N49" s="76" t="n">
        <v>36.0616</v>
      </c>
      <c r="O49" s="76" t="n">
        <v>36.8202</v>
      </c>
      <c r="P49" s="76" t="n">
        <v>8628.39</v>
      </c>
      <c r="Q49" s="76" t="n">
        <v>14.487842</v>
      </c>
      <c r="R49" s="58" t="n">
        <f aca="false">P49/3600</f>
        <v>2.3967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793.12</v>
      </c>
      <c r="I50" s="78" t="n">
        <v>12.197111</v>
      </c>
      <c r="J50" s="64" t="n">
        <f aca="false">H50/3600</f>
        <v>1.88697777777778</v>
      </c>
      <c r="L50" s="77" t="n">
        <v>647.6184</v>
      </c>
      <c r="M50" s="78" t="n">
        <v>27.6711</v>
      </c>
      <c r="N50" s="78" t="n">
        <v>34.7281</v>
      </c>
      <c r="O50" s="78" t="n">
        <v>35.4744</v>
      </c>
      <c r="P50" s="78" t="n">
        <v>7273.26</v>
      </c>
      <c r="Q50" s="78" t="n">
        <v>12.191515</v>
      </c>
      <c r="R50" s="64" t="n">
        <f aca="false">P50/3600</f>
        <v>2.0203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038.53</v>
      </c>
      <c r="I51" s="74" t="n">
        <v>15.855297</v>
      </c>
      <c r="J51" s="53" t="n">
        <f aca="false">H51/3600</f>
        <v>1.95514722222222</v>
      </c>
      <c r="L51" s="73" t="n">
        <v>5532.18</v>
      </c>
      <c r="M51" s="74" t="n">
        <v>39.3581</v>
      </c>
      <c r="N51" s="74" t="n">
        <v>41.083</v>
      </c>
      <c r="O51" s="74" t="n">
        <v>42.4096</v>
      </c>
      <c r="P51" s="74" t="n">
        <v>6941.85</v>
      </c>
      <c r="Q51" s="74" t="n">
        <v>15.7068</v>
      </c>
      <c r="R51" s="53" t="n">
        <f aca="false">P51/3600</f>
        <v>1.9282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083.35</v>
      </c>
      <c r="I52" s="76" t="n">
        <v>11.601014</v>
      </c>
      <c r="J52" s="58" t="n">
        <f aca="false">H52/3600</f>
        <v>1.68981944444444</v>
      </c>
      <c r="L52" s="75" t="n">
        <v>2271.4232</v>
      </c>
      <c r="M52" s="76" t="n">
        <v>35.9206</v>
      </c>
      <c r="N52" s="76" t="n">
        <v>38.5401</v>
      </c>
      <c r="O52" s="76" t="n">
        <v>40.0674</v>
      </c>
      <c r="P52" s="76" t="n">
        <v>6625.22</v>
      </c>
      <c r="Q52" s="76" t="n">
        <v>11.531547</v>
      </c>
      <c r="R52" s="58" t="n">
        <f aca="false">P52/3600</f>
        <v>1.8403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329.33</v>
      </c>
      <c r="I53" s="76" t="n">
        <v>9.26377</v>
      </c>
      <c r="J53" s="58" t="n">
        <f aca="false">H53/3600</f>
        <v>1.48036944444444</v>
      </c>
      <c r="L53" s="75" t="n">
        <v>1016.1152</v>
      </c>
      <c r="M53" s="76" t="n">
        <v>32.801</v>
      </c>
      <c r="N53" s="76" t="n">
        <v>36.6518</v>
      </c>
      <c r="O53" s="76" t="n">
        <v>38.2478</v>
      </c>
      <c r="P53" s="76" t="n">
        <v>5597.24</v>
      </c>
      <c r="Q53" s="76" t="n">
        <v>9.290465</v>
      </c>
      <c r="R53" s="58" t="n">
        <f aca="false">P53/3600</f>
        <v>1.5547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699.73</v>
      </c>
      <c r="I54" s="78" t="n">
        <v>7.801457</v>
      </c>
      <c r="J54" s="64" t="n">
        <f aca="false">H54/3600</f>
        <v>1.58325833333333</v>
      </c>
      <c r="L54" s="77" t="n">
        <v>461.9752</v>
      </c>
      <c r="M54" s="78" t="n">
        <v>29.9842</v>
      </c>
      <c r="N54" s="78" t="n">
        <v>35.4004</v>
      </c>
      <c r="O54" s="78" t="n">
        <v>36.9946</v>
      </c>
      <c r="P54" s="78" t="n">
        <v>5599.56</v>
      </c>
      <c r="Q54" s="78" t="n">
        <v>7.734141</v>
      </c>
      <c r="R54" s="64" t="n">
        <f aca="false">P54/3600</f>
        <v>1.5554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304.36</v>
      </c>
      <c r="I55" s="74" t="n">
        <v>5.325055</v>
      </c>
      <c r="J55" s="53" t="n">
        <f aca="false">H55/3600</f>
        <v>0.6401</v>
      </c>
      <c r="L55" s="73" t="n">
        <v>1740.8328</v>
      </c>
      <c r="M55" s="74" t="n">
        <v>40.3981</v>
      </c>
      <c r="N55" s="74" t="n">
        <v>42.9523</v>
      </c>
      <c r="O55" s="74" t="n">
        <v>42.3355</v>
      </c>
      <c r="P55" s="74" t="n">
        <v>2406.84</v>
      </c>
      <c r="Q55" s="74" t="n">
        <v>5.27499</v>
      </c>
      <c r="R55" s="53" t="n">
        <f aca="false">P55/3600</f>
        <v>0.6685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998.73</v>
      </c>
      <c r="I56" s="76" t="n">
        <v>4.306413</v>
      </c>
      <c r="J56" s="58" t="n">
        <f aca="false">H56/3600</f>
        <v>0.555202777777778</v>
      </c>
      <c r="L56" s="75" t="n">
        <v>886.7256</v>
      </c>
      <c r="M56" s="76" t="n">
        <v>36.7295</v>
      </c>
      <c r="N56" s="76" t="n">
        <v>40.4017</v>
      </c>
      <c r="O56" s="76" t="n">
        <v>39.3667</v>
      </c>
      <c r="P56" s="76" t="n">
        <v>2298.66</v>
      </c>
      <c r="Q56" s="76" t="n">
        <v>4.241073</v>
      </c>
      <c r="R56" s="58" t="n">
        <f aca="false">P56/3600</f>
        <v>0.6385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786.75</v>
      </c>
      <c r="I57" s="76" t="n">
        <v>3.584495</v>
      </c>
      <c r="J57" s="58" t="n">
        <f aca="false">H57/3600</f>
        <v>0.496319444444444</v>
      </c>
      <c r="L57" s="75" t="n">
        <v>429.8696</v>
      </c>
      <c r="M57" s="76" t="n">
        <v>33.2827</v>
      </c>
      <c r="N57" s="76" t="n">
        <v>38.3392</v>
      </c>
      <c r="O57" s="76" t="n">
        <v>37.0889</v>
      </c>
      <c r="P57" s="76" t="n">
        <v>1864.2</v>
      </c>
      <c r="Q57" s="76" t="n">
        <v>3.526054</v>
      </c>
      <c r="R57" s="58" t="n">
        <f aca="false">P57/3600</f>
        <v>0.517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91.45</v>
      </c>
      <c r="I58" s="78" t="n">
        <v>3.084531</v>
      </c>
      <c r="J58" s="64" t="n">
        <f aca="false">H58/3600</f>
        <v>0.497625</v>
      </c>
      <c r="L58" s="77" t="n">
        <v>213.0752</v>
      </c>
      <c r="M58" s="78" t="n">
        <v>30.3713</v>
      </c>
      <c r="N58" s="78" t="n">
        <v>36.9898</v>
      </c>
      <c r="O58" s="78" t="n">
        <v>35.4303</v>
      </c>
      <c r="P58" s="78" t="n">
        <v>1733.54</v>
      </c>
      <c r="Q58" s="78" t="n">
        <v>3.021236</v>
      </c>
      <c r="R58" s="64" t="n">
        <f aca="false">P58/3600</f>
        <v>0.4815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55.76</v>
      </c>
      <c r="I59" s="74" t="n">
        <v>7.3687</v>
      </c>
      <c r="J59" s="53" t="n">
        <f aca="false">H59/3600</f>
        <v>0.654377777777778</v>
      </c>
      <c r="L59" s="73" t="n">
        <v>2139.3528</v>
      </c>
      <c r="M59" s="74" t="n">
        <v>37.8323</v>
      </c>
      <c r="N59" s="74" t="n">
        <v>42.2759</v>
      </c>
      <c r="O59" s="74" t="n">
        <v>43.1616</v>
      </c>
      <c r="P59" s="74" t="n">
        <v>2563.04</v>
      </c>
      <c r="Q59" s="74" t="n">
        <v>7.340016</v>
      </c>
      <c r="R59" s="53" t="n">
        <f aca="false">P59/3600</f>
        <v>0.7119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191.09</v>
      </c>
      <c r="I60" s="76" t="n">
        <v>5.213115</v>
      </c>
      <c r="J60" s="58" t="n">
        <f aca="false">H60/3600</f>
        <v>0.608636111111111</v>
      </c>
      <c r="L60" s="75" t="n">
        <v>745.4336</v>
      </c>
      <c r="M60" s="76" t="n">
        <v>34.0885</v>
      </c>
      <c r="N60" s="76" t="n">
        <v>40.3424</v>
      </c>
      <c r="O60" s="76" t="n">
        <v>41.1641</v>
      </c>
      <c r="P60" s="76" t="n">
        <v>2137.7</v>
      </c>
      <c r="Q60" s="76" t="n">
        <v>5.192961</v>
      </c>
      <c r="R60" s="58" t="n">
        <f aca="false">P60/3600</f>
        <v>0.5938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101.1</v>
      </c>
      <c r="I61" s="76" t="n">
        <v>4.176045</v>
      </c>
      <c r="J61" s="58" t="n">
        <f aca="false">H61/3600</f>
        <v>0.583638888888889</v>
      </c>
      <c r="L61" s="75" t="n">
        <v>302.0984</v>
      </c>
      <c r="M61" s="76" t="n">
        <v>31.0161</v>
      </c>
      <c r="N61" s="76" t="n">
        <v>38.9657</v>
      </c>
      <c r="O61" s="76" t="n">
        <v>39.7308</v>
      </c>
      <c r="P61" s="76" t="n">
        <v>2769.72</v>
      </c>
      <c r="Q61" s="76" t="n">
        <v>4.111157</v>
      </c>
      <c r="R61" s="58" t="n">
        <f aca="false">P61/3600</f>
        <v>0.7693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631.61</v>
      </c>
      <c r="I62" s="78" t="n">
        <v>3.665983</v>
      </c>
      <c r="J62" s="64" t="n">
        <f aca="false">H62/3600</f>
        <v>0.453225</v>
      </c>
      <c r="L62" s="77" t="n">
        <v>125.9728</v>
      </c>
      <c r="M62" s="78" t="n">
        <v>27.9631</v>
      </c>
      <c r="N62" s="78" t="n">
        <v>38.0482</v>
      </c>
      <c r="O62" s="78" t="n">
        <v>38.897</v>
      </c>
      <c r="P62" s="78" t="n">
        <v>1891.26</v>
      </c>
      <c r="Q62" s="78" t="n">
        <v>3.689112</v>
      </c>
      <c r="R62" s="64" t="n">
        <f aca="false">P62/3600</f>
        <v>0.525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030.54</v>
      </c>
      <c r="I63" s="74" t="n">
        <v>5.982517</v>
      </c>
      <c r="J63" s="53" t="n">
        <f aca="false">H63/3600</f>
        <v>0.564038888888889</v>
      </c>
      <c r="L63" s="73" t="n">
        <v>1904.7992</v>
      </c>
      <c r="M63" s="74" t="n">
        <v>37.6159</v>
      </c>
      <c r="N63" s="74" t="n">
        <v>40.1277</v>
      </c>
      <c r="O63" s="74" t="n">
        <v>40.7978</v>
      </c>
      <c r="P63" s="74" t="n">
        <v>2709.89</v>
      </c>
      <c r="Q63" s="74" t="n">
        <v>5.915435</v>
      </c>
      <c r="R63" s="53" t="n">
        <f aca="false">P63/3600</f>
        <v>0.7527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855</v>
      </c>
      <c r="I64" s="76" t="n">
        <v>4.315666</v>
      </c>
      <c r="J64" s="58" t="n">
        <f aca="false">H64/3600</f>
        <v>0.515277777777778</v>
      </c>
      <c r="L64" s="75" t="n">
        <v>822.4584</v>
      </c>
      <c r="M64" s="76" t="n">
        <v>33.9941</v>
      </c>
      <c r="N64" s="76" t="n">
        <v>37.5241</v>
      </c>
      <c r="O64" s="76" t="n">
        <v>38.1237</v>
      </c>
      <c r="P64" s="76" t="n">
        <v>2535.3</v>
      </c>
      <c r="Q64" s="76" t="n">
        <v>4.302435</v>
      </c>
      <c r="R64" s="58" t="n">
        <f aca="false">P64/3600</f>
        <v>0.704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11.71</v>
      </c>
      <c r="I65" s="76" t="n">
        <v>3.390645</v>
      </c>
      <c r="J65" s="58" t="n">
        <f aca="false">H65/3600</f>
        <v>0.447697222222222</v>
      </c>
      <c r="L65" s="75" t="n">
        <v>353.2728</v>
      </c>
      <c r="M65" s="76" t="n">
        <v>30.646</v>
      </c>
      <c r="N65" s="76" t="n">
        <v>35.5651</v>
      </c>
      <c r="O65" s="76" t="n">
        <v>36.1602</v>
      </c>
      <c r="P65" s="76" t="n">
        <v>2237.69</v>
      </c>
      <c r="Q65" s="76" t="n">
        <v>3.291551</v>
      </c>
      <c r="R65" s="58" t="n">
        <f aca="false">P65/3600</f>
        <v>0.621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03.87</v>
      </c>
      <c r="I66" s="78" t="n">
        <v>2.730156</v>
      </c>
      <c r="J66" s="64" t="n">
        <f aca="false">H66/3600</f>
        <v>0.501075</v>
      </c>
      <c r="L66" s="77" t="n">
        <v>149.2432</v>
      </c>
      <c r="M66" s="78" t="n">
        <v>27.6492</v>
      </c>
      <c r="N66" s="78" t="n">
        <v>34.2249</v>
      </c>
      <c r="O66" s="78" t="n">
        <v>34.7871</v>
      </c>
      <c r="P66" s="78" t="n">
        <v>1499.7</v>
      </c>
      <c r="Q66" s="78" t="n">
        <v>2.688423</v>
      </c>
      <c r="R66" s="64" t="n">
        <f aca="false">P66/3600</f>
        <v>0.4165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58.72</v>
      </c>
      <c r="I67" s="74" t="n">
        <v>4.061375</v>
      </c>
      <c r="J67" s="53" t="n">
        <f aca="false">H67/3600</f>
        <v>0.432977777777778</v>
      </c>
      <c r="L67" s="73" t="n">
        <v>1327.0208</v>
      </c>
      <c r="M67" s="74" t="n">
        <v>39.3537</v>
      </c>
      <c r="N67" s="74" t="n">
        <v>40.7678</v>
      </c>
      <c r="O67" s="74" t="n">
        <v>41.7807</v>
      </c>
      <c r="P67" s="74" t="n">
        <v>1565.33</v>
      </c>
      <c r="Q67" s="74" t="n">
        <v>4.001605</v>
      </c>
      <c r="R67" s="53" t="n">
        <f aca="false">P67/3600</f>
        <v>0.4348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0.82</v>
      </c>
      <c r="I68" s="76" t="n">
        <v>3.165693</v>
      </c>
      <c r="J68" s="58" t="n">
        <f aca="false">H68/3600</f>
        <v>0.386338888888889</v>
      </c>
      <c r="L68" s="75" t="n">
        <v>643.704</v>
      </c>
      <c r="M68" s="76" t="n">
        <v>35.5056</v>
      </c>
      <c r="N68" s="76" t="n">
        <v>38.0056</v>
      </c>
      <c r="O68" s="76" t="n">
        <v>39.1041</v>
      </c>
      <c r="P68" s="76" t="n">
        <v>1484.06</v>
      </c>
      <c r="Q68" s="76" t="n">
        <v>3.110136</v>
      </c>
      <c r="R68" s="58" t="n">
        <f aca="false">P68/3600</f>
        <v>0.4122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158.86</v>
      </c>
      <c r="I69" s="76" t="n">
        <v>2.550501</v>
      </c>
      <c r="J69" s="58" t="n">
        <f aca="false">H69/3600</f>
        <v>0.321905555555556</v>
      </c>
      <c r="L69" s="75" t="n">
        <v>301.5512</v>
      </c>
      <c r="M69" s="76" t="n">
        <v>31.9739</v>
      </c>
      <c r="N69" s="76" t="n">
        <v>36.0691</v>
      </c>
      <c r="O69" s="76" t="n">
        <v>37.1316</v>
      </c>
      <c r="P69" s="76" t="n">
        <v>1327.35</v>
      </c>
      <c r="Q69" s="76" t="n">
        <v>2.496871</v>
      </c>
      <c r="R69" s="58" t="n">
        <f aca="false">P69/3600</f>
        <v>0.3687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71.59</v>
      </c>
      <c r="I70" s="78" t="n">
        <v>2.098192</v>
      </c>
      <c r="J70" s="64" t="n">
        <f aca="false">H70/3600</f>
        <v>0.325441666666667</v>
      </c>
      <c r="L70" s="77" t="n">
        <v>143.8312</v>
      </c>
      <c r="M70" s="78" t="n">
        <v>29.1767</v>
      </c>
      <c r="N70" s="78" t="n">
        <v>34.69</v>
      </c>
      <c r="O70" s="78" t="n">
        <v>35.7389</v>
      </c>
      <c r="P70" s="78" t="n">
        <v>1284.1</v>
      </c>
      <c r="Q70" s="78" t="n">
        <v>2.102433</v>
      </c>
      <c r="R70" s="64" t="n">
        <f aca="false">P70/3600</f>
        <v>0.3566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8643.93</v>
      </c>
      <c r="I71" s="74" t="n">
        <v>26.278771</v>
      </c>
      <c r="J71" s="53" t="n">
        <f aca="false">H71/3600</f>
        <v>5.17886944444444</v>
      </c>
      <c r="L71" s="73" t="n">
        <v>2038.1568</v>
      </c>
      <c r="M71" s="74" t="n">
        <v>43.2186</v>
      </c>
      <c r="N71" s="74" t="n">
        <v>46.3799</v>
      </c>
      <c r="O71" s="74" t="n">
        <v>47.2988</v>
      </c>
      <c r="P71" s="74" t="n">
        <v>18650.3</v>
      </c>
      <c r="Q71" s="74" t="n">
        <v>26.35525</v>
      </c>
      <c r="R71" s="53" t="n">
        <f aca="false">P71/3600</f>
        <v>5.1806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70.53</v>
      </c>
      <c r="I72" s="76" t="n">
        <v>21.747563</v>
      </c>
      <c r="J72" s="58" t="n">
        <f aca="false">H72/3600</f>
        <v>4.65848055555556</v>
      </c>
      <c r="L72" s="75" t="n">
        <v>752.136</v>
      </c>
      <c r="M72" s="76" t="n">
        <v>40.9695</v>
      </c>
      <c r="N72" s="76" t="n">
        <v>45.1103</v>
      </c>
      <c r="O72" s="76" t="n">
        <v>45.7493</v>
      </c>
      <c r="P72" s="76" t="n">
        <v>17625.17</v>
      </c>
      <c r="Q72" s="76" t="n">
        <v>21.69653</v>
      </c>
      <c r="R72" s="58" t="n">
        <f aca="false">P72/3600</f>
        <v>4.8958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5609.89</v>
      </c>
      <c r="I73" s="76" t="n">
        <v>19.502923</v>
      </c>
      <c r="J73" s="58" t="n">
        <f aca="false">H73/3600</f>
        <v>4.33608055555556</v>
      </c>
      <c r="L73" s="75" t="n">
        <v>357.932</v>
      </c>
      <c r="M73" s="76" t="n">
        <v>38.4967</v>
      </c>
      <c r="N73" s="76" t="n">
        <v>43.8098</v>
      </c>
      <c r="O73" s="76" t="n">
        <v>44.219</v>
      </c>
      <c r="P73" s="76" t="n">
        <v>15658.53</v>
      </c>
      <c r="Q73" s="76" t="n">
        <v>19.617025</v>
      </c>
      <c r="R73" s="58" t="n">
        <f aca="false">P73/3600</f>
        <v>4.3495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598.52</v>
      </c>
      <c r="I74" s="78" t="n">
        <v>17.903318</v>
      </c>
      <c r="J74" s="64" t="n">
        <f aca="false">H74/3600</f>
        <v>4.05514444444444</v>
      </c>
      <c r="L74" s="77" t="n">
        <v>188.1792</v>
      </c>
      <c r="M74" s="78" t="n">
        <v>35.7745</v>
      </c>
      <c r="N74" s="78" t="n">
        <v>42.8007</v>
      </c>
      <c r="O74" s="78" t="n">
        <v>43.0232</v>
      </c>
      <c r="P74" s="78" t="n">
        <v>15021.32</v>
      </c>
      <c r="Q74" s="78" t="n">
        <v>17.903204</v>
      </c>
      <c r="R74" s="64" t="n">
        <f aca="false">P74/3600</f>
        <v>4.1725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6161.51</v>
      </c>
      <c r="I75" s="74" t="n">
        <v>27.521713</v>
      </c>
      <c r="J75" s="53" t="n">
        <f aca="false">H75/3600</f>
        <v>4.48930833333333</v>
      </c>
      <c r="L75" s="73" t="n">
        <v>2711.3288</v>
      </c>
      <c r="M75" s="74" t="n">
        <v>42.9443</v>
      </c>
      <c r="N75" s="74" t="n">
        <v>47.8344</v>
      </c>
      <c r="O75" s="74" t="n">
        <v>47.4645</v>
      </c>
      <c r="P75" s="74" t="n">
        <v>18528.06</v>
      </c>
      <c r="Q75" s="74" t="n">
        <v>27.40479</v>
      </c>
      <c r="R75" s="53" t="n">
        <f aca="false">P75/3600</f>
        <v>5.1466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373.66</v>
      </c>
      <c r="I76" s="76" t="n">
        <v>22.26955</v>
      </c>
      <c r="J76" s="58" t="n">
        <f aca="false">H76/3600</f>
        <v>4.54823888888889</v>
      </c>
      <c r="L76" s="75" t="n">
        <v>889.3296</v>
      </c>
      <c r="M76" s="76" t="n">
        <v>40.5411</v>
      </c>
      <c r="N76" s="76" t="n">
        <v>46.3921</v>
      </c>
      <c r="O76" s="76" t="n">
        <v>45.5519</v>
      </c>
      <c r="P76" s="76" t="n">
        <v>16838.55</v>
      </c>
      <c r="Q76" s="76" t="n">
        <v>22.216983</v>
      </c>
      <c r="R76" s="58" t="n">
        <f aca="false">P76/3600</f>
        <v>4.6773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628.62</v>
      </c>
      <c r="I77" s="76" t="n">
        <v>19.652545</v>
      </c>
      <c r="J77" s="58" t="n">
        <f aca="false">H77/3600</f>
        <v>4.61906111111111</v>
      </c>
      <c r="L77" s="75" t="n">
        <v>412.1832</v>
      </c>
      <c r="M77" s="76" t="n">
        <v>37.9166</v>
      </c>
      <c r="N77" s="76" t="n">
        <v>45.3156</v>
      </c>
      <c r="O77" s="76" t="n">
        <v>43.865</v>
      </c>
      <c r="P77" s="76" t="n">
        <v>17334.53</v>
      </c>
      <c r="Q77" s="76" t="n">
        <v>19.475091</v>
      </c>
      <c r="R77" s="58" t="n">
        <f aca="false">P77/3600</f>
        <v>4.8151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5546.03</v>
      </c>
      <c r="I78" s="78" t="n">
        <v>17.61827</v>
      </c>
      <c r="J78" s="64" t="n">
        <f aca="false">H78/3600</f>
        <v>4.31834166666667</v>
      </c>
      <c r="L78" s="77" t="n">
        <v>217.0736</v>
      </c>
      <c r="M78" s="78" t="n">
        <v>35.0276</v>
      </c>
      <c r="N78" s="78" t="n">
        <v>44.4944</v>
      </c>
      <c r="O78" s="78" t="n">
        <v>42.5791</v>
      </c>
      <c r="P78" s="78" t="n">
        <v>15523.6</v>
      </c>
      <c r="Q78" s="78" t="n">
        <v>17.526384</v>
      </c>
      <c r="R78" s="64" t="n">
        <f aca="false">P78/3600</f>
        <v>4.3121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6258.43</v>
      </c>
      <c r="I79" s="74" t="n">
        <v>26.429814</v>
      </c>
      <c r="J79" s="53" t="n">
        <f aca="false">H79/3600</f>
        <v>4.51623055555556</v>
      </c>
      <c r="L79" s="73" t="n">
        <v>2318.8</v>
      </c>
      <c r="M79" s="74" t="n">
        <v>42.926</v>
      </c>
      <c r="N79" s="74" t="n">
        <v>47.5314</v>
      </c>
      <c r="O79" s="74" t="n">
        <v>47.6996</v>
      </c>
      <c r="P79" s="74" t="n">
        <v>19452.66</v>
      </c>
      <c r="Q79" s="74" t="n">
        <v>26.426559</v>
      </c>
      <c r="R79" s="53" t="n">
        <f aca="false">P79/3600</f>
        <v>5.4035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399.81</v>
      </c>
      <c r="I80" s="76" t="n">
        <v>21.544772</v>
      </c>
      <c r="J80" s="58" t="n">
        <f aca="false">H80/3600</f>
        <v>4.55550277777778</v>
      </c>
      <c r="L80" s="75" t="n">
        <v>745.8776</v>
      </c>
      <c r="M80" s="76" t="n">
        <v>40.5648</v>
      </c>
      <c r="N80" s="76" t="n">
        <v>45.7741</v>
      </c>
      <c r="O80" s="76" t="n">
        <v>45.8629</v>
      </c>
      <c r="P80" s="76" t="n">
        <v>17434.46</v>
      </c>
      <c r="Q80" s="76" t="n">
        <v>21.477203</v>
      </c>
      <c r="R80" s="58" t="n">
        <f aca="false">P80/3600</f>
        <v>4.8429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5229.24</v>
      </c>
      <c r="I81" s="76" t="n">
        <v>19.094165</v>
      </c>
      <c r="J81" s="58" t="n">
        <f aca="false">H81/3600</f>
        <v>4.23034444444444</v>
      </c>
      <c r="L81" s="75" t="n">
        <v>330.636</v>
      </c>
      <c r="M81" s="76" t="n">
        <v>38.0743</v>
      </c>
      <c r="N81" s="76" t="n">
        <v>44.3444</v>
      </c>
      <c r="O81" s="76" t="n">
        <v>44.0967</v>
      </c>
      <c r="P81" s="76" t="n">
        <v>21766.46</v>
      </c>
      <c r="Q81" s="76" t="n">
        <v>19.099742</v>
      </c>
      <c r="R81" s="58" t="n">
        <f aca="false">P81/3600</f>
        <v>6.0462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898.83</v>
      </c>
      <c r="I82" s="78" t="n">
        <v>17.507766</v>
      </c>
      <c r="J82" s="64" t="n">
        <f aca="false">H82/3600</f>
        <v>4.69411944444444</v>
      </c>
      <c r="L82" s="77" t="n">
        <v>168.4552</v>
      </c>
      <c r="M82" s="78" t="n">
        <v>35.4254</v>
      </c>
      <c r="N82" s="78" t="n">
        <v>43.0926</v>
      </c>
      <c r="O82" s="78" t="n">
        <v>42.9699</v>
      </c>
      <c r="P82" s="78" t="n">
        <v>17573.59</v>
      </c>
      <c r="Q82" s="78" t="n">
        <v>17.538181</v>
      </c>
      <c r="R82" s="64" t="n">
        <f aca="false">P82/3600</f>
        <v>4.8815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686.58</v>
      </c>
      <c r="I83" s="74" t="n">
        <v>17.190775</v>
      </c>
      <c r="J83" s="53" t="n">
        <f aca="false">H83/3600</f>
        <v>2.13516111111111</v>
      </c>
      <c r="L83" s="73" t="n">
        <v>4021.9816</v>
      </c>
      <c r="M83" s="74" t="n">
        <v>40.1382</v>
      </c>
      <c r="N83" s="74" t="n">
        <v>41.744</v>
      </c>
      <c r="O83" s="74" t="n">
        <v>42.1583</v>
      </c>
      <c r="P83" s="74" t="n">
        <v>8516.73</v>
      </c>
      <c r="Q83" s="74" t="n">
        <v>16.986959</v>
      </c>
      <c r="R83" s="53" t="n">
        <f aca="false">P83/3600</f>
        <v>2.3657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748.91</v>
      </c>
      <c r="I84" s="76" t="n">
        <v>13.646354</v>
      </c>
      <c r="J84" s="58" t="n">
        <f aca="false">H84/3600</f>
        <v>2.152475</v>
      </c>
      <c r="L84" s="75" t="n">
        <v>1941.3728</v>
      </c>
      <c r="M84" s="76" t="n">
        <v>36.8553</v>
      </c>
      <c r="N84" s="76" t="n">
        <v>38.9488</v>
      </c>
      <c r="O84" s="76" t="n">
        <v>39.1986</v>
      </c>
      <c r="P84" s="76" t="n">
        <v>10503.61</v>
      </c>
      <c r="Q84" s="76" t="n">
        <v>13.68686</v>
      </c>
      <c r="R84" s="58" t="n">
        <f aca="false">P84/3600</f>
        <v>2.9176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276.48</v>
      </c>
      <c r="I85" s="76" t="n">
        <v>11.084911</v>
      </c>
      <c r="J85" s="58" t="n">
        <f aca="false">H85/3600</f>
        <v>2.02124444444444</v>
      </c>
      <c r="L85" s="75" t="n">
        <v>932.5024</v>
      </c>
      <c r="M85" s="76" t="n">
        <v>33.7613</v>
      </c>
      <c r="N85" s="76" t="n">
        <v>36.8608</v>
      </c>
      <c r="O85" s="76" t="n">
        <v>36.9445</v>
      </c>
      <c r="P85" s="76" t="n">
        <v>7950.34</v>
      </c>
      <c r="Q85" s="76" t="n">
        <v>11.063042</v>
      </c>
      <c r="R85" s="58" t="n">
        <f aca="false">P85/3600</f>
        <v>2.2084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013.7</v>
      </c>
      <c r="I86" s="78" t="n">
        <v>9.330417</v>
      </c>
      <c r="J86" s="64" t="n">
        <f aca="false">H86/3600</f>
        <v>1.94825</v>
      </c>
      <c r="L86" s="77" t="n">
        <v>470.84</v>
      </c>
      <c r="M86" s="78" t="n">
        <v>30.982</v>
      </c>
      <c r="N86" s="78" t="n">
        <v>35.3584</v>
      </c>
      <c r="O86" s="78" t="n">
        <v>35.2831</v>
      </c>
      <c r="P86" s="78" t="n">
        <v>9371.7</v>
      </c>
      <c r="Q86" s="78" t="n">
        <v>9.288318</v>
      </c>
      <c r="R86" s="64" t="n">
        <f aca="false">P86/3600</f>
        <v>2.603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9512.04</v>
      </c>
      <c r="I87" s="74" t="n">
        <v>34.076104</v>
      </c>
      <c r="J87" s="53" t="n">
        <f aca="false">H87/3600</f>
        <v>5.42001111111111</v>
      </c>
      <c r="L87" s="73" t="n">
        <v>5786.9827</v>
      </c>
      <c r="M87" s="74" t="n">
        <v>41.8645</v>
      </c>
      <c r="N87" s="74" t="n">
        <v>44.9382</v>
      </c>
      <c r="O87" s="74" t="n">
        <v>44.8799</v>
      </c>
      <c r="P87" s="74" t="n">
        <v>19048.85</v>
      </c>
      <c r="Q87" s="74" t="n">
        <v>33.863545</v>
      </c>
      <c r="R87" s="53" t="n">
        <f aca="false">P87/3600</f>
        <v>5.2913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647.84</v>
      </c>
      <c r="I88" s="76" t="n">
        <v>27.598722</v>
      </c>
      <c r="J88" s="58" t="n">
        <f aca="false">H88/3600</f>
        <v>4.6244</v>
      </c>
      <c r="L88" s="75" t="n">
        <v>2937.0835</v>
      </c>
      <c r="M88" s="76" t="n">
        <v>38.1109</v>
      </c>
      <c r="N88" s="76" t="n">
        <v>42.1261</v>
      </c>
      <c r="O88" s="76" t="n">
        <v>41.727</v>
      </c>
      <c r="P88" s="76" t="n">
        <v>19340.79</v>
      </c>
      <c r="Q88" s="76" t="n">
        <v>27.527951</v>
      </c>
      <c r="R88" s="58" t="n">
        <f aca="false">P88/3600</f>
        <v>5.3724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642.87</v>
      </c>
      <c r="I89" s="76" t="n">
        <v>22.790122</v>
      </c>
      <c r="J89" s="58" t="n">
        <f aca="false">H89/3600</f>
        <v>4.34524166666667</v>
      </c>
      <c r="L89" s="75" t="n">
        <v>1394.4226</v>
      </c>
      <c r="M89" s="76" t="n">
        <v>34.4422</v>
      </c>
      <c r="N89" s="76" t="n">
        <v>39.9782</v>
      </c>
      <c r="O89" s="76" t="n">
        <v>39.2724</v>
      </c>
      <c r="P89" s="76" t="n">
        <v>16085.07</v>
      </c>
      <c r="Q89" s="76" t="n">
        <v>22.721305</v>
      </c>
      <c r="R89" s="58" t="n">
        <f aca="false">P89/3600</f>
        <v>4.4680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3648.53</v>
      </c>
      <c r="I90" s="78" t="n">
        <v>19.374201</v>
      </c>
      <c r="J90" s="64" t="n">
        <f aca="false">H90/3600</f>
        <v>3.79125833333333</v>
      </c>
      <c r="L90" s="77" t="n">
        <v>628.5485</v>
      </c>
      <c r="M90" s="78" t="n">
        <v>31.1884</v>
      </c>
      <c r="N90" s="78" t="n">
        <v>38.4946</v>
      </c>
      <c r="O90" s="78" t="n">
        <v>37.5238</v>
      </c>
      <c r="P90" s="78" t="n">
        <v>17352.05</v>
      </c>
      <c r="Q90" s="78" t="n">
        <v>19.405341</v>
      </c>
      <c r="R90" s="64" t="n">
        <f aca="false">P90/3600</f>
        <v>4.820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961.13</v>
      </c>
      <c r="I91" s="74" t="n">
        <v>7.01908</v>
      </c>
      <c r="J91" s="53" t="n">
        <f aca="false">H91/3600</f>
        <v>2.211425</v>
      </c>
      <c r="L91" s="73" t="n">
        <v>382.6392</v>
      </c>
      <c r="M91" s="74" t="n">
        <v>44.4999</v>
      </c>
      <c r="N91" s="74" t="n">
        <v>44.1309</v>
      </c>
      <c r="O91" s="74" t="n">
        <v>44.019</v>
      </c>
      <c r="P91" s="74" t="n">
        <v>10491.01</v>
      </c>
      <c r="Q91" s="74" t="n">
        <v>7.010581</v>
      </c>
      <c r="R91" s="53" t="n">
        <f aca="false">P91/3600</f>
        <v>2.9141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755.14</v>
      </c>
      <c r="I92" s="76" t="n">
        <v>6.897676</v>
      </c>
      <c r="J92" s="58" t="n">
        <f aca="false">H92/3600</f>
        <v>2.15420555555556</v>
      </c>
      <c r="L92" s="75" t="n">
        <v>272.2904</v>
      </c>
      <c r="M92" s="76" t="n">
        <v>40.0547</v>
      </c>
      <c r="N92" s="76" t="n">
        <v>40.753</v>
      </c>
      <c r="O92" s="76" t="n">
        <v>40.5632</v>
      </c>
      <c r="P92" s="76" t="n">
        <v>7367.14</v>
      </c>
      <c r="Q92" s="76" t="n">
        <v>6.860941</v>
      </c>
      <c r="R92" s="58" t="n">
        <f aca="false">P92/3600</f>
        <v>2.0464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040.79</v>
      </c>
      <c r="I93" s="76" t="n">
        <v>6.810877</v>
      </c>
      <c r="J93" s="58" t="n">
        <f aca="false">H93/3600</f>
        <v>2.23355277777778</v>
      </c>
      <c r="L93" s="75" t="n">
        <v>196.26</v>
      </c>
      <c r="M93" s="76" t="n">
        <v>35.3784</v>
      </c>
      <c r="N93" s="76" t="n">
        <v>38.7428</v>
      </c>
      <c r="O93" s="76" t="n">
        <v>38.4413</v>
      </c>
      <c r="P93" s="76" t="n">
        <v>8340.6</v>
      </c>
      <c r="Q93" s="76" t="n">
        <v>6.792669</v>
      </c>
      <c r="R93" s="58" t="n">
        <f aca="false">P93/3600</f>
        <v>2.316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397.29</v>
      </c>
      <c r="I94" s="78" t="n">
        <v>6.696073</v>
      </c>
      <c r="J94" s="64" t="n">
        <f aca="false">H94/3600</f>
        <v>2.05480277777778</v>
      </c>
      <c r="L94" s="77" t="n">
        <v>134.0576</v>
      </c>
      <c r="M94" s="78" t="n">
        <v>30.8534</v>
      </c>
      <c r="N94" s="78" t="n">
        <v>37.4044</v>
      </c>
      <c r="O94" s="78" t="n">
        <v>37.0165</v>
      </c>
      <c r="P94" s="78" t="n">
        <v>7326.37</v>
      </c>
      <c r="Q94" s="78" t="n">
        <v>6.656535</v>
      </c>
      <c r="R94" s="64" t="n">
        <f aca="false">P94/3600</f>
        <v>2.0351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623.08</v>
      </c>
      <c r="I95" s="74" t="n">
        <v>16.184778</v>
      </c>
      <c r="J95" s="53" t="n">
        <f aca="false">H95/3600</f>
        <v>3.78418888888889</v>
      </c>
      <c r="L95" s="73" t="n">
        <v>725.5306</v>
      </c>
      <c r="M95" s="74" t="n">
        <v>47.5645</v>
      </c>
      <c r="N95" s="74" t="n">
        <v>50.9067</v>
      </c>
      <c r="O95" s="74" t="n">
        <v>51.9178</v>
      </c>
      <c r="P95" s="74" t="n">
        <v>14157.34</v>
      </c>
      <c r="Q95" s="74" t="n">
        <v>16.197414</v>
      </c>
      <c r="R95" s="53" t="n">
        <f aca="false">P95/3600</f>
        <v>3.9325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5212.54</v>
      </c>
      <c r="I96" s="76" t="n">
        <v>15.411552</v>
      </c>
      <c r="J96" s="58" t="n">
        <f aca="false">H96/3600</f>
        <v>4.22570555555556</v>
      </c>
      <c r="L96" s="75" t="n">
        <v>439.3533</v>
      </c>
      <c r="M96" s="76" t="n">
        <v>43.7807</v>
      </c>
      <c r="N96" s="76" t="n">
        <v>47.7389</v>
      </c>
      <c r="O96" s="76" t="n">
        <v>48.8331</v>
      </c>
      <c r="P96" s="76" t="n">
        <v>18937.65</v>
      </c>
      <c r="Q96" s="76" t="n">
        <v>15.268715</v>
      </c>
      <c r="R96" s="58" t="n">
        <f aca="false">P96/3600</f>
        <v>5.2604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484.38</v>
      </c>
      <c r="I97" s="76" t="n">
        <v>14.726505</v>
      </c>
      <c r="J97" s="58" t="n">
        <f aca="false">H97/3600</f>
        <v>4.02343888888889</v>
      </c>
      <c r="L97" s="75" t="n">
        <v>263</v>
      </c>
      <c r="M97" s="76" t="n">
        <v>39.9788</v>
      </c>
      <c r="N97" s="76" t="n">
        <v>44.6651</v>
      </c>
      <c r="O97" s="76" t="n">
        <v>46.0638</v>
      </c>
      <c r="P97" s="76" t="n">
        <v>14420.99</v>
      </c>
      <c r="Q97" s="76" t="n">
        <v>14.585697</v>
      </c>
      <c r="R97" s="58" t="n">
        <f aca="false">P97/3600</f>
        <v>4.0058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4392.66</v>
      </c>
      <c r="I98" s="78" t="n">
        <v>14.03944</v>
      </c>
      <c r="J98" s="64" t="n">
        <f aca="false">H98/3600</f>
        <v>3.99796111111111</v>
      </c>
      <c r="L98" s="77" t="n">
        <v>163.4954</v>
      </c>
      <c r="M98" s="78" t="n">
        <v>36.2915</v>
      </c>
      <c r="N98" s="78" t="n">
        <v>42.8548</v>
      </c>
      <c r="O98" s="78" t="n">
        <v>44.3972</v>
      </c>
      <c r="P98" s="78" t="n">
        <v>14752.73</v>
      </c>
      <c r="Q98" s="78" t="n">
        <v>14.069275</v>
      </c>
      <c r="R98" s="64" t="n">
        <f aca="false">P98/3600</f>
        <v>4.0979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8890131742025</v>
      </c>
      <c r="J106" s="82" t="n">
        <f aca="false">GEOMEAN(J3:J98)</f>
        <v>2.65112000698272</v>
      </c>
      <c r="Q106" s="82" t="n">
        <f aca="false">GEOMEAN(Q3:Q98)</f>
        <v>15.8386335576396</v>
      </c>
      <c r="R106" s="82" t="n">
        <f aca="false">GEOMEAN(R3:R98)</f>
        <v>2.8812687012830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6829279703497</v>
      </c>
      <c r="R107" s="83" t="n">
        <f aca="false">R106/J106</f>
        <v>1.0868118733569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51753409444445</v>
      </c>
      <c r="J108" s="82" t="n">
        <f aca="false">SUM(J3:J98)</f>
        <v>320.383733333333</v>
      </c>
      <c r="Q108" s="82" t="n">
        <f aca="false">SUM(Q3:Q98)/3600</f>
        <v>0.552010548333333</v>
      </c>
      <c r="R108" s="82" t="n">
        <f aca="false">SUM(R3:R98)</f>
        <v>346.997597222222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5649036478598</v>
      </c>
      <c r="J113" s="82" t="n">
        <f aca="false">GEOMEAN(J3:J10,J19:J82)</f>
        <v>2.57139769968129</v>
      </c>
      <c r="Q113" s="82" t="n">
        <f aca="false">GEOMEAN(Q3:Q10,Q19:Q82)</f>
        <v>16.5139438822193</v>
      </c>
      <c r="R113" s="82" t="n">
        <f aca="false">GEOMEAN(R3:R10,R19:R82)</f>
        <v>2.7782366478734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6923630422256</v>
      </c>
      <c r="R114" s="83" t="n">
        <f aca="false">R113/J113</f>
        <v>1.08043833445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202.37</v>
      </c>
      <c r="I19" s="74" t="n">
        <v>35.595908</v>
      </c>
      <c r="J19" s="53" t="n">
        <f aca="false">H19/3600</f>
        <v>3.667325</v>
      </c>
      <c r="L19" s="73" t="n">
        <v>5746.3248</v>
      </c>
      <c r="M19" s="74" t="n">
        <v>41.2163</v>
      </c>
      <c r="N19" s="74" t="n">
        <v>43.0326</v>
      </c>
      <c r="O19" s="74" t="n">
        <v>44.5098</v>
      </c>
      <c r="P19" s="74" t="n">
        <v>15981.76</v>
      </c>
      <c r="Q19" s="74" t="n">
        <v>35.624612</v>
      </c>
      <c r="R19" s="53" t="n">
        <f aca="false">P19/3600</f>
        <v>4.4393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875.72</v>
      </c>
      <c r="I20" s="76" t="n">
        <v>28.976387</v>
      </c>
      <c r="J20" s="58" t="n">
        <f aca="false">H20/3600</f>
        <v>3.29881111111111</v>
      </c>
      <c r="L20" s="75" t="n">
        <v>2591.3928</v>
      </c>
      <c r="M20" s="76" t="n">
        <v>39.2132</v>
      </c>
      <c r="N20" s="76" t="n">
        <v>41.4168</v>
      </c>
      <c r="O20" s="76" t="n">
        <v>42.6125</v>
      </c>
      <c r="P20" s="76" t="n">
        <v>13337.62</v>
      </c>
      <c r="Q20" s="76" t="n">
        <v>29.05954</v>
      </c>
      <c r="R20" s="58" t="n">
        <f aca="false">P20/3600</f>
        <v>3.7048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672.82</v>
      </c>
      <c r="I21" s="76" t="n">
        <v>24.597521</v>
      </c>
      <c r="J21" s="58" t="n">
        <f aca="false">H21/3600</f>
        <v>2.96467222222222</v>
      </c>
      <c r="L21" s="75" t="n">
        <v>1226.0264</v>
      </c>
      <c r="M21" s="76" t="n">
        <v>36.7451</v>
      </c>
      <c r="N21" s="76" t="n">
        <v>40.1544</v>
      </c>
      <c r="O21" s="76" t="n">
        <v>41.3645</v>
      </c>
      <c r="P21" s="76" t="n">
        <v>11881.49</v>
      </c>
      <c r="Q21" s="76" t="n">
        <v>24.720278</v>
      </c>
      <c r="R21" s="58" t="n">
        <f aca="false">P21/3600</f>
        <v>3.3004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818.8</v>
      </c>
      <c r="I22" s="78" t="n">
        <v>21.613712</v>
      </c>
      <c r="J22" s="64" t="n">
        <f aca="false">H22/3600</f>
        <v>2.72744444444444</v>
      </c>
      <c r="L22" s="77" t="n">
        <v>585.4424</v>
      </c>
      <c r="M22" s="78" t="n">
        <v>34.1883</v>
      </c>
      <c r="N22" s="78" t="n">
        <v>39.2931</v>
      </c>
      <c r="O22" s="78" t="n">
        <v>40.612</v>
      </c>
      <c r="P22" s="78" t="n">
        <v>11030.26</v>
      </c>
      <c r="Q22" s="78" t="n">
        <v>21.555481</v>
      </c>
      <c r="R22" s="64" t="n">
        <f aca="false">P22/3600</f>
        <v>3.0639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274.5</v>
      </c>
      <c r="I23" s="74" t="n">
        <v>39.213245</v>
      </c>
      <c r="J23" s="53" t="n">
        <f aca="false">H23/3600</f>
        <v>3.13180555555556</v>
      </c>
      <c r="L23" s="73" t="n">
        <v>8412.0408</v>
      </c>
      <c r="M23" s="74" t="n">
        <v>39.461</v>
      </c>
      <c r="N23" s="74" t="n">
        <v>41.634</v>
      </c>
      <c r="O23" s="74" t="n">
        <v>42.7181</v>
      </c>
      <c r="P23" s="74" t="n">
        <v>12956.46</v>
      </c>
      <c r="Q23" s="74" t="n">
        <v>39.333882</v>
      </c>
      <c r="R23" s="53" t="n">
        <f aca="false">P23/3600</f>
        <v>3.599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982.77</v>
      </c>
      <c r="I24" s="76" t="n">
        <v>28.872479</v>
      </c>
      <c r="J24" s="58" t="n">
        <f aca="false">H24/3600</f>
        <v>2.77299166666667</v>
      </c>
      <c r="L24" s="75" t="n">
        <v>3329.2208</v>
      </c>
      <c r="M24" s="76" t="n">
        <v>36.6361</v>
      </c>
      <c r="N24" s="76" t="n">
        <v>39.5721</v>
      </c>
      <c r="O24" s="76" t="n">
        <v>40.5673</v>
      </c>
      <c r="P24" s="76" t="n">
        <v>11672.9</v>
      </c>
      <c r="Q24" s="76" t="n">
        <v>28.91721</v>
      </c>
      <c r="R24" s="58" t="n">
        <f aca="false">P24/3600</f>
        <v>3.242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924.62</v>
      </c>
      <c r="I25" s="76" t="n">
        <v>23.688272</v>
      </c>
      <c r="J25" s="58" t="n">
        <f aca="false">H25/3600</f>
        <v>2.47906111111111</v>
      </c>
      <c r="L25" s="75" t="n">
        <v>1395.2104</v>
      </c>
      <c r="M25" s="76" t="n">
        <v>33.9497</v>
      </c>
      <c r="N25" s="76" t="n">
        <v>37.9973</v>
      </c>
      <c r="O25" s="76" t="n">
        <v>39.2219</v>
      </c>
      <c r="P25" s="76" t="n">
        <v>10428.7</v>
      </c>
      <c r="Q25" s="76" t="n">
        <v>23.894873</v>
      </c>
      <c r="R25" s="58" t="n">
        <f aca="false">P25/3600</f>
        <v>2.8968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482.14</v>
      </c>
      <c r="I26" s="78" t="n">
        <v>20.543267</v>
      </c>
      <c r="J26" s="64" t="n">
        <f aca="false">H26/3600</f>
        <v>2.35615</v>
      </c>
      <c r="L26" s="77" t="n">
        <v>597.6056</v>
      </c>
      <c r="M26" s="78" t="n">
        <v>31.4531</v>
      </c>
      <c r="N26" s="78" t="n">
        <v>36.9125</v>
      </c>
      <c r="O26" s="78" t="n">
        <v>38.4849</v>
      </c>
      <c r="P26" s="78" t="n">
        <v>10280.25</v>
      </c>
      <c r="Q26" s="78" t="n">
        <v>20.707621</v>
      </c>
      <c r="R26" s="64" t="n">
        <f aca="false">P26/3600</f>
        <v>2.8556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3886.14</v>
      </c>
      <c r="I27" s="74" t="n">
        <v>83.135547</v>
      </c>
      <c r="J27" s="53" t="n">
        <f aca="false">H27/3600</f>
        <v>6.63503888888889</v>
      </c>
      <c r="L27" s="73" t="n">
        <v>23922.2528</v>
      </c>
      <c r="M27" s="74" t="n">
        <v>38.3071</v>
      </c>
      <c r="N27" s="74" t="n">
        <v>39.7989</v>
      </c>
      <c r="O27" s="74" t="n">
        <v>43.0056</v>
      </c>
      <c r="P27" s="74" t="n">
        <v>26990.98</v>
      </c>
      <c r="Q27" s="74" t="n">
        <v>83.500972</v>
      </c>
      <c r="R27" s="53" t="n">
        <f aca="false">P27/3600</f>
        <v>7.4974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0194.1</v>
      </c>
      <c r="I28" s="76" t="n">
        <v>48.614874</v>
      </c>
      <c r="J28" s="58" t="n">
        <f aca="false">H28/3600</f>
        <v>5.60947222222222</v>
      </c>
      <c r="L28" s="75" t="n">
        <v>6459.5136</v>
      </c>
      <c r="M28" s="76" t="n">
        <v>36.4386</v>
      </c>
      <c r="N28" s="76" t="n">
        <v>38.7074</v>
      </c>
      <c r="O28" s="76" t="n">
        <v>41.1139</v>
      </c>
      <c r="P28" s="76" t="n">
        <v>22472.96</v>
      </c>
      <c r="Q28" s="76" t="n">
        <v>48.718773</v>
      </c>
      <c r="R28" s="58" t="n">
        <f aca="false">P28/3600</f>
        <v>6.2424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888.6</v>
      </c>
      <c r="I29" s="76" t="n">
        <v>39.845068</v>
      </c>
      <c r="J29" s="58" t="n">
        <f aca="false">H29/3600</f>
        <v>4.96905555555556</v>
      </c>
      <c r="L29" s="75" t="n">
        <v>2802.6288</v>
      </c>
      <c r="M29" s="76" t="n">
        <v>34.3336</v>
      </c>
      <c r="N29" s="76" t="n">
        <v>37.8099</v>
      </c>
      <c r="O29" s="76" t="n">
        <v>39.524</v>
      </c>
      <c r="P29" s="76" t="n">
        <v>21119.31</v>
      </c>
      <c r="Q29" s="76" t="n">
        <v>39.820254</v>
      </c>
      <c r="R29" s="58" t="n">
        <f aca="false">P29/3600</f>
        <v>5.8664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6851.84</v>
      </c>
      <c r="I30" s="78" t="n">
        <v>34.438853</v>
      </c>
      <c r="J30" s="64" t="n">
        <f aca="false">H30/3600</f>
        <v>4.68106666666667</v>
      </c>
      <c r="L30" s="77" t="n">
        <v>1347.0256</v>
      </c>
      <c r="M30" s="78" t="n">
        <v>32.0657</v>
      </c>
      <c r="N30" s="78" t="n">
        <v>37.0864</v>
      </c>
      <c r="O30" s="78" t="n">
        <v>38.351</v>
      </c>
      <c r="P30" s="78" t="n">
        <v>19542.98</v>
      </c>
      <c r="Q30" s="78" t="n">
        <v>34.677857</v>
      </c>
      <c r="R30" s="64" t="n">
        <f aca="false">P30/3600</f>
        <v>5.4286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1070.82</v>
      </c>
      <c r="I31" s="74" t="n">
        <v>91.026592</v>
      </c>
      <c r="J31" s="53" t="n">
        <f aca="false">H31/3600</f>
        <v>8.63078333333333</v>
      </c>
      <c r="L31" s="73" t="n">
        <v>23393.7608</v>
      </c>
      <c r="M31" s="74" t="n">
        <v>39.0379</v>
      </c>
      <c r="N31" s="74" t="n">
        <v>43.3575</v>
      </c>
      <c r="O31" s="74" t="n">
        <v>44.442</v>
      </c>
      <c r="P31" s="74" t="n">
        <v>37753.75</v>
      </c>
      <c r="Q31" s="74" t="n">
        <v>90.727921</v>
      </c>
      <c r="R31" s="53" t="n">
        <f aca="false">P31/3600</f>
        <v>10.4871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6689.96</v>
      </c>
      <c r="I32" s="76" t="n">
        <v>64.892348</v>
      </c>
      <c r="J32" s="58" t="n">
        <f aca="false">H32/3600</f>
        <v>7.41387777777778</v>
      </c>
      <c r="L32" s="75" t="n">
        <v>7799.0912</v>
      </c>
      <c r="M32" s="76" t="n">
        <v>37.1766</v>
      </c>
      <c r="N32" s="76" t="n">
        <v>41.9211</v>
      </c>
      <c r="O32" s="76" t="n">
        <v>42.3478</v>
      </c>
      <c r="P32" s="76" t="n">
        <v>29579.41</v>
      </c>
      <c r="Q32" s="76" t="n">
        <v>65.1072</v>
      </c>
      <c r="R32" s="58" t="n">
        <f aca="false">P32/3600</f>
        <v>8.2165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3441.83</v>
      </c>
      <c r="I33" s="76" t="n">
        <v>53.776251</v>
      </c>
      <c r="J33" s="58" t="n">
        <f aca="false">H33/3600</f>
        <v>6.51161944444445</v>
      </c>
      <c r="L33" s="75" t="n">
        <v>3515.6176</v>
      </c>
      <c r="M33" s="76" t="n">
        <v>35.219</v>
      </c>
      <c r="N33" s="76" t="n">
        <v>40.5995</v>
      </c>
      <c r="O33" s="76" t="n">
        <v>40.5042</v>
      </c>
      <c r="P33" s="76" t="n">
        <v>25948.68</v>
      </c>
      <c r="Q33" s="76" t="n">
        <v>53.769365</v>
      </c>
      <c r="R33" s="58" t="n">
        <f aca="false">P33/3600</f>
        <v>7.2079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1141.47</v>
      </c>
      <c r="I34" s="78" t="n">
        <v>46.705797</v>
      </c>
      <c r="J34" s="64" t="n">
        <f aca="false">H34/3600</f>
        <v>5.87263055555556</v>
      </c>
      <c r="L34" s="77" t="n">
        <v>1731.5104</v>
      </c>
      <c r="M34" s="78" t="n">
        <v>33.0668</v>
      </c>
      <c r="N34" s="78" t="n">
        <v>39.6125</v>
      </c>
      <c r="O34" s="78" t="n">
        <v>39.1324</v>
      </c>
      <c r="P34" s="78" t="n">
        <v>24358.32</v>
      </c>
      <c r="Q34" s="78" t="n">
        <v>46.8791</v>
      </c>
      <c r="R34" s="64" t="n">
        <f aca="false">P34/3600</f>
        <v>6.766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0208.61</v>
      </c>
      <c r="I35" s="74" t="n">
        <v>147.44997</v>
      </c>
      <c r="J35" s="53" t="n">
        <f aca="false">H35/3600</f>
        <v>8.39128055555556</v>
      </c>
      <c r="L35" s="73" t="n">
        <v>59439.8744</v>
      </c>
      <c r="M35" s="74" t="n">
        <v>37.6639</v>
      </c>
      <c r="N35" s="74" t="n">
        <v>41.7146</v>
      </c>
      <c r="O35" s="74" t="n">
        <v>43.8477</v>
      </c>
      <c r="P35" s="74" t="n">
        <v>42744.65</v>
      </c>
      <c r="Q35" s="74" t="n">
        <v>147.100781</v>
      </c>
      <c r="R35" s="53" t="n">
        <f aca="false">P35/3600</f>
        <v>11.873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903.23</v>
      </c>
      <c r="I36" s="76" t="n">
        <v>69.381871</v>
      </c>
      <c r="J36" s="58" t="n">
        <f aca="false">H36/3600</f>
        <v>6.08423055555556</v>
      </c>
      <c r="L36" s="75" t="n">
        <v>9370.76</v>
      </c>
      <c r="M36" s="76" t="n">
        <v>34.8203</v>
      </c>
      <c r="N36" s="76" t="n">
        <v>40.2586</v>
      </c>
      <c r="O36" s="76" t="n">
        <v>42.6042</v>
      </c>
      <c r="P36" s="76" t="n">
        <v>32672.96</v>
      </c>
      <c r="Q36" s="76" t="n">
        <v>69.782694</v>
      </c>
      <c r="R36" s="58" t="n">
        <f aca="false">P36/3600</f>
        <v>9.0758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505.23</v>
      </c>
      <c r="I37" s="76" t="n">
        <v>51.546991</v>
      </c>
      <c r="J37" s="58" t="n">
        <f aca="false">H37/3600</f>
        <v>5.41811944444445</v>
      </c>
      <c r="L37" s="75" t="n">
        <v>2421.0168</v>
      </c>
      <c r="M37" s="76" t="n">
        <v>33.1443</v>
      </c>
      <c r="N37" s="76" t="n">
        <v>38.997</v>
      </c>
      <c r="O37" s="76" t="n">
        <v>41.5409</v>
      </c>
      <c r="P37" s="76" t="n">
        <v>29963.83</v>
      </c>
      <c r="Q37" s="76" t="n">
        <v>51.309265</v>
      </c>
      <c r="R37" s="58" t="n">
        <f aca="false">P37/3600</f>
        <v>8.3232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8616.48</v>
      </c>
      <c r="I38" s="78" t="n">
        <v>45.669023</v>
      </c>
      <c r="J38" s="64" t="n">
        <f aca="false">H38/3600</f>
        <v>5.17124444444444</v>
      </c>
      <c r="L38" s="77" t="n">
        <v>864.8392</v>
      </c>
      <c r="M38" s="78" t="n">
        <v>30.9371</v>
      </c>
      <c r="N38" s="78" t="n">
        <v>38.1333</v>
      </c>
      <c r="O38" s="78" t="n">
        <v>40.8175</v>
      </c>
      <c r="P38" s="78" t="n">
        <v>29012.53</v>
      </c>
      <c r="Q38" s="78" t="n">
        <v>45.72517</v>
      </c>
      <c r="R38" s="64" t="n">
        <f aca="false">P38/3600</f>
        <v>8.0590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274.07</v>
      </c>
      <c r="I39" s="74" t="n">
        <v>15.218012</v>
      </c>
      <c r="J39" s="53" t="n">
        <f aca="false">H39/3600</f>
        <v>1.46501944444444</v>
      </c>
      <c r="L39" s="73" t="n">
        <v>4029.1272</v>
      </c>
      <c r="M39" s="74" t="n">
        <v>39.8411</v>
      </c>
      <c r="N39" s="74" t="n">
        <v>42.0221</v>
      </c>
      <c r="O39" s="74" t="n">
        <v>42.4295</v>
      </c>
      <c r="P39" s="74" t="n">
        <v>5842.63</v>
      </c>
      <c r="Q39" s="74" t="n">
        <v>15.125284</v>
      </c>
      <c r="R39" s="53" t="n">
        <f aca="false">P39/3600</f>
        <v>1.622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04.74</v>
      </c>
      <c r="I40" s="76" t="n">
        <v>11.909086</v>
      </c>
      <c r="J40" s="58" t="n">
        <f aca="false">H40/3600</f>
        <v>1.36242777777778</v>
      </c>
      <c r="L40" s="75" t="n">
        <v>1897.3232</v>
      </c>
      <c r="M40" s="76" t="n">
        <v>36.731</v>
      </c>
      <c r="N40" s="76" t="n">
        <v>39.5413</v>
      </c>
      <c r="O40" s="76" t="n">
        <v>39.6218</v>
      </c>
      <c r="P40" s="76" t="n">
        <v>5257.54</v>
      </c>
      <c r="Q40" s="76" t="n">
        <v>11.960215</v>
      </c>
      <c r="R40" s="58" t="n">
        <f aca="false">P40/3600</f>
        <v>1.4604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985.24</v>
      </c>
      <c r="I41" s="76" t="n">
        <v>9.413531</v>
      </c>
      <c r="J41" s="58" t="n">
        <f aca="false">H41/3600</f>
        <v>1.10701111111111</v>
      </c>
      <c r="L41" s="75" t="n">
        <v>891.6152</v>
      </c>
      <c r="M41" s="76" t="n">
        <v>33.8547</v>
      </c>
      <c r="N41" s="76" t="n">
        <v>37.7023</v>
      </c>
      <c r="O41" s="76" t="n">
        <v>37.5762</v>
      </c>
      <c r="P41" s="76" t="n">
        <v>4864.15</v>
      </c>
      <c r="Q41" s="76" t="n">
        <v>9.422919</v>
      </c>
      <c r="R41" s="58" t="n">
        <f aca="false">P41/3600</f>
        <v>1.3511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685.13</v>
      </c>
      <c r="I42" s="78" t="n">
        <v>7.771261</v>
      </c>
      <c r="J42" s="64" t="n">
        <f aca="false">H42/3600</f>
        <v>1.02364722222222</v>
      </c>
      <c r="L42" s="77" t="n">
        <v>440.0472</v>
      </c>
      <c r="M42" s="78" t="n">
        <v>31.3346</v>
      </c>
      <c r="N42" s="78" t="n">
        <v>36.372</v>
      </c>
      <c r="O42" s="78" t="n">
        <v>36.069</v>
      </c>
      <c r="P42" s="78" t="n">
        <v>4860.29</v>
      </c>
      <c r="Q42" s="78" t="n">
        <v>7.767711</v>
      </c>
      <c r="R42" s="64" t="n">
        <f aca="false">P42/3600</f>
        <v>1.3500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080.23</v>
      </c>
      <c r="I43" s="74" t="n">
        <v>17.94007</v>
      </c>
      <c r="J43" s="53" t="n">
        <f aca="false">H43/3600</f>
        <v>1.68895277777778</v>
      </c>
      <c r="L43" s="73" t="n">
        <v>4693.428</v>
      </c>
      <c r="M43" s="74" t="n">
        <v>39.5598</v>
      </c>
      <c r="N43" s="74" t="n">
        <v>42.6577</v>
      </c>
      <c r="O43" s="74" t="n">
        <v>43.8961</v>
      </c>
      <c r="P43" s="74" t="n">
        <v>9141.58</v>
      </c>
      <c r="Q43" s="74" t="n">
        <v>17.975334</v>
      </c>
      <c r="R43" s="53" t="n">
        <f aca="false">P43/3600</f>
        <v>2.5393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889.47</v>
      </c>
      <c r="I44" s="76" t="n">
        <v>13.417392</v>
      </c>
      <c r="J44" s="58" t="n">
        <f aca="false">H44/3600</f>
        <v>1.63596388888889</v>
      </c>
      <c r="L44" s="75" t="n">
        <v>2035.5256</v>
      </c>
      <c r="M44" s="76" t="n">
        <v>36.7096</v>
      </c>
      <c r="N44" s="76" t="n">
        <v>40.5815</v>
      </c>
      <c r="O44" s="76" t="n">
        <v>41.5432</v>
      </c>
      <c r="P44" s="76" t="n">
        <v>6728.97</v>
      </c>
      <c r="Q44" s="76" t="n">
        <v>13.45414</v>
      </c>
      <c r="R44" s="58" t="n">
        <f aca="false">P44/3600</f>
        <v>1.8691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547.09</v>
      </c>
      <c r="I45" s="76" t="n">
        <v>10.936778</v>
      </c>
      <c r="J45" s="58" t="n">
        <f aca="false">H45/3600</f>
        <v>1.26308055555556</v>
      </c>
      <c r="L45" s="75" t="n">
        <v>958.6376</v>
      </c>
      <c r="M45" s="76" t="n">
        <v>33.8211</v>
      </c>
      <c r="N45" s="76" t="n">
        <v>38.8494</v>
      </c>
      <c r="O45" s="76" t="n">
        <v>39.6925</v>
      </c>
      <c r="P45" s="76" t="n">
        <v>5451.19</v>
      </c>
      <c r="Q45" s="76" t="n">
        <v>10.970856</v>
      </c>
      <c r="R45" s="58" t="n">
        <f aca="false">P45/3600</f>
        <v>1.5142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329.65</v>
      </c>
      <c r="I46" s="78" t="n">
        <v>9.361657</v>
      </c>
      <c r="J46" s="64" t="n">
        <f aca="false">H46/3600</f>
        <v>1.20268055555556</v>
      </c>
      <c r="L46" s="77" t="n">
        <v>477.0496</v>
      </c>
      <c r="M46" s="78" t="n">
        <v>31.0066</v>
      </c>
      <c r="N46" s="78" t="n">
        <v>37.642</v>
      </c>
      <c r="O46" s="78" t="n">
        <v>38.3312</v>
      </c>
      <c r="P46" s="78" t="n">
        <v>4537.28</v>
      </c>
      <c r="Q46" s="78" t="n">
        <v>9.428848</v>
      </c>
      <c r="R46" s="64" t="n">
        <f aca="false">P46/3600</f>
        <v>1.2603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521.72</v>
      </c>
      <c r="I47" s="74" t="n">
        <v>22.933876</v>
      </c>
      <c r="J47" s="53" t="n">
        <f aca="false">H47/3600</f>
        <v>1.53381111111111</v>
      </c>
      <c r="L47" s="73" t="n">
        <v>9167.0416</v>
      </c>
      <c r="M47" s="74" t="n">
        <v>37.7591</v>
      </c>
      <c r="N47" s="74" t="n">
        <v>40.4503</v>
      </c>
      <c r="O47" s="74" t="n">
        <v>41.3049</v>
      </c>
      <c r="P47" s="74" t="n">
        <v>8276.65</v>
      </c>
      <c r="Q47" s="74" t="n">
        <v>22.970466</v>
      </c>
      <c r="R47" s="53" t="n">
        <f aca="false">P47/3600</f>
        <v>2.2990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586.8</v>
      </c>
      <c r="I48" s="76" t="n">
        <v>15.707951</v>
      </c>
      <c r="J48" s="58" t="n">
        <f aca="false">H48/3600</f>
        <v>1.27411111111111</v>
      </c>
      <c r="L48" s="75" t="n">
        <v>3721.3512</v>
      </c>
      <c r="M48" s="76" t="n">
        <v>34.0163</v>
      </c>
      <c r="N48" s="76" t="n">
        <v>37.9029</v>
      </c>
      <c r="O48" s="76" t="n">
        <v>38.6977</v>
      </c>
      <c r="P48" s="76" t="n">
        <v>6862.35</v>
      </c>
      <c r="Q48" s="76" t="n">
        <v>15.66833</v>
      </c>
      <c r="R48" s="58" t="n">
        <f aca="false">P48/3600</f>
        <v>1.9062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97.56</v>
      </c>
      <c r="I49" s="76" t="n">
        <v>11.910941</v>
      </c>
      <c r="J49" s="58" t="n">
        <f aca="false">H49/3600</f>
        <v>1.22154444444444</v>
      </c>
      <c r="L49" s="75" t="n">
        <v>1596.6264</v>
      </c>
      <c r="M49" s="76" t="n">
        <v>30.7314</v>
      </c>
      <c r="N49" s="76" t="n">
        <v>36.0438</v>
      </c>
      <c r="O49" s="76" t="n">
        <v>36.8032</v>
      </c>
      <c r="P49" s="76" t="n">
        <v>5925.84</v>
      </c>
      <c r="Q49" s="76" t="n">
        <v>11.831915</v>
      </c>
      <c r="R49" s="58" t="n">
        <f aca="false">P49/3600</f>
        <v>1.6460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375.64</v>
      </c>
      <c r="I50" s="78" t="n">
        <v>9.52564</v>
      </c>
      <c r="J50" s="64" t="n">
        <f aca="false">H50/3600</f>
        <v>1.21545555555556</v>
      </c>
      <c r="L50" s="77" t="n">
        <v>666.3912</v>
      </c>
      <c r="M50" s="78" t="n">
        <v>27.6072</v>
      </c>
      <c r="N50" s="78" t="n">
        <v>34.7032</v>
      </c>
      <c r="O50" s="78" t="n">
        <v>35.457</v>
      </c>
      <c r="P50" s="78" t="n">
        <v>5474.72</v>
      </c>
      <c r="Q50" s="78" t="n">
        <v>9.525972</v>
      </c>
      <c r="R50" s="64" t="n">
        <f aca="false">P50/3600</f>
        <v>1.5207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518.91</v>
      </c>
      <c r="I51" s="74" t="n">
        <v>14.381058</v>
      </c>
      <c r="J51" s="53" t="n">
        <f aca="false">H51/3600</f>
        <v>1.25525277777778</v>
      </c>
      <c r="L51" s="73" t="n">
        <v>5911.688</v>
      </c>
      <c r="M51" s="74" t="n">
        <v>39.1347</v>
      </c>
      <c r="N51" s="74" t="n">
        <v>41.0001</v>
      </c>
      <c r="O51" s="74" t="n">
        <v>42.3265</v>
      </c>
      <c r="P51" s="74" t="n">
        <v>5114.5</v>
      </c>
      <c r="Q51" s="74" t="n">
        <v>14.357228</v>
      </c>
      <c r="R51" s="53" t="n">
        <f aca="false">P51/3600</f>
        <v>1.420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896.77</v>
      </c>
      <c r="I52" s="76" t="n">
        <v>10.341031</v>
      </c>
      <c r="J52" s="58" t="n">
        <f aca="false">H52/3600</f>
        <v>1.08243611111111</v>
      </c>
      <c r="L52" s="75" t="n">
        <v>2401.1624</v>
      </c>
      <c r="M52" s="76" t="n">
        <v>35.6023</v>
      </c>
      <c r="N52" s="76" t="n">
        <v>38.4592</v>
      </c>
      <c r="O52" s="76" t="n">
        <v>40.0035</v>
      </c>
      <c r="P52" s="76" t="n">
        <v>4691.46</v>
      </c>
      <c r="Q52" s="76" t="n">
        <v>10.307302</v>
      </c>
      <c r="R52" s="58" t="n">
        <f aca="false">P52/3600</f>
        <v>1.3031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04.66</v>
      </c>
      <c r="I53" s="76" t="n">
        <v>8.065777</v>
      </c>
      <c r="J53" s="58" t="n">
        <f aca="false">H53/3600</f>
        <v>0.945738888888889</v>
      </c>
      <c r="L53" s="75" t="n">
        <v>1051.912</v>
      </c>
      <c r="M53" s="76" t="n">
        <v>32.5305</v>
      </c>
      <c r="N53" s="76" t="n">
        <v>36.5741</v>
      </c>
      <c r="O53" s="76" t="n">
        <v>38.2076</v>
      </c>
      <c r="P53" s="76" t="n">
        <v>4517.22</v>
      </c>
      <c r="Q53" s="76" t="n">
        <v>8.082434</v>
      </c>
      <c r="R53" s="58" t="n">
        <f aca="false">P53/3600</f>
        <v>1.2547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80.87</v>
      </c>
      <c r="I54" s="78" t="n">
        <v>6.67812</v>
      </c>
      <c r="J54" s="64" t="n">
        <f aca="false">H54/3600</f>
        <v>0.855797222222222</v>
      </c>
      <c r="L54" s="77" t="n">
        <v>470.4192</v>
      </c>
      <c r="M54" s="78" t="n">
        <v>29.7943</v>
      </c>
      <c r="N54" s="78" t="n">
        <v>35.3559</v>
      </c>
      <c r="O54" s="78" t="n">
        <v>36.9637</v>
      </c>
      <c r="P54" s="78" t="n">
        <v>4654.35</v>
      </c>
      <c r="Q54" s="78" t="n">
        <v>6.711099</v>
      </c>
      <c r="R54" s="64" t="n">
        <f aca="false">P54/3600</f>
        <v>1.2928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619.17</v>
      </c>
      <c r="I55" s="74" t="n">
        <v>4.760943</v>
      </c>
      <c r="J55" s="53" t="n">
        <f aca="false">H55/3600</f>
        <v>0.449769444444444</v>
      </c>
      <c r="L55" s="73" t="n">
        <v>1783.5808</v>
      </c>
      <c r="M55" s="74" t="n">
        <v>40.1553</v>
      </c>
      <c r="N55" s="74" t="n">
        <v>42.9065</v>
      </c>
      <c r="O55" s="74" t="n">
        <v>42.2983</v>
      </c>
      <c r="P55" s="74" t="n">
        <v>1708.17</v>
      </c>
      <c r="Q55" s="74" t="n">
        <v>4.791552</v>
      </c>
      <c r="R55" s="53" t="n">
        <f aca="false">P55/3600</f>
        <v>0.474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57.17</v>
      </c>
      <c r="I56" s="76" t="n">
        <v>3.737192</v>
      </c>
      <c r="J56" s="58" t="n">
        <f aca="false">H56/3600</f>
        <v>0.376991666666667</v>
      </c>
      <c r="L56" s="75" t="n">
        <v>907.2408</v>
      </c>
      <c r="M56" s="76" t="n">
        <v>36.559</v>
      </c>
      <c r="N56" s="76" t="n">
        <v>40.3501</v>
      </c>
      <c r="O56" s="76" t="n">
        <v>39.3092</v>
      </c>
      <c r="P56" s="76" t="n">
        <v>1461.59</v>
      </c>
      <c r="Q56" s="76" t="n">
        <v>3.744719</v>
      </c>
      <c r="R56" s="58" t="n">
        <f aca="false">P56/3600</f>
        <v>0.4059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88.41</v>
      </c>
      <c r="I57" s="76" t="n">
        <v>3.112873</v>
      </c>
      <c r="J57" s="58" t="n">
        <f aca="false">H57/3600</f>
        <v>0.385669444444444</v>
      </c>
      <c r="L57" s="75" t="n">
        <v>439.3656</v>
      </c>
      <c r="M57" s="76" t="n">
        <v>33.1506</v>
      </c>
      <c r="N57" s="76" t="n">
        <v>38.3424</v>
      </c>
      <c r="O57" s="76" t="n">
        <v>37.0619</v>
      </c>
      <c r="P57" s="76" t="n">
        <v>1271.68</v>
      </c>
      <c r="Q57" s="76" t="n">
        <v>3.054682</v>
      </c>
      <c r="R57" s="58" t="n">
        <f aca="false">P57/3600</f>
        <v>0.3532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89.7</v>
      </c>
      <c r="I58" s="78" t="n">
        <v>2.502874</v>
      </c>
      <c r="J58" s="64" t="n">
        <f aca="false">H58/3600</f>
        <v>0.330472222222222</v>
      </c>
      <c r="L58" s="77" t="n">
        <v>216.9712</v>
      </c>
      <c r="M58" s="78" t="n">
        <v>30.2798</v>
      </c>
      <c r="N58" s="78" t="n">
        <v>36.9503</v>
      </c>
      <c r="O58" s="78" t="n">
        <v>35.4287</v>
      </c>
      <c r="P58" s="78" t="n">
        <v>1066.12</v>
      </c>
      <c r="Q58" s="78" t="n">
        <v>2.531964</v>
      </c>
      <c r="R58" s="64" t="n">
        <f aca="false">P58/3600</f>
        <v>0.2961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11.97</v>
      </c>
      <c r="I59" s="74" t="n">
        <v>6.642891</v>
      </c>
      <c r="J59" s="53" t="n">
        <f aca="false">H59/3600</f>
        <v>0.392213888888889</v>
      </c>
      <c r="L59" s="73" t="n">
        <v>2589.8296</v>
      </c>
      <c r="M59" s="74" t="n">
        <v>37.6167</v>
      </c>
      <c r="N59" s="74" t="n">
        <v>42.2276</v>
      </c>
      <c r="O59" s="74" t="n">
        <v>43.1375</v>
      </c>
      <c r="P59" s="74" t="n">
        <v>1382.42</v>
      </c>
      <c r="Q59" s="74" t="n">
        <v>6.598009</v>
      </c>
      <c r="R59" s="53" t="n">
        <f aca="false">P59/3600</f>
        <v>0.3840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32.74</v>
      </c>
      <c r="I60" s="76" t="n">
        <v>4.434174</v>
      </c>
      <c r="J60" s="58" t="n">
        <f aca="false">H60/3600</f>
        <v>0.342427777777778</v>
      </c>
      <c r="L60" s="75" t="n">
        <v>867.1472</v>
      </c>
      <c r="M60" s="76" t="n">
        <v>33.8011</v>
      </c>
      <c r="N60" s="76" t="n">
        <v>40.3114</v>
      </c>
      <c r="O60" s="76" t="n">
        <v>41.0963</v>
      </c>
      <c r="P60" s="76" t="n">
        <v>1093.55</v>
      </c>
      <c r="Q60" s="76" t="n">
        <v>4.409932</v>
      </c>
      <c r="R60" s="58" t="n">
        <f aca="false">P60/3600</f>
        <v>0.3037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99.66</v>
      </c>
      <c r="I61" s="76" t="n">
        <v>3.29401</v>
      </c>
      <c r="J61" s="58" t="n">
        <f aca="false">H61/3600</f>
        <v>0.305461111111111</v>
      </c>
      <c r="L61" s="75" t="n">
        <v>322.296</v>
      </c>
      <c r="M61" s="76" t="n">
        <v>30.8702</v>
      </c>
      <c r="N61" s="76" t="n">
        <v>38.9751</v>
      </c>
      <c r="O61" s="76" t="n">
        <v>39.7347</v>
      </c>
      <c r="P61" s="76" t="n">
        <v>1469.67</v>
      </c>
      <c r="Q61" s="76" t="n">
        <v>3.259396</v>
      </c>
      <c r="R61" s="58" t="n">
        <f aca="false">P61/3600</f>
        <v>0.4082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79.25</v>
      </c>
      <c r="I62" s="78" t="n">
        <v>2.690601</v>
      </c>
      <c r="J62" s="64" t="n">
        <f aca="false">H62/3600</f>
        <v>0.299791666666667</v>
      </c>
      <c r="L62" s="77" t="n">
        <v>127.0608</v>
      </c>
      <c r="M62" s="78" t="n">
        <v>28.0289</v>
      </c>
      <c r="N62" s="78" t="n">
        <v>38.0369</v>
      </c>
      <c r="O62" s="78" t="n">
        <v>38.8423</v>
      </c>
      <c r="P62" s="78" t="n">
        <v>1409.81</v>
      </c>
      <c r="Q62" s="78" t="n">
        <v>2.675543</v>
      </c>
      <c r="R62" s="64" t="n">
        <f aca="false">P62/3600</f>
        <v>0.391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243.27</v>
      </c>
      <c r="I63" s="74" t="n">
        <v>5.40411</v>
      </c>
      <c r="J63" s="53" t="n">
        <f aca="false">H63/3600</f>
        <v>0.345352777777778</v>
      </c>
      <c r="L63" s="73" t="n">
        <v>2090.1752</v>
      </c>
      <c r="M63" s="74" t="n">
        <v>37.4491</v>
      </c>
      <c r="N63" s="74" t="n">
        <v>40.0808</v>
      </c>
      <c r="O63" s="74" t="n">
        <v>40.7533</v>
      </c>
      <c r="P63" s="74" t="n">
        <v>1429.09</v>
      </c>
      <c r="Q63" s="74" t="n">
        <v>5.391096</v>
      </c>
      <c r="R63" s="53" t="n">
        <f aca="false">P63/3600</f>
        <v>0.3969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80.57</v>
      </c>
      <c r="I64" s="76" t="n">
        <v>3.642896</v>
      </c>
      <c r="J64" s="58" t="n">
        <f aca="false">H64/3600</f>
        <v>0.272380555555556</v>
      </c>
      <c r="L64" s="75" t="n">
        <v>855.3616</v>
      </c>
      <c r="M64" s="76" t="n">
        <v>33.8647</v>
      </c>
      <c r="N64" s="76" t="n">
        <v>37.4848</v>
      </c>
      <c r="O64" s="76" t="n">
        <v>38.0929</v>
      </c>
      <c r="P64" s="76" t="n">
        <v>1120.42</v>
      </c>
      <c r="Q64" s="76" t="n">
        <v>3.67431</v>
      </c>
      <c r="R64" s="58" t="n">
        <f aca="false">P64/3600</f>
        <v>0.3112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46.78</v>
      </c>
      <c r="I65" s="76" t="n">
        <v>2.81584</v>
      </c>
      <c r="J65" s="58" t="n">
        <f aca="false">H65/3600</f>
        <v>0.235216666666667</v>
      </c>
      <c r="L65" s="75" t="n">
        <v>361.2144</v>
      </c>
      <c r="M65" s="76" t="n">
        <v>30.6134</v>
      </c>
      <c r="N65" s="76" t="n">
        <v>35.5231</v>
      </c>
      <c r="O65" s="76" t="n">
        <v>36.1589</v>
      </c>
      <c r="P65" s="76" t="n">
        <v>1085.22</v>
      </c>
      <c r="Q65" s="76" t="n">
        <v>2.882812</v>
      </c>
      <c r="R65" s="58" t="n">
        <f aca="false">P65/3600</f>
        <v>0.301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55.84</v>
      </c>
      <c r="I66" s="78" t="n">
        <v>2.188187</v>
      </c>
      <c r="J66" s="64" t="n">
        <f aca="false">H66/3600</f>
        <v>0.209955555555556</v>
      </c>
      <c r="L66" s="77" t="n">
        <v>151.096</v>
      </c>
      <c r="M66" s="78" t="n">
        <v>27.6661</v>
      </c>
      <c r="N66" s="78" t="n">
        <v>34.1715</v>
      </c>
      <c r="O66" s="78" t="n">
        <v>34.8186</v>
      </c>
      <c r="P66" s="78" t="n">
        <v>968.91</v>
      </c>
      <c r="Q66" s="78" t="n">
        <v>2.193835</v>
      </c>
      <c r="R66" s="64" t="n">
        <f aca="false">P66/3600</f>
        <v>0.2691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60.96</v>
      </c>
      <c r="I67" s="74" t="n">
        <v>3.633012</v>
      </c>
      <c r="J67" s="53" t="n">
        <f aca="false">H67/3600</f>
        <v>0.294711111111111</v>
      </c>
      <c r="L67" s="73" t="n">
        <v>1367.0152</v>
      </c>
      <c r="M67" s="74" t="n">
        <v>39.0842</v>
      </c>
      <c r="N67" s="74" t="n">
        <v>40.7172</v>
      </c>
      <c r="O67" s="74" t="n">
        <v>41.6984</v>
      </c>
      <c r="P67" s="74" t="n">
        <v>1175.04</v>
      </c>
      <c r="Q67" s="74" t="n">
        <v>3.612668</v>
      </c>
      <c r="R67" s="53" t="n">
        <f aca="false">P67/3600</f>
        <v>0.326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61.78</v>
      </c>
      <c r="I68" s="76" t="n">
        <v>2.785269</v>
      </c>
      <c r="J68" s="58" t="n">
        <f aca="false">H68/3600</f>
        <v>0.294938888888889</v>
      </c>
      <c r="L68" s="75" t="n">
        <v>655.7944</v>
      </c>
      <c r="M68" s="76" t="n">
        <v>35.2667</v>
      </c>
      <c r="N68" s="76" t="n">
        <v>37.9579</v>
      </c>
      <c r="O68" s="76" t="n">
        <v>39.0461</v>
      </c>
      <c r="P68" s="76" t="n">
        <v>915.35</v>
      </c>
      <c r="Q68" s="76" t="n">
        <v>2.774976</v>
      </c>
      <c r="R68" s="58" t="n">
        <f aca="false">P68/3600</f>
        <v>0.2542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29.15</v>
      </c>
      <c r="I69" s="76" t="n">
        <v>2.201977</v>
      </c>
      <c r="J69" s="58" t="n">
        <f aca="false">H69/3600</f>
        <v>0.258097222222222</v>
      </c>
      <c r="L69" s="75" t="n">
        <v>306.372</v>
      </c>
      <c r="M69" s="76" t="n">
        <v>31.86</v>
      </c>
      <c r="N69" s="76" t="n">
        <v>36.057</v>
      </c>
      <c r="O69" s="76" t="n">
        <v>37.0906</v>
      </c>
      <c r="P69" s="76" t="n">
        <v>826.47</v>
      </c>
      <c r="Q69" s="76" t="n">
        <v>2.232239</v>
      </c>
      <c r="R69" s="58" t="n">
        <f aca="false">P69/3600</f>
        <v>0.2295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926.54</v>
      </c>
      <c r="I70" s="78" t="n">
        <v>1.788229</v>
      </c>
      <c r="J70" s="64" t="n">
        <f aca="false">H70/3600</f>
        <v>0.257372222222222</v>
      </c>
      <c r="L70" s="77" t="n">
        <v>145.4472</v>
      </c>
      <c r="M70" s="78" t="n">
        <v>29.1271</v>
      </c>
      <c r="N70" s="78" t="n">
        <v>34.6609</v>
      </c>
      <c r="O70" s="78" t="n">
        <v>35.7126</v>
      </c>
      <c r="P70" s="78" t="n">
        <v>643.74</v>
      </c>
      <c r="Q70" s="78" t="n">
        <v>1.796695</v>
      </c>
      <c r="R70" s="64" t="n">
        <f aca="false">P70/3600</f>
        <v>0.1788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453.64</v>
      </c>
      <c r="I71" s="74" t="n">
        <v>20.902914</v>
      </c>
      <c r="J71" s="53" t="n">
        <f aca="false">H71/3600</f>
        <v>2.62601111111111</v>
      </c>
      <c r="L71" s="73" t="n">
        <v>2347.4352</v>
      </c>
      <c r="M71" s="74" t="n">
        <v>42.8033</v>
      </c>
      <c r="N71" s="74" t="n">
        <v>46.3592</v>
      </c>
      <c r="O71" s="74" t="n">
        <v>47.3027</v>
      </c>
      <c r="P71" s="74" t="n">
        <v>10112.7</v>
      </c>
      <c r="Q71" s="74" t="n">
        <v>20.946552</v>
      </c>
      <c r="R71" s="53" t="n">
        <f aca="false">P71/3600</f>
        <v>2.809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287.26</v>
      </c>
      <c r="I72" s="76" t="n">
        <v>16.560416</v>
      </c>
      <c r="J72" s="58" t="n">
        <f aca="false">H72/3600</f>
        <v>2.30201666666667</v>
      </c>
      <c r="L72" s="75" t="n">
        <v>807.3648</v>
      </c>
      <c r="M72" s="76" t="n">
        <v>40.6874</v>
      </c>
      <c r="N72" s="76" t="n">
        <v>45.1153</v>
      </c>
      <c r="O72" s="76" t="n">
        <v>45.7344</v>
      </c>
      <c r="P72" s="76" t="n">
        <v>9274.04</v>
      </c>
      <c r="Q72" s="76" t="n">
        <v>16.588032</v>
      </c>
      <c r="R72" s="58" t="n">
        <f aca="false">P72/3600</f>
        <v>2.5761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189.35</v>
      </c>
      <c r="I73" s="76" t="n">
        <v>14.703117</v>
      </c>
      <c r="J73" s="58" t="n">
        <f aca="false">H73/3600</f>
        <v>2.27481944444444</v>
      </c>
      <c r="L73" s="75" t="n">
        <v>367.24</v>
      </c>
      <c r="M73" s="76" t="n">
        <v>38.329</v>
      </c>
      <c r="N73" s="76" t="n">
        <v>43.7872</v>
      </c>
      <c r="O73" s="76" t="n">
        <v>44.1701</v>
      </c>
      <c r="P73" s="76" t="n">
        <v>8892.59</v>
      </c>
      <c r="Q73" s="76" t="n">
        <v>14.774525</v>
      </c>
      <c r="R73" s="58" t="n">
        <f aca="false">P73/3600</f>
        <v>2.4701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166.23</v>
      </c>
      <c r="I74" s="78" t="n">
        <v>13.513395</v>
      </c>
      <c r="J74" s="64" t="n">
        <f aca="false">H74/3600</f>
        <v>2.26839722222222</v>
      </c>
      <c r="L74" s="77" t="n">
        <v>190.8592</v>
      </c>
      <c r="M74" s="78" t="n">
        <v>35.678</v>
      </c>
      <c r="N74" s="78" t="n">
        <v>42.7637</v>
      </c>
      <c r="O74" s="78" t="n">
        <v>42.9355</v>
      </c>
      <c r="P74" s="78" t="n">
        <v>8927.59</v>
      </c>
      <c r="Q74" s="78" t="n">
        <v>13.620217</v>
      </c>
      <c r="R74" s="64" t="n">
        <f aca="false">P74/3600</f>
        <v>2.479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963.56</v>
      </c>
      <c r="I75" s="74" t="n">
        <v>22.298261</v>
      </c>
      <c r="J75" s="53" t="n">
        <f aca="false">H75/3600</f>
        <v>2.48987777777778</v>
      </c>
      <c r="L75" s="73" t="n">
        <v>3279.4168</v>
      </c>
      <c r="M75" s="74" t="n">
        <v>42.6134</v>
      </c>
      <c r="N75" s="74" t="n">
        <v>47.7849</v>
      </c>
      <c r="O75" s="74" t="n">
        <v>47.4444</v>
      </c>
      <c r="P75" s="74" t="n">
        <v>10075.45</v>
      </c>
      <c r="Q75" s="74" t="n">
        <v>22.337999</v>
      </c>
      <c r="R75" s="53" t="n">
        <f aca="false">P75/3600</f>
        <v>2.7987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234.48</v>
      </c>
      <c r="I76" s="76" t="n">
        <v>16.901514</v>
      </c>
      <c r="J76" s="58" t="n">
        <f aca="false">H76/3600</f>
        <v>2.28735555555556</v>
      </c>
      <c r="L76" s="75" t="n">
        <v>1006.5704</v>
      </c>
      <c r="M76" s="76" t="n">
        <v>40.2235</v>
      </c>
      <c r="N76" s="76" t="n">
        <v>46.3764</v>
      </c>
      <c r="O76" s="76" t="n">
        <v>45.5454</v>
      </c>
      <c r="P76" s="76" t="n">
        <v>10088.03</v>
      </c>
      <c r="Q76" s="76" t="n">
        <v>16.963749</v>
      </c>
      <c r="R76" s="58" t="n">
        <f aca="false">P76/3600</f>
        <v>2.8022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184.71</v>
      </c>
      <c r="I77" s="76" t="n">
        <v>14.955707</v>
      </c>
      <c r="J77" s="58" t="n">
        <f aca="false">H77/3600</f>
        <v>2.27353055555556</v>
      </c>
      <c r="L77" s="75" t="n">
        <v>437.476</v>
      </c>
      <c r="M77" s="76" t="n">
        <v>37.6834</v>
      </c>
      <c r="N77" s="76" t="n">
        <v>45.298</v>
      </c>
      <c r="O77" s="76" t="n">
        <v>43.8461</v>
      </c>
      <c r="P77" s="76" t="n">
        <v>10070.68</v>
      </c>
      <c r="Q77" s="76" t="n">
        <v>14.962407</v>
      </c>
      <c r="R77" s="58" t="n">
        <f aca="false">P77/3600</f>
        <v>2.7974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101.32</v>
      </c>
      <c r="I78" s="78" t="n">
        <v>13.494675</v>
      </c>
      <c r="J78" s="64" t="n">
        <f aca="false">H78/3600</f>
        <v>2.25036666666667</v>
      </c>
      <c r="L78" s="77" t="n">
        <v>223.8632</v>
      </c>
      <c r="M78" s="78" t="n">
        <v>34.8101</v>
      </c>
      <c r="N78" s="78" t="n">
        <v>44.4747</v>
      </c>
      <c r="O78" s="78" t="n">
        <v>42.605</v>
      </c>
      <c r="P78" s="78" t="n">
        <v>8313.05</v>
      </c>
      <c r="Q78" s="78" t="n">
        <v>13.501044</v>
      </c>
      <c r="R78" s="64" t="n">
        <f aca="false">P78/3600</f>
        <v>2.3091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724.21</v>
      </c>
      <c r="I79" s="74" t="n">
        <v>21.325672</v>
      </c>
      <c r="J79" s="53" t="n">
        <f aca="false">H79/3600</f>
        <v>2.42339166666667</v>
      </c>
      <c r="L79" s="73" t="n">
        <v>2753.0888</v>
      </c>
      <c r="M79" s="74" t="n">
        <v>42.5749</v>
      </c>
      <c r="N79" s="74" t="n">
        <v>47.4916</v>
      </c>
      <c r="O79" s="74" t="n">
        <v>47.6316</v>
      </c>
      <c r="P79" s="74" t="n">
        <v>9935.52</v>
      </c>
      <c r="Q79" s="74" t="n">
        <v>21.316248</v>
      </c>
      <c r="R79" s="53" t="n">
        <f aca="false">P79/3600</f>
        <v>2.7598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970.49</v>
      </c>
      <c r="I80" s="76" t="n">
        <v>16.270555</v>
      </c>
      <c r="J80" s="58" t="n">
        <f aca="false">H80/3600</f>
        <v>2.214025</v>
      </c>
      <c r="L80" s="75" t="n">
        <v>808.5752</v>
      </c>
      <c r="M80" s="76" t="n">
        <v>40.2866</v>
      </c>
      <c r="N80" s="76" t="n">
        <v>45.6873</v>
      </c>
      <c r="O80" s="76" t="n">
        <v>45.816</v>
      </c>
      <c r="P80" s="76" t="n">
        <v>9827.04</v>
      </c>
      <c r="Q80" s="76" t="n">
        <v>16.317706</v>
      </c>
      <c r="R80" s="58" t="n">
        <f aca="false">P80/3600</f>
        <v>2.7297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651.87</v>
      </c>
      <c r="I81" s="76" t="n">
        <v>14.52062</v>
      </c>
      <c r="J81" s="58" t="n">
        <f aca="false">H81/3600</f>
        <v>2.12551944444444</v>
      </c>
      <c r="L81" s="75" t="n">
        <v>340.4928</v>
      </c>
      <c r="M81" s="76" t="n">
        <v>37.8984</v>
      </c>
      <c r="N81" s="76" t="n">
        <v>44.2253</v>
      </c>
      <c r="O81" s="76" t="n">
        <v>44.0512</v>
      </c>
      <c r="P81" s="76" t="n">
        <v>8923.58</v>
      </c>
      <c r="Q81" s="76" t="n">
        <v>14.503011</v>
      </c>
      <c r="R81" s="58" t="n">
        <f aca="false">P81/3600</f>
        <v>2.4787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519.49</v>
      </c>
      <c r="I82" s="78" t="n">
        <v>13.256027</v>
      </c>
      <c r="J82" s="64" t="n">
        <f aca="false">H82/3600</f>
        <v>2.08874722222222</v>
      </c>
      <c r="L82" s="77" t="n">
        <v>170.5096</v>
      </c>
      <c r="M82" s="78" t="n">
        <v>35.3229</v>
      </c>
      <c r="N82" s="78" t="n">
        <v>42.9384</v>
      </c>
      <c r="O82" s="78" t="n">
        <v>42.8995</v>
      </c>
      <c r="P82" s="78" t="n">
        <v>8966.47</v>
      </c>
      <c r="Q82" s="78" t="n">
        <v>13.3634</v>
      </c>
      <c r="R82" s="64" t="n">
        <f aca="false">P82/3600</f>
        <v>2.4906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681.41</v>
      </c>
      <c r="I83" s="74" t="n">
        <v>15.262882</v>
      </c>
      <c r="J83" s="53" t="n">
        <f aca="false">H83/3600</f>
        <v>1.57816944444444</v>
      </c>
      <c r="L83" s="73" t="n">
        <v>4363.7376</v>
      </c>
      <c r="M83" s="74" t="n">
        <v>39.914</v>
      </c>
      <c r="N83" s="74" t="n">
        <v>41.735</v>
      </c>
      <c r="O83" s="74" t="n">
        <v>42.1639</v>
      </c>
      <c r="P83" s="74" t="n">
        <v>5685.14</v>
      </c>
      <c r="Q83" s="74" t="n">
        <v>15.270412</v>
      </c>
      <c r="R83" s="53" t="n">
        <f aca="false">P83/3600</f>
        <v>1.579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569.81</v>
      </c>
      <c r="I84" s="76" t="n">
        <v>11.926128</v>
      </c>
      <c r="J84" s="58" t="n">
        <f aca="false">H84/3600</f>
        <v>1.54716944444444</v>
      </c>
      <c r="L84" s="75" t="n">
        <v>2064.2504</v>
      </c>
      <c r="M84" s="76" t="n">
        <v>36.6642</v>
      </c>
      <c r="N84" s="76" t="n">
        <v>38.9605</v>
      </c>
      <c r="O84" s="76" t="n">
        <v>39.1756</v>
      </c>
      <c r="P84" s="76" t="n">
        <v>5743.39</v>
      </c>
      <c r="Q84" s="76" t="n">
        <v>11.90866</v>
      </c>
      <c r="R84" s="58" t="n">
        <f aca="false">P84/3600</f>
        <v>1.5953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979.42</v>
      </c>
      <c r="I85" s="76" t="n">
        <v>9.310462</v>
      </c>
      <c r="J85" s="58" t="n">
        <f aca="false">H85/3600</f>
        <v>1.10539444444444</v>
      </c>
      <c r="L85" s="75" t="n">
        <v>973.6512</v>
      </c>
      <c r="M85" s="76" t="n">
        <v>33.661</v>
      </c>
      <c r="N85" s="76" t="n">
        <v>36.8497</v>
      </c>
      <c r="O85" s="76" t="n">
        <v>36.8811</v>
      </c>
      <c r="P85" s="76" t="n">
        <v>5691.27</v>
      </c>
      <c r="Q85" s="76" t="n">
        <v>9.308227</v>
      </c>
      <c r="R85" s="58" t="n">
        <f aca="false">P85/3600</f>
        <v>1.5809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772.91</v>
      </c>
      <c r="I86" s="78" t="n">
        <v>7.710678</v>
      </c>
      <c r="J86" s="64" t="n">
        <f aca="false">H86/3600</f>
        <v>1.04803055555556</v>
      </c>
      <c r="L86" s="77" t="n">
        <v>485.9128</v>
      </c>
      <c r="M86" s="78" t="n">
        <v>30.9437</v>
      </c>
      <c r="N86" s="78" t="n">
        <v>35.2784</v>
      </c>
      <c r="O86" s="78" t="n">
        <v>35.2026</v>
      </c>
      <c r="P86" s="78" t="n">
        <v>4830.32</v>
      </c>
      <c r="Q86" s="78" t="n">
        <v>7.657265</v>
      </c>
      <c r="R86" s="64" t="n">
        <f aca="false">P86/3600</f>
        <v>1.3417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625.42</v>
      </c>
      <c r="I87" s="74" t="n">
        <v>30.749102</v>
      </c>
      <c r="J87" s="53" t="n">
        <f aca="false">H87/3600</f>
        <v>3.50706111111111</v>
      </c>
      <c r="L87" s="73" t="n">
        <v>5858.1494</v>
      </c>
      <c r="M87" s="74" t="n">
        <v>41.7292</v>
      </c>
      <c r="N87" s="74" t="n">
        <v>44.8407</v>
      </c>
      <c r="O87" s="74" t="n">
        <v>44.796</v>
      </c>
      <c r="P87" s="74" t="n">
        <v>15028.39</v>
      </c>
      <c r="Q87" s="74" t="n">
        <v>30.655311</v>
      </c>
      <c r="R87" s="53" t="n">
        <f aca="false">P87/3600</f>
        <v>4.1745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434.99</v>
      </c>
      <c r="I88" s="76" t="n">
        <v>24.634895</v>
      </c>
      <c r="J88" s="58" t="n">
        <f aca="false">H88/3600</f>
        <v>2.89860833333333</v>
      </c>
      <c r="L88" s="75" t="n">
        <v>2970.2227</v>
      </c>
      <c r="M88" s="76" t="n">
        <v>37.9939</v>
      </c>
      <c r="N88" s="76" t="n">
        <v>42.0214</v>
      </c>
      <c r="O88" s="76" t="n">
        <v>41.6488</v>
      </c>
      <c r="P88" s="76" t="n">
        <v>13462.91</v>
      </c>
      <c r="Q88" s="76" t="n">
        <v>24.41717</v>
      </c>
      <c r="R88" s="58" t="n">
        <f aca="false">P88/3600</f>
        <v>3.7396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923.66</v>
      </c>
      <c r="I89" s="76" t="n">
        <v>19.525537</v>
      </c>
      <c r="J89" s="58" t="n">
        <f aca="false">H89/3600</f>
        <v>2.47879444444444</v>
      </c>
      <c r="L89" s="75" t="n">
        <v>1406.5037</v>
      </c>
      <c r="M89" s="76" t="n">
        <v>34.3634</v>
      </c>
      <c r="N89" s="76" t="n">
        <v>39.8618</v>
      </c>
      <c r="O89" s="76" t="n">
        <v>39.2216</v>
      </c>
      <c r="P89" s="76" t="n">
        <v>11565.13</v>
      </c>
      <c r="Q89" s="76" t="n">
        <v>19.495975</v>
      </c>
      <c r="R89" s="58" t="n">
        <f aca="false">P89/3600</f>
        <v>3.2125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375.38</v>
      </c>
      <c r="I90" s="78" t="n">
        <v>15.992274</v>
      </c>
      <c r="J90" s="64" t="n">
        <f aca="false">H90/3600</f>
        <v>2.32649444444444</v>
      </c>
      <c r="L90" s="77" t="n">
        <v>626.9338</v>
      </c>
      <c r="M90" s="78" t="n">
        <v>31.1352</v>
      </c>
      <c r="N90" s="78" t="n">
        <v>38.3906</v>
      </c>
      <c r="O90" s="78" t="n">
        <v>37.4736</v>
      </c>
      <c r="P90" s="78" t="n">
        <v>11295.51</v>
      </c>
      <c r="Q90" s="78" t="n">
        <v>16.086022</v>
      </c>
      <c r="R90" s="64" t="n">
        <f aca="false">P90/3600</f>
        <v>3.1376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048.47</v>
      </c>
      <c r="I91" s="74" t="n">
        <v>5.324927</v>
      </c>
      <c r="J91" s="53" t="n">
        <f aca="false">H91/3600</f>
        <v>1.124575</v>
      </c>
      <c r="L91" s="73" t="n">
        <v>382.2144</v>
      </c>
      <c r="M91" s="74" t="n">
        <v>44.4768</v>
      </c>
      <c r="N91" s="74" t="n">
        <v>44.0848</v>
      </c>
      <c r="O91" s="74" t="n">
        <v>43.9459</v>
      </c>
      <c r="P91" s="74" t="n">
        <v>4070.57</v>
      </c>
      <c r="Q91" s="74" t="n">
        <v>5.371048</v>
      </c>
      <c r="R91" s="53" t="n">
        <f aca="false">P91/3600</f>
        <v>1.1307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00.32</v>
      </c>
      <c r="I92" s="76" t="n">
        <v>5.162164</v>
      </c>
      <c r="J92" s="58" t="n">
        <f aca="false">H92/3600</f>
        <v>1.13897777777778</v>
      </c>
      <c r="L92" s="75" t="n">
        <v>271.1552</v>
      </c>
      <c r="M92" s="76" t="n">
        <v>39.9946</v>
      </c>
      <c r="N92" s="76" t="n">
        <v>40.7334</v>
      </c>
      <c r="O92" s="76" t="n">
        <v>40.5283</v>
      </c>
      <c r="P92" s="76" t="n">
        <v>4083.05</v>
      </c>
      <c r="Q92" s="76" t="n">
        <v>5.201463</v>
      </c>
      <c r="R92" s="58" t="n">
        <f aca="false">P92/3600</f>
        <v>1.1341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19.24</v>
      </c>
      <c r="I93" s="76" t="n">
        <v>5.128212</v>
      </c>
      <c r="J93" s="58" t="n">
        <f aca="false">H93/3600</f>
        <v>1.11645555555556</v>
      </c>
      <c r="L93" s="75" t="n">
        <v>194.4792</v>
      </c>
      <c r="M93" s="76" t="n">
        <v>35.3143</v>
      </c>
      <c r="N93" s="76" t="n">
        <v>38.6924</v>
      </c>
      <c r="O93" s="76" t="n">
        <v>38.4109</v>
      </c>
      <c r="P93" s="76" t="n">
        <v>4211.68</v>
      </c>
      <c r="Q93" s="76" t="n">
        <v>5.117723</v>
      </c>
      <c r="R93" s="58" t="n">
        <f aca="false">P93/3600</f>
        <v>1.1699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32.88</v>
      </c>
      <c r="I94" s="78" t="n">
        <v>4.948808</v>
      </c>
      <c r="J94" s="64" t="n">
        <f aca="false">H94/3600</f>
        <v>1.12024444444444</v>
      </c>
      <c r="L94" s="77" t="n">
        <v>132.376</v>
      </c>
      <c r="M94" s="78" t="n">
        <v>30.8153</v>
      </c>
      <c r="N94" s="78" t="n">
        <v>37.3423</v>
      </c>
      <c r="O94" s="78" t="n">
        <v>36.9866</v>
      </c>
      <c r="P94" s="78" t="n">
        <v>3869.51</v>
      </c>
      <c r="Q94" s="78" t="n">
        <v>5.000095</v>
      </c>
      <c r="R94" s="64" t="n">
        <f aca="false">P94/3600</f>
        <v>1.0748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434.9</v>
      </c>
      <c r="I95" s="74" t="n">
        <v>13.273756</v>
      </c>
      <c r="J95" s="53" t="n">
        <f aca="false">H95/3600</f>
        <v>2.06525</v>
      </c>
      <c r="L95" s="73" t="n">
        <v>738.3203</v>
      </c>
      <c r="M95" s="74" t="n">
        <v>47.4758</v>
      </c>
      <c r="N95" s="74" t="n">
        <v>50.7484</v>
      </c>
      <c r="O95" s="74" t="n">
        <v>51.7967</v>
      </c>
      <c r="P95" s="74" t="n">
        <v>10042.7</v>
      </c>
      <c r="Q95" s="74" t="n">
        <v>13.325987</v>
      </c>
      <c r="R95" s="53" t="n">
        <f aca="false">P95/3600</f>
        <v>2.789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259.8</v>
      </c>
      <c r="I96" s="76" t="n">
        <v>12.428332</v>
      </c>
      <c r="J96" s="58" t="n">
        <f aca="false">H96/3600</f>
        <v>2.01661111111111</v>
      </c>
      <c r="L96" s="75" t="n">
        <v>443.7546</v>
      </c>
      <c r="M96" s="76" t="n">
        <v>43.7014</v>
      </c>
      <c r="N96" s="76" t="n">
        <v>47.5331</v>
      </c>
      <c r="O96" s="76" t="n">
        <v>48.7297</v>
      </c>
      <c r="P96" s="76" t="n">
        <v>8842.66</v>
      </c>
      <c r="Q96" s="76" t="n">
        <v>12.494429</v>
      </c>
      <c r="R96" s="58" t="n">
        <f aca="false">P96/3600</f>
        <v>2.4562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971.66</v>
      </c>
      <c r="I97" s="76" t="n">
        <v>11.702524</v>
      </c>
      <c r="J97" s="58" t="n">
        <f aca="false">H97/3600</f>
        <v>1.93657222222222</v>
      </c>
      <c r="L97" s="75" t="n">
        <v>260.9414</v>
      </c>
      <c r="M97" s="76" t="n">
        <v>39.9141</v>
      </c>
      <c r="N97" s="76" t="n">
        <v>44.6834</v>
      </c>
      <c r="O97" s="76" t="n">
        <v>46.1683</v>
      </c>
      <c r="P97" s="76" t="n">
        <v>8625.14</v>
      </c>
      <c r="Q97" s="76" t="n">
        <v>11.770581</v>
      </c>
      <c r="R97" s="58" t="n">
        <f aca="false">P97/3600</f>
        <v>2.3958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629.16</v>
      </c>
      <c r="I98" s="78" t="n">
        <v>11.193942</v>
      </c>
      <c r="J98" s="64" t="n">
        <f aca="false">H98/3600</f>
        <v>2.11921111111111</v>
      </c>
      <c r="L98" s="77" t="n">
        <v>158.9536</v>
      </c>
      <c r="M98" s="78" t="n">
        <v>36.2437</v>
      </c>
      <c r="N98" s="78" t="n">
        <v>43.1034</v>
      </c>
      <c r="O98" s="78" t="n">
        <v>44.4292</v>
      </c>
      <c r="P98" s="78" t="n">
        <v>7608.02</v>
      </c>
      <c r="Q98" s="78" t="n">
        <v>11.201689</v>
      </c>
      <c r="R98" s="64" t="n">
        <f aca="false">P98/3600</f>
        <v>2.1133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0545772545107</v>
      </c>
      <c r="J106" s="82" t="n">
        <f aca="false">GEOMEAN(J3:J98)</f>
        <v>1.51810509184626</v>
      </c>
      <c r="Q106" s="82" t="n">
        <f aca="false">GEOMEAN(Q3:Q98)</f>
        <v>13.0745614867975</v>
      </c>
      <c r="R106" s="82" t="n">
        <f aca="false">GEOMEAN(R3:R98)</f>
        <v>1.76665689764217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153082186402</v>
      </c>
      <c r="R107" s="83" t="n">
        <f aca="false">R106/J106</f>
        <v>1.1637250326943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9363536388889</v>
      </c>
      <c r="J108" s="82" t="n">
        <f aca="false">SUM(J3:J98)</f>
        <v>180.722111111111</v>
      </c>
      <c r="Q108" s="82" t="n">
        <f aca="false">SUM(Q3:Q98)/3600</f>
        <v>0.459887299166667</v>
      </c>
      <c r="R108" s="82" t="n">
        <f aca="false">SUM(R3:R98)</f>
        <v>219.172194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6226035494505</v>
      </c>
      <c r="J113" s="82" t="n">
        <f aca="false">GEOMEAN(J3:J10,J19:J82)</f>
        <v>1.47735482731193</v>
      </c>
      <c r="Q113" s="82" t="n">
        <f aca="false">GEOMEAN(Q3:Q10,Q19:Q82)</f>
        <v>13.643467551978</v>
      </c>
      <c r="R113" s="82" t="n">
        <f aca="false">GEOMEAN(R3:R10,R19:R82)</f>
        <v>1.7215955416433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153157232035</v>
      </c>
      <c r="R114" s="83" t="n">
        <f aca="false">R113/J113</f>
        <v>1.16532298796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843.04</v>
      </c>
      <c r="I3" s="74" t="n">
        <v>60.162298</v>
      </c>
      <c r="J3" s="53" t="n">
        <f aca="false">H3/3600</f>
        <v>5.78973333333333</v>
      </c>
      <c r="L3" s="51" t="n">
        <v>12991.8496</v>
      </c>
      <c r="M3" s="52" t="n">
        <v>41.9108</v>
      </c>
      <c r="N3" s="52" t="n">
        <v>41.6788</v>
      </c>
      <c r="O3" s="52" t="n">
        <v>44.4277</v>
      </c>
      <c r="P3" s="52" t="n">
        <v>27733.4</v>
      </c>
      <c r="Q3" s="52" t="n">
        <v>59.885807</v>
      </c>
      <c r="R3" s="53" t="n">
        <f aca="false">P3/3600</f>
        <v>7.7037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9126.51</v>
      </c>
      <c r="I4" s="76" t="n">
        <v>53.542555</v>
      </c>
      <c r="J4" s="58" t="n">
        <f aca="false">H4/3600</f>
        <v>5.31291944444444</v>
      </c>
      <c r="L4" s="56" t="n">
        <v>5278.5488</v>
      </c>
      <c r="M4" s="57" t="n">
        <v>39.3936</v>
      </c>
      <c r="N4" s="57" t="n">
        <v>39.9769</v>
      </c>
      <c r="O4" s="57" t="n">
        <v>42.477</v>
      </c>
      <c r="P4" s="57" t="n">
        <v>19495.13</v>
      </c>
      <c r="Q4" s="57" t="n">
        <v>53.305981</v>
      </c>
      <c r="R4" s="58" t="n">
        <f aca="false">P4/3600</f>
        <v>5.4153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7535.08</v>
      </c>
      <c r="I5" s="76" t="n">
        <v>48.1842</v>
      </c>
      <c r="J5" s="58" t="n">
        <f aca="false">H5/3600</f>
        <v>4.87085555555556</v>
      </c>
      <c r="L5" s="56" t="n">
        <v>2542.5744</v>
      </c>
      <c r="M5" s="57" t="n">
        <v>36.8202</v>
      </c>
      <c r="N5" s="57" t="n">
        <v>38.7056</v>
      </c>
      <c r="O5" s="57" t="n">
        <v>40.9515</v>
      </c>
      <c r="P5" s="57" t="n">
        <v>24142.15</v>
      </c>
      <c r="Q5" s="57" t="n">
        <v>47.780834</v>
      </c>
      <c r="R5" s="58" t="n">
        <f aca="false">P5/3600</f>
        <v>6.7061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7188.45</v>
      </c>
      <c r="I6" s="78" t="n">
        <v>42.810841</v>
      </c>
      <c r="J6" s="64" t="n">
        <f aca="false">H6/3600</f>
        <v>4.77456944444444</v>
      </c>
      <c r="L6" s="62" t="n">
        <v>1321.8528</v>
      </c>
      <c r="M6" s="63" t="n">
        <v>34.1432</v>
      </c>
      <c r="N6" s="63" t="n">
        <v>37.7289</v>
      </c>
      <c r="O6" s="63" t="n">
        <v>39.8789</v>
      </c>
      <c r="P6" s="63" t="n">
        <v>16809.63</v>
      </c>
      <c r="Q6" s="63" t="n">
        <v>42.507738</v>
      </c>
      <c r="R6" s="64" t="n">
        <f aca="false">P6/3600</f>
        <v>4.6693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7909.76</v>
      </c>
      <c r="I7" s="74" t="n">
        <v>80.570326</v>
      </c>
      <c r="J7" s="53" t="n">
        <f aca="false">H7/3600</f>
        <v>7.75271111111111</v>
      </c>
      <c r="L7" s="51" t="n">
        <v>32935.1616</v>
      </c>
      <c r="M7" s="52" t="n">
        <v>40.4905</v>
      </c>
      <c r="N7" s="52" t="n">
        <v>45.2839</v>
      </c>
      <c r="O7" s="52" t="n">
        <v>44.8926</v>
      </c>
      <c r="P7" s="52" t="n">
        <v>31298.34</v>
      </c>
      <c r="Q7" s="52" t="n">
        <v>80.210978</v>
      </c>
      <c r="R7" s="53" t="n">
        <f aca="false">P7/3600</f>
        <v>8.6939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842.15</v>
      </c>
      <c r="I8" s="76" t="n">
        <v>68.007539</v>
      </c>
      <c r="J8" s="58" t="n">
        <f aca="false">H8/3600</f>
        <v>6.90059722222222</v>
      </c>
      <c r="L8" s="56" t="n">
        <v>15789.464</v>
      </c>
      <c r="M8" s="57" t="n">
        <v>37.4985</v>
      </c>
      <c r="N8" s="57" t="n">
        <v>43.358</v>
      </c>
      <c r="O8" s="57" t="n">
        <v>43.5295</v>
      </c>
      <c r="P8" s="57" t="n">
        <v>28732.96</v>
      </c>
      <c r="Q8" s="57" t="n">
        <v>67.365045</v>
      </c>
      <c r="R8" s="58" t="n">
        <f aca="false">P8/3600</f>
        <v>7.9813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683.12</v>
      </c>
      <c r="I9" s="76" t="n">
        <v>58.869291</v>
      </c>
      <c r="J9" s="58" t="n">
        <f aca="false">H9/3600</f>
        <v>6.30086666666667</v>
      </c>
      <c r="L9" s="56" t="n">
        <v>8292.9984</v>
      </c>
      <c r="M9" s="57" t="n">
        <v>34.538</v>
      </c>
      <c r="N9" s="57" t="n">
        <v>41.7264</v>
      </c>
      <c r="O9" s="57" t="n">
        <v>42.2344</v>
      </c>
      <c r="P9" s="57" t="n">
        <v>24828.09</v>
      </c>
      <c r="Q9" s="57" t="n">
        <v>58.539181</v>
      </c>
      <c r="R9" s="58" t="n">
        <f aca="false">P9/3600</f>
        <v>6.8966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865.27</v>
      </c>
      <c r="I10" s="78" t="n">
        <v>55.1907</v>
      </c>
      <c r="J10" s="64" t="n">
        <f aca="false">H10/3600</f>
        <v>5.79590833333333</v>
      </c>
      <c r="L10" s="62" t="n">
        <v>4643.8672</v>
      </c>
      <c r="M10" s="63" t="n">
        <v>31.7541</v>
      </c>
      <c r="N10" s="63" t="n">
        <v>40.4552</v>
      </c>
      <c r="O10" s="63" t="n">
        <v>41.1913</v>
      </c>
      <c r="P10" s="63" t="n">
        <v>22924.64</v>
      </c>
      <c r="Q10" s="63" t="n">
        <v>54.810921</v>
      </c>
      <c r="R10" s="64" t="n">
        <f aca="false">P10/3600</f>
        <v>6.3679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419.01</v>
      </c>
      <c r="I11" s="74" t="n">
        <v>218.800172</v>
      </c>
      <c r="J11" s="53" t="n">
        <f aca="false">H11/3600</f>
        <v>20.949725</v>
      </c>
      <c r="L11" s="51" t="n">
        <v>217494.7408</v>
      </c>
      <c r="M11" s="52" t="n">
        <v>39.66</v>
      </c>
      <c r="N11" s="52" t="n">
        <v>39.8252</v>
      </c>
      <c r="O11" s="52" t="n">
        <v>38.1265</v>
      </c>
      <c r="P11" s="52" t="n">
        <v>84107.27</v>
      </c>
      <c r="Q11" s="52" t="n">
        <v>217.958665</v>
      </c>
      <c r="R11" s="53" t="n">
        <f aca="false">P11/3600</f>
        <v>23.3631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3551.98</v>
      </c>
      <c r="I12" s="76" t="n">
        <v>190.706649</v>
      </c>
      <c r="J12" s="58" t="n">
        <f aca="false">H12/3600</f>
        <v>17.6533277777778</v>
      </c>
      <c r="L12" s="56" t="n">
        <v>94382.8912</v>
      </c>
      <c r="M12" s="57" t="n">
        <v>33.7287</v>
      </c>
      <c r="N12" s="57" t="n">
        <v>38.4303</v>
      </c>
      <c r="O12" s="57" t="n">
        <v>36.7464</v>
      </c>
      <c r="P12" s="57" t="n">
        <v>69954.85</v>
      </c>
      <c r="Q12" s="57" t="n">
        <v>189.096417</v>
      </c>
      <c r="R12" s="58" t="n">
        <f aca="false">P12/3600</f>
        <v>19.43190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7294.84</v>
      </c>
      <c r="I13" s="76" t="n">
        <v>144.712602</v>
      </c>
      <c r="J13" s="58" t="n">
        <f aca="false">H13/3600</f>
        <v>13.1374555555556</v>
      </c>
      <c r="L13" s="56" t="n">
        <v>29504.6176</v>
      </c>
      <c r="M13" s="57" t="n">
        <v>29.7476</v>
      </c>
      <c r="N13" s="57" t="n">
        <v>37.5011</v>
      </c>
      <c r="O13" s="57" t="n">
        <v>35.7359</v>
      </c>
      <c r="P13" s="57" t="n">
        <v>51801.09</v>
      </c>
      <c r="Q13" s="57" t="n">
        <v>144.10079</v>
      </c>
      <c r="R13" s="58" t="n">
        <f aca="false">P13/3600</f>
        <v>14.3891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274.88</v>
      </c>
      <c r="I14" s="78" t="n">
        <v>109.478711</v>
      </c>
      <c r="J14" s="64" t="n">
        <f aca="false">H14/3600</f>
        <v>10.9096888888889</v>
      </c>
      <c r="L14" s="62" t="n">
        <v>7177.32</v>
      </c>
      <c r="M14" s="63" t="n">
        <v>28.0844</v>
      </c>
      <c r="N14" s="63" t="n">
        <v>36.7355</v>
      </c>
      <c r="O14" s="63" t="n">
        <v>34.8965</v>
      </c>
      <c r="P14" s="63" t="n">
        <v>42986.72</v>
      </c>
      <c r="Q14" s="63" t="n">
        <v>109.424861</v>
      </c>
      <c r="R14" s="64" t="n">
        <f aca="false">P14/3600</f>
        <v>11.9407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9894.68</v>
      </c>
      <c r="I15" s="74" t="n">
        <v>122.872271</v>
      </c>
      <c r="J15" s="53" t="n">
        <f aca="false">H15/3600</f>
        <v>13.8596333333333</v>
      </c>
      <c r="L15" s="51" t="n">
        <v>23292.7456</v>
      </c>
      <c r="M15" s="52" t="n">
        <v>41.6562</v>
      </c>
      <c r="N15" s="52" t="n">
        <v>46.9162</v>
      </c>
      <c r="O15" s="52" t="n">
        <v>46.5379</v>
      </c>
      <c r="P15" s="52" t="n">
        <v>54250.88</v>
      </c>
      <c r="Q15" s="52" t="n">
        <v>122.434734</v>
      </c>
      <c r="R15" s="53" t="n">
        <f aca="false">P15/3600</f>
        <v>15.0696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2244.21</v>
      </c>
      <c r="I16" s="76" t="n">
        <v>103.146412</v>
      </c>
      <c r="J16" s="58" t="n">
        <f aca="false">H16/3600</f>
        <v>11.7345027777778</v>
      </c>
      <c r="L16" s="56" t="n">
        <v>5950.1904</v>
      </c>
      <c r="M16" s="57" t="n">
        <v>40.244</v>
      </c>
      <c r="N16" s="57" t="n">
        <v>46.1575</v>
      </c>
      <c r="O16" s="57" t="n">
        <v>45.9671</v>
      </c>
      <c r="P16" s="57" t="n">
        <v>45656.23</v>
      </c>
      <c r="Q16" s="57" t="n">
        <v>102.96825</v>
      </c>
      <c r="R16" s="58" t="n">
        <f aca="false">P16/3600</f>
        <v>12.68228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8644.14</v>
      </c>
      <c r="I17" s="76" t="n">
        <v>94.253325</v>
      </c>
      <c r="J17" s="58" t="n">
        <f aca="false">H17/3600</f>
        <v>10.7344833333333</v>
      </c>
      <c r="L17" s="56" t="n">
        <v>2480.9088</v>
      </c>
      <c r="M17" s="57" t="n">
        <v>38.9488</v>
      </c>
      <c r="N17" s="57" t="n">
        <v>45.5386</v>
      </c>
      <c r="O17" s="57" t="n">
        <v>45.5162</v>
      </c>
      <c r="P17" s="57" t="n">
        <v>47602.74</v>
      </c>
      <c r="Q17" s="57" t="n">
        <v>93.61912</v>
      </c>
      <c r="R17" s="58" t="n">
        <f aca="false">P17/3600</f>
        <v>13.2229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6901.45</v>
      </c>
      <c r="I18" s="78" t="n">
        <v>82.185903</v>
      </c>
      <c r="J18" s="64" t="n">
        <f aca="false">H18/3600</f>
        <v>10.2504027777778</v>
      </c>
      <c r="L18" s="62" t="n">
        <v>1194.6112</v>
      </c>
      <c r="M18" s="63" t="n">
        <v>37.2201</v>
      </c>
      <c r="N18" s="63" t="n">
        <v>45.0664</v>
      </c>
      <c r="O18" s="63" t="n">
        <v>45.1754</v>
      </c>
      <c r="P18" s="63" t="n">
        <v>39134.63</v>
      </c>
      <c r="Q18" s="63" t="n">
        <v>81.395087</v>
      </c>
      <c r="R18" s="64" t="n">
        <f aca="false">P18/3600</f>
        <v>10.87073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8086.21</v>
      </c>
      <c r="I19" s="74" t="n">
        <v>53.636217</v>
      </c>
      <c r="J19" s="53" t="n">
        <f aca="false">H19/3600</f>
        <v>5.02394722222222</v>
      </c>
      <c r="L19" s="73" t="n">
        <v>4757.9296</v>
      </c>
      <c r="M19" s="74" t="n">
        <v>41.8677</v>
      </c>
      <c r="N19" s="74" t="n">
        <v>43.7652</v>
      </c>
      <c r="O19" s="74" t="n">
        <v>45.5859</v>
      </c>
      <c r="P19" s="74" t="n">
        <v>20384.72</v>
      </c>
      <c r="Q19" s="74" t="n">
        <v>53.346151</v>
      </c>
      <c r="R19" s="53" t="n">
        <f aca="false">P19/3600</f>
        <v>5.6624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917.52</v>
      </c>
      <c r="I20" s="76" t="n">
        <v>47.107426</v>
      </c>
      <c r="J20" s="58" t="n">
        <f aca="false">H20/3600</f>
        <v>4.42153333333333</v>
      </c>
      <c r="L20" s="75" t="n">
        <v>2197.376</v>
      </c>
      <c r="M20" s="76" t="n">
        <v>39.9839</v>
      </c>
      <c r="N20" s="76" t="n">
        <v>42.4246</v>
      </c>
      <c r="O20" s="76" t="n">
        <v>43.6371</v>
      </c>
      <c r="P20" s="76" t="n">
        <v>17962.17</v>
      </c>
      <c r="Q20" s="76" t="n">
        <v>46.963112</v>
      </c>
      <c r="R20" s="58" t="n">
        <f aca="false">P20/3600</f>
        <v>4.9894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625.78</v>
      </c>
      <c r="I21" s="76" t="n">
        <v>42.760667</v>
      </c>
      <c r="J21" s="58" t="n">
        <f aca="false">H21/3600</f>
        <v>4.06271666666667</v>
      </c>
      <c r="L21" s="75" t="n">
        <v>1078.4424</v>
      </c>
      <c r="M21" s="76" t="n">
        <v>37.6272</v>
      </c>
      <c r="N21" s="76" t="n">
        <v>41.2759</v>
      </c>
      <c r="O21" s="76" t="n">
        <v>42.2584</v>
      </c>
      <c r="P21" s="76" t="n">
        <v>16286.41</v>
      </c>
      <c r="Q21" s="76" t="n">
        <v>42.388038</v>
      </c>
      <c r="R21" s="58" t="n">
        <f aca="false">P21/3600</f>
        <v>4.5240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3077.41</v>
      </c>
      <c r="I22" s="78" t="n">
        <v>37.693826</v>
      </c>
      <c r="J22" s="64" t="n">
        <f aca="false">H22/3600</f>
        <v>3.63261388888889</v>
      </c>
      <c r="L22" s="77" t="n">
        <v>546.7064</v>
      </c>
      <c r="M22" s="78" t="n">
        <v>35.2034</v>
      </c>
      <c r="N22" s="78" t="n">
        <v>40.4265</v>
      </c>
      <c r="O22" s="78" t="n">
        <v>41.4105</v>
      </c>
      <c r="P22" s="78" t="n">
        <v>19547.37</v>
      </c>
      <c r="Q22" s="78" t="n">
        <v>37.843015</v>
      </c>
      <c r="R22" s="64" t="n">
        <f aca="false">P22/3600</f>
        <v>5.4298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6987.46</v>
      </c>
      <c r="I23" s="74" t="n">
        <v>55.372128</v>
      </c>
      <c r="J23" s="53" t="n">
        <f aca="false">H23/3600</f>
        <v>4.71873888888889</v>
      </c>
      <c r="L23" s="73" t="n">
        <v>7640.3464</v>
      </c>
      <c r="M23" s="74" t="n">
        <v>40.2491</v>
      </c>
      <c r="N23" s="74" t="n">
        <v>42.6903</v>
      </c>
      <c r="O23" s="74" t="n">
        <v>44.0801</v>
      </c>
      <c r="P23" s="74" t="n">
        <v>19087</v>
      </c>
      <c r="Q23" s="74" t="n">
        <v>55.026217</v>
      </c>
      <c r="R23" s="53" t="n">
        <f aca="false">P23/3600</f>
        <v>5.3019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551.54</v>
      </c>
      <c r="I24" s="76" t="n">
        <v>48.801747</v>
      </c>
      <c r="J24" s="58" t="n">
        <f aca="false">H24/3600</f>
        <v>4.04209444444444</v>
      </c>
      <c r="L24" s="75" t="n">
        <v>3340.9832</v>
      </c>
      <c r="M24" s="76" t="n">
        <v>37.7212</v>
      </c>
      <c r="N24" s="76" t="n">
        <v>40.8937</v>
      </c>
      <c r="O24" s="76" t="n">
        <v>41.6946</v>
      </c>
      <c r="P24" s="76" t="n">
        <v>17026.92</v>
      </c>
      <c r="Q24" s="76" t="n">
        <v>48.641146</v>
      </c>
      <c r="R24" s="58" t="n">
        <f aca="false">P24/3600</f>
        <v>4.729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579.05</v>
      </c>
      <c r="I25" s="76" t="n">
        <v>43.275734</v>
      </c>
      <c r="J25" s="58" t="n">
        <f aca="false">H25/3600</f>
        <v>3.77195833333333</v>
      </c>
      <c r="L25" s="75" t="n">
        <v>1547.6592</v>
      </c>
      <c r="M25" s="76" t="n">
        <v>35.0965</v>
      </c>
      <c r="N25" s="76" t="n">
        <v>39.377</v>
      </c>
      <c r="O25" s="76" t="n">
        <v>40.0817</v>
      </c>
      <c r="P25" s="76" t="n">
        <v>16668.45</v>
      </c>
      <c r="Q25" s="76" t="n">
        <v>43.174119</v>
      </c>
      <c r="R25" s="58" t="n">
        <f aca="false">P25/3600</f>
        <v>4.630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772.78</v>
      </c>
      <c r="I26" s="78" t="n">
        <v>35.984138</v>
      </c>
      <c r="J26" s="64" t="n">
        <f aca="false">H26/3600</f>
        <v>3.54799444444444</v>
      </c>
      <c r="L26" s="77" t="n">
        <v>721.5728</v>
      </c>
      <c r="M26" s="78" t="n">
        <v>32.5577</v>
      </c>
      <c r="N26" s="78" t="n">
        <v>38.2308</v>
      </c>
      <c r="O26" s="78" t="n">
        <v>39.1874</v>
      </c>
      <c r="P26" s="78" t="n">
        <v>18349.93</v>
      </c>
      <c r="Q26" s="78" t="n">
        <v>35.953971</v>
      </c>
      <c r="R26" s="64" t="n">
        <f aca="false">P26/3600</f>
        <v>5.0972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9243.3</v>
      </c>
      <c r="I27" s="74" t="n">
        <v>101.049623</v>
      </c>
      <c r="J27" s="53" t="n">
        <f aca="false">H27/3600</f>
        <v>10.9009166666667</v>
      </c>
      <c r="L27" s="73" t="n">
        <v>18076.2456</v>
      </c>
      <c r="M27" s="74" t="n">
        <v>38.6254</v>
      </c>
      <c r="N27" s="74" t="n">
        <v>40.1724</v>
      </c>
      <c r="O27" s="74" t="n">
        <v>43.8065</v>
      </c>
      <c r="P27" s="74" t="n">
        <v>42959.56</v>
      </c>
      <c r="Q27" s="74" t="n">
        <v>100.421411</v>
      </c>
      <c r="R27" s="53" t="n">
        <f aca="false">P27/3600</f>
        <v>11.9332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1497.78</v>
      </c>
      <c r="I28" s="76" t="n">
        <v>79.429003</v>
      </c>
      <c r="J28" s="58" t="n">
        <f aca="false">H28/3600</f>
        <v>8.74938333333333</v>
      </c>
      <c r="L28" s="75" t="n">
        <v>5759.916</v>
      </c>
      <c r="M28" s="76" t="n">
        <v>37.0165</v>
      </c>
      <c r="N28" s="76" t="n">
        <v>39.2354</v>
      </c>
      <c r="O28" s="76" t="n">
        <v>42.089</v>
      </c>
      <c r="P28" s="76" t="n">
        <v>36165.51</v>
      </c>
      <c r="Q28" s="76" t="n">
        <v>79.372604</v>
      </c>
      <c r="R28" s="58" t="n">
        <f aca="false">P28/3600</f>
        <v>10.0459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211.81</v>
      </c>
      <c r="I29" s="76" t="n">
        <v>71.645209</v>
      </c>
      <c r="J29" s="58" t="n">
        <f aca="false">H29/3600</f>
        <v>7.83661388888889</v>
      </c>
      <c r="L29" s="75" t="n">
        <v>2701.2512</v>
      </c>
      <c r="M29" s="76" t="n">
        <v>35.1056</v>
      </c>
      <c r="N29" s="76" t="n">
        <v>38.43</v>
      </c>
      <c r="O29" s="76" t="n">
        <v>40.5838</v>
      </c>
      <c r="P29" s="76" t="n">
        <v>42256.91</v>
      </c>
      <c r="Q29" s="76" t="n">
        <v>71.886452</v>
      </c>
      <c r="R29" s="58" t="n">
        <f aca="false">P29/3600</f>
        <v>11.7380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6295.68</v>
      </c>
      <c r="I30" s="78" t="n">
        <v>64.131635</v>
      </c>
      <c r="J30" s="64" t="n">
        <f aca="false">H30/3600</f>
        <v>7.30435555555556</v>
      </c>
      <c r="L30" s="77" t="n">
        <v>1381.632</v>
      </c>
      <c r="M30" s="78" t="n">
        <v>32.9256</v>
      </c>
      <c r="N30" s="78" t="n">
        <v>37.7279</v>
      </c>
      <c r="O30" s="78" t="n">
        <v>39.4482</v>
      </c>
      <c r="P30" s="78" t="n">
        <v>29268.88</v>
      </c>
      <c r="Q30" s="78" t="n">
        <v>64.606953</v>
      </c>
      <c r="R30" s="64" t="n">
        <f aca="false">P30/3600</f>
        <v>8.1302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7532.18</v>
      </c>
      <c r="I31" s="74" t="n">
        <v>121.18357</v>
      </c>
      <c r="J31" s="53" t="n">
        <f aca="false">H31/3600</f>
        <v>13.2033833333333</v>
      </c>
      <c r="L31" s="73" t="n">
        <v>17210.7864</v>
      </c>
      <c r="M31" s="74" t="n">
        <v>39.3266</v>
      </c>
      <c r="N31" s="74" t="n">
        <v>44.0611</v>
      </c>
      <c r="O31" s="74" t="n">
        <v>45.4208</v>
      </c>
      <c r="P31" s="74" t="n">
        <v>50935.42</v>
      </c>
      <c r="Q31" s="74" t="n">
        <v>121.274593</v>
      </c>
      <c r="R31" s="53" t="n">
        <f aca="false">P31/3600</f>
        <v>14.1487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1041.69</v>
      </c>
      <c r="I32" s="76" t="n">
        <v>102.466681</v>
      </c>
      <c r="J32" s="58" t="n">
        <f aca="false">H32/3600</f>
        <v>11.4004694444444</v>
      </c>
      <c r="L32" s="75" t="n">
        <v>6039.8248</v>
      </c>
      <c r="M32" s="76" t="n">
        <v>37.6552</v>
      </c>
      <c r="N32" s="76" t="n">
        <v>42.8272</v>
      </c>
      <c r="O32" s="76" t="n">
        <v>43.4505</v>
      </c>
      <c r="P32" s="76" t="n">
        <v>42746.32</v>
      </c>
      <c r="Q32" s="76" t="n">
        <v>102.653152</v>
      </c>
      <c r="R32" s="58" t="n">
        <f aca="false">P32/3600</f>
        <v>11.8739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7227.67</v>
      </c>
      <c r="I33" s="76" t="n">
        <v>93.310267</v>
      </c>
      <c r="J33" s="58" t="n">
        <f aca="false">H33/3600</f>
        <v>10.3410194444444</v>
      </c>
      <c r="L33" s="75" t="n">
        <v>2844.5392</v>
      </c>
      <c r="M33" s="76" t="n">
        <v>35.8224</v>
      </c>
      <c r="N33" s="76" t="n">
        <v>41.6163</v>
      </c>
      <c r="O33" s="76" t="n">
        <v>41.6235</v>
      </c>
      <c r="P33" s="76" t="n">
        <v>38437</v>
      </c>
      <c r="Q33" s="76" t="n">
        <v>93.489117</v>
      </c>
      <c r="R33" s="58" t="n">
        <f aca="false">P33/3600</f>
        <v>10.67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5635.2</v>
      </c>
      <c r="I34" s="78" t="n">
        <v>88.153005</v>
      </c>
      <c r="J34" s="64" t="n">
        <f aca="false">H34/3600</f>
        <v>9.89866666666667</v>
      </c>
      <c r="L34" s="77" t="n">
        <v>1493.9384</v>
      </c>
      <c r="M34" s="78" t="n">
        <v>33.8442</v>
      </c>
      <c r="N34" s="78" t="n">
        <v>40.6368</v>
      </c>
      <c r="O34" s="78" t="n">
        <v>40.2674</v>
      </c>
      <c r="P34" s="78" t="n">
        <v>35433.54</v>
      </c>
      <c r="Q34" s="78" t="n">
        <v>88.504811</v>
      </c>
      <c r="R34" s="64" t="n">
        <f aca="false">P34/3600</f>
        <v>9.8426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4894.04</v>
      </c>
      <c r="I35" s="74" t="n">
        <v>168.242514</v>
      </c>
      <c r="J35" s="53" t="n">
        <f aca="false">H35/3600</f>
        <v>15.2483444444444</v>
      </c>
      <c r="L35" s="73" t="n">
        <v>39592.88</v>
      </c>
      <c r="M35" s="74" t="n">
        <v>37.5748</v>
      </c>
      <c r="N35" s="74" t="n">
        <v>42.3441</v>
      </c>
      <c r="O35" s="74" t="n">
        <v>44.5039</v>
      </c>
      <c r="P35" s="74" t="n">
        <v>58883.62</v>
      </c>
      <c r="Q35" s="74" t="n">
        <v>169.088255</v>
      </c>
      <c r="R35" s="53" t="n">
        <f aca="false">P35/3600</f>
        <v>16.3565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1191.2</v>
      </c>
      <c r="I36" s="76" t="n">
        <v>111.151714</v>
      </c>
      <c r="J36" s="58" t="n">
        <f aca="false">H36/3600</f>
        <v>11.442</v>
      </c>
      <c r="L36" s="75" t="n">
        <v>7230.4096</v>
      </c>
      <c r="M36" s="76" t="n">
        <v>35.4397</v>
      </c>
      <c r="N36" s="76" t="n">
        <v>41.066</v>
      </c>
      <c r="O36" s="76" t="n">
        <v>43.3258</v>
      </c>
      <c r="P36" s="76" t="n">
        <v>43405.26</v>
      </c>
      <c r="Q36" s="76" t="n">
        <v>112.140586</v>
      </c>
      <c r="R36" s="58" t="n">
        <f aca="false">P36/3600</f>
        <v>12.0570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6624.64</v>
      </c>
      <c r="I37" s="76" t="n">
        <v>96.846124</v>
      </c>
      <c r="J37" s="58" t="n">
        <f aca="false">H37/3600</f>
        <v>10.1735111111111</v>
      </c>
      <c r="L37" s="75" t="n">
        <v>2254.9792</v>
      </c>
      <c r="M37" s="76" t="n">
        <v>34.0135</v>
      </c>
      <c r="N37" s="76" t="n">
        <v>39.8045</v>
      </c>
      <c r="O37" s="76" t="n">
        <v>42.288</v>
      </c>
      <c r="P37" s="76" t="n">
        <v>39326.7</v>
      </c>
      <c r="Q37" s="76" t="n">
        <v>96.926069</v>
      </c>
      <c r="R37" s="58" t="n">
        <f aca="false">P37/3600</f>
        <v>10.924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5661.74</v>
      </c>
      <c r="I38" s="78" t="n">
        <v>91.420385</v>
      </c>
      <c r="J38" s="64" t="n">
        <f aca="false">H38/3600</f>
        <v>9.90603888888889</v>
      </c>
      <c r="L38" s="77" t="n">
        <v>981.1208</v>
      </c>
      <c r="M38" s="78" t="n">
        <v>32.2254</v>
      </c>
      <c r="N38" s="78" t="n">
        <v>38.8506</v>
      </c>
      <c r="O38" s="78" t="n">
        <v>41.4822</v>
      </c>
      <c r="P38" s="78" t="n">
        <v>42493.94</v>
      </c>
      <c r="Q38" s="78" t="n">
        <v>91.9263</v>
      </c>
      <c r="R38" s="64" t="n">
        <f aca="false">P38/3600</f>
        <v>11.8038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7.0021769892437</v>
      </c>
      <c r="J106" s="82" t="n">
        <f aca="false">GEOMEAN(J3:J98)</f>
        <v>0</v>
      </c>
      <c r="Q106" s="82" t="n">
        <f aca="false">GEOMEAN(Q3:Q98)</f>
        <v>76.82403948520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6865913276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857543168888889</v>
      </c>
      <c r="J108" s="82" t="n">
        <f aca="false">SUM(J3:J98)</f>
        <v>316.353680555556</v>
      </c>
      <c r="Q108" s="82" t="n">
        <f aca="false">SUM(Q3:Q98)/3600</f>
        <v>0.855841800277778</v>
      </c>
      <c r="R108" s="82" t="n">
        <f aca="false">SUM(R3:R98)</f>
        <v>355.301216666667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7.0021769892437</v>
      </c>
      <c r="J113" s="82" t="n">
        <f aca="false">GEOMEAN(J3:J38)</f>
        <v>7.84989108583439</v>
      </c>
      <c r="Q113" s="82" t="n">
        <f aca="false">GEOMEAN(Q3:Q38)</f>
        <v>76.8240394852098</v>
      </c>
      <c r="R113" s="82" t="n">
        <f aca="false">GEOMEAN(R3:R38)</f>
        <v>8.9440422683888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686591327687</v>
      </c>
      <c r="R114" s="83" t="n">
        <f aca="false">R113/J113</f>
        <v>1.139384250124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069016790651</v>
      </c>
      <c r="D13" s="24"/>
      <c r="E13" s="24"/>
      <c r="F13" s="24" t="n">
        <f aca="false">'AI-LC'!Q107</f>
        <v>0.99385566797568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659114376604</v>
      </c>
      <c r="D26" s="24"/>
      <c r="E26" s="24"/>
      <c r="F26" s="24" t="n">
        <f aca="false">'RA-LC'!Q107</f>
        <v>0.997227216593941</v>
      </c>
      <c r="G26" s="24"/>
      <c r="H26" s="24"/>
      <c r="I26" s="24" t="n">
        <f aca="false">'RA-HE10'!Q107</f>
        <v>0.9976865913276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9512875156915</v>
      </c>
      <c r="D38" s="23"/>
      <c r="E38" s="23"/>
      <c r="F38" s="23" t="n">
        <f aca="false">'LB-LC'!R107</f>
        <v>1.0868118733569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74797866545</v>
      </c>
      <c r="D39" s="24"/>
      <c r="E39" s="24"/>
      <c r="F39" s="24" t="n">
        <f aca="false">'LB-LC'!Q107</f>
        <v>0.99682927970349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17665967217098</v>
      </c>
      <c r="D51" s="23"/>
      <c r="E51" s="23"/>
      <c r="F51" s="23" t="n">
        <f aca="false">'LP-LC'!R107</f>
        <v>1.1637250326943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15715829045</v>
      </c>
      <c r="D52" s="24"/>
      <c r="E52" s="24"/>
      <c r="F52" s="24" t="n">
        <f aca="false">'LP-LC'!Q107</f>
        <v>1.0015308218640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481.81</v>
      </c>
      <c r="I3" s="52" t="n">
        <v>108.693557</v>
      </c>
      <c r="J3" s="53" t="n">
        <f aca="false">H3/3600</f>
        <v>2.35605833333333</v>
      </c>
      <c r="L3" s="51" t="n">
        <v>104253.6144</v>
      </c>
      <c r="M3" s="52" t="n">
        <v>43.5701</v>
      </c>
      <c r="N3" s="52" t="n">
        <v>42.9644</v>
      </c>
      <c r="O3" s="52" t="n">
        <v>44.8584</v>
      </c>
      <c r="P3" s="52" t="n">
        <v>8275.38</v>
      </c>
      <c r="Q3" s="52" t="n">
        <v>108.042196</v>
      </c>
      <c r="R3" s="54" t="n">
        <f aca="false">P3/3600</f>
        <v>2.2987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053.36</v>
      </c>
      <c r="I4" s="57" t="n">
        <v>93.487222</v>
      </c>
      <c r="J4" s="58" t="n">
        <f aca="false">H4/3600</f>
        <v>1.95926666666667</v>
      </c>
      <c r="L4" s="56" t="n">
        <v>58082.3616</v>
      </c>
      <c r="M4" s="57" t="n">
        <v>40.4068</v>
      </c>
      <c r="N4" s="57" t="n">
        <v>40.335</v>
      </c>
      <c r="O4" s="57" t="n">
        <v>42.3441</v>
      </c>
      <c r="P4" s="57" t="n">
        <v>7574.5</v>
      </c>
      <c r="Q4" s="57" t="n">
        <v>92.734979</v>
      </c>
      <c r="R4" s="59" t="n">
        <f aca="false">P4/3600</f>
        <v>2.1040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163.93</v>
      </c>
      <c r="I5" s="57" t="n">
        <v>84.348713</v>
      </c>
      <c r="J5" s="58" t="n">
        <f aca="false">H5/3600</f>
        <v>1.98998055555556</v>
      </c>
      <c r="L5" s="56" t="n">
        <v>32941.368</v>
      </c>
      <c r="M5" s="57" t="n">
        <v>37.3828</v>
      </c>
      <c r="N5" s="57" t="n">
        <v>38.5908</v>
      </c>
      <c r="O5" s="57" t="n">
        <v>40.5553</v>
      </c>
      <c r="P5" s="57" t="n">
        <v>7861.44</v>
      </c>
      <c r="Q5" s="57" t="n">
        <v>84.177928</v>
      </c>
      <c r="R5" s="59" t="n">
        <f aca="false">P5/3600</f>
        <v>2.1837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7162.68</v>
      </c>
      <c r="I6" s="63" t="n">
        <v>75.151549</v>
      </c>
      <c r="J6" s="64" t="n">
        <f aca="false">H6/3600</f>
        <v>1.98963333333333</v>
      </c>
      <c r="L6" s="62" t="n">
        <v>18557.1856</v>
      </c>
      <c r="M6" s="63" t="n">
        <v>34.3329</v>
      </c>
      <c r="N6" s="63" t="n">
        <v>37.4076</v>
      </c>
      <c r="O6" s="63" t="n">
        <v>39.393</v>
      </c>
      <c r="P6" s="63" t="n">
        <v>8890.71</v>
      </c>
      <c r="Q6" s="63" t="n">
        <v>74.618847</v>
      </c>
      <c r="R6" s="65" t="n">
        <f aca="false">P6/3600</f>
        <v>2.4696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71.56</v>
      </c>
      <c r="I7" s="52" t="n">
        <v>112.658963</v>
      </c>
      <c r="J7" s="53" t="n">
        <f aca="false">H7/3600</f>
        <v>2.15876666666667</v>
      </c>
      <c r="L7" s="51" t="n">
        <v>107123.224</v>
      </c>
      <c r="M7" s="52" t="n">
        <v>43.4882</v>
      </c>
      <c r="N7" s="52" t="n">
        <v>45.8046</v>
      </c>
      <c r="O7" s="52" t="n">
        <v>45.3519</v>
      </c>
      <c r="P7" s="52" t="n">
        <v>10709.2</v>
      </c>
      <c r="Q7" s="52" t="n">
        <v>112.269021</v>
      </c>
      <c r="R7" s="54" t="n">
        <f aca="false">P7/3600</f>
        <v>2.9747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377.81</v>
      </c>
      <c r="I8" s="57" t="n">
        <v>98.608955</v>
      </c>
      <c r="J8" s="58" t="n">
        <f aca="false">H8/3600</f>
        <v>2.32716944444444</v>
      </c>
      <c r="L8" s="56" t="n">
        <v>62111.224</v>
      </c>
      <c r="M8" s="57" t="n">
        <v>40.0803</v>
      </c>
      <c r="N8" s="57" t="n">
        <v>43.5087</v>
      </c>
      <c r="O8" s="57" t="n">
        <v>43.596</v>
      </c>
      <c r="P8" s="57" t="n">
        <v>7599.02</v>
      </c>
      <c r="Q8" s="57" t="n">
        <v>98.068152</v>
      </c>
      <c r="R8" s="59" t="n">
        <f aca="false">P8/3600</f>
        <v>2.1108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535.28</v>
      </c>
      <c r="I9" s="57" t="n">
        <v>88.889053</v>
      </c>
      <c r="J9" s="58" t="n">
        <f aca="false">H9/3600</f>
        <v>2.09313333333333</v>
      </c>
      <c r="L9" s="56" t="n">
        <v>35439.6736</v>
      </c>
      <c r="M9" s="57" t="n">
        <v>37.0105</v>
      </c>
      <c r="N9" s="57" t="n">
        <v>41.5051</v>
      </c>
      <c r="O9" s="57" t="n">
        <v>41.9614</v>
      </c>
      <c r="P9" s="57" t="n">
        <v>7670.03</v>
      </c>
      <c r="Q9" s="57" t="n">
        <v>88.551892</v>
      </c>
      <c r="R9" s="59" t="n">
        <f aca="false">P9/3600</f>
        <v>2.1305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27.82</v>
      </c>
      <c r="I10" s="63" t="n">
        <v>79.757592</v>
      </c>
      <c r="J10" s="64" t="n">
        <f aca="false">H10/3600</f>
        <v>1.86883888888889</v>
      </c>
      <c r="L10" s="62" t="n">
        <v>20673.744</v>
      </c>
      <c r="M10" s="63" t="n">
        <v>34.1678</v>
      </c>
      <c r="N10" s="63" t="n">
        <v>39.9841</v>
      </c>
      <c r="O10" s="63" t="n">
        <v>40.7076</v>
      </c>
      <c r="P10" s="63" t="n">
        <v>8680.49</v>
      </c>
      <c r="Q10" s="63" t="n">
        <v>79.186034</v>
      </c>
      <c r="R10" s="65" t="n">
        <f aca="false">P10/3600</f>
        <v>2.4112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7143.95</v>
      </c>
      <c r="I19" s="74" t="n">
        <v>67.480475</v>
      </c>
      <c r="J19" s="53" t="n">
        <f aca="false">H19/3600</f>
        <v>1.98443055555556</v>
      </c>
      <c r="L19" s="73" t="n">
        <v>22594.3424</v>
      </c>
      <c r="M19" s="74" t="n">
        <v>42.7999</v>
      </c>
      <c r="N19" s="74" t="n">
        <v>44.5723</v>
      </c>
      <c r="O19" s="74" t="n">
        <v>46.0304</v>
      </c>
      <c r="P19" s="74" t="n">
        <v>6477.67</v>
      </c>
      <c r="Q19" s="74" t="n">
        <v>66.946186</v>
      </c>
      <c r="R19" s="53" t="n">
        <f aca="false">P19/3600</f>
        <v>1.7993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7027.05</v>
      </c>
      <c r="I20" s="76" t="n">
        <v>60.229385</v>
      </c>
      <c r="J20" s="58" t="n">
        <f aca="false">H20/3600</f>
        <v>1.95195833333333</v>
      </c>
      <c r="L20" s="75" t="n">
        <v>12262.6368</v>
      </c>
      <c r="M20" s="76" t="n">
        <v>41.1409</v>
      </c>
      <c r="N20" s="76" t="n">
        <v>42.8241</v>
      </c>
      <c r="O20" s="76" t="n">
        <v>43.7242</v>
      </c>
      <c r="P20" s="76" t="n">
        <v>5449.88</v>
      </c>
      <c r="Q20" s="76" t="n">
        <v>59.927069</v>
      </c>
      <c r="R20" s="58" t="n">
        <f aca="false">P20/3600</f>
        <v>1.5138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530.54</v>
      </c>
      <c r="I21" s="76" t="n">
        <v>55.733823</v>
      </c>
      <c r="J21" s="58" t="n">
        <f aca="false">H21/3600</f>
        <v>1.53626111111111</v>
      </c>
      <c r="L21" s="75" t="n">
        <v>6904.5192</v>
      </c>
      <c r="M21" s="76" t="n">
        <v>39.1128</v>
      </c>
      <c r="N21" s="76" t="n">
        <v>41.4375</v>
      </c>
      <c r="O21" s="76" t="n">
        <v>42.1543</v>
      </c>
      <c r="P21" s="76" t="n">
        <v>5150.99</v>
      </c>
      <c r="Q21" s="76" t="n">
        <v>55.489998</v>
      </c>
      <c r="R21" s="58" t="n">
        <f aca="false">P21/3600</f>
        <v>1.4308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6170.94</v>
      </c>
      <c r="I22" s="78" t="n">
        <v>52.667361</v>
      </c>
      <c r="J22" s="64" t="n">
        <f aca="false">H22/3600</f>
        <v>1.71415</v>
      </c>
      <c r="L22" s="77" t="n">
        <v>3854.776</v>
      </c>
      <c r="M22" s="78" t="n">
        <v>36.6809</v>
      </c>
      <c r="N22" s="78" t="n">
        <v>40.4459</v>
      </c>
      <c r="O22" s="78" t="n">
        <v>41.2522</v>
      </c>
      <c r="P22" s="78" t="n">
        <v>5929.41</v>
      </c>
      <c r="Q22" s="78" t="n">
        <v>52.144917</v>
      </c>
      <c r="R22" s="64" t="n">
        <f aca="false">P22/3600</f>
        <v>1.6470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39.39</v>
      </c>
      <c r="I23" s="74" t="n">
        <v>97.865496</v>
      </c>
      <c r="J23" s="53" t="n">
        <f aca="false">H23/3600</f>
        <v>1.78871944444444</v>
      </c>
      <c r="L23" s="73" t="n">
        <v>53564.0688</v>
      </c>
      <c r="M23" s="74" t="n">
        <v>41.8481</v>
      </c>
      <c r="N23" s="74" t="n">
        <v>43.5226</v>
      </c>
      <c r="O23" s="74" t="n">
        <v>44.1889</v>
      </c>
      <c r="P23" s="74" t="n">
        <v>8998.03</v>
      </c>
      <c r="Q23" s="74" t="n">
        <v>97.32938</v>
      </c>
      <c r="R23" s="53" t="n">
        <f aca="false">P23/3600</f>
        <v>2.4994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89.88</v>
      </c>
      <c r="I24" s="76" t="n">
        <v>83.604957</v>
      </c>
      <c r="J24" s="58" t="n">
        <f aca="false">H24/3600</f>
        <v>1.71941111111111</v>
      </c>
      <c r="L24" s="75" t="n">
        <v>28874.0288</v>
      </c>
      <c r="M24" s="76" t="n">
        <v>38.7851</v>
      </c>
      <c r="N24" s="76" t="n">
        <v>41.0662</v>
      </c>
      <c r="O24" s="76" t="n">
        <v>41.3824</v>
      </c>
      <c r="P24" s="76" t="n">
        <v>5677.42</v>
      </c>
      <c r="Q24" s="76" t="n">
        <v>81.663904</v>
      </c>
      <c r="R24" s="58" t="n">
        <f aca="false">P24/3600</f>
        <v>1.5770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6669.4</v>
      </c>
      <c r="I25" s="76" t="n">
        <v>69.755417</v>
      </c>
      <c r="J25" s="58" t="n">
        <f aca="false">H25/3600</f>
        <v>1.85261111111111</v>
      </c>
      <c r="L25" s="75" t="n">
        <v>14964.9824</v>
      </c>
      <c r="M25" s="76" t="n">
        <v>35.7729</v>
      </c>
      <c r="N25" s="76" t="n">
        <v>39.2447</v>
      </c>
      <c r="O25" s="76" t="n">
        <v>39.746</v>
      </c>
      <c r="P25" s="76" t="n">
        <v>6709.35</v>
      </c>
      <c r="Q25" s="76" t="n">
        <v>69.366981</v>
      </c>
      <c r="R25" s="58" t="n">
        <f aca="false">P25/3600</f>
        <v>1.8637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948.24</v>
      </c>
      <c r="I26" s="78" t="n">
        <v>60.554519</v>
      </c>
      <c r="J26" s="64" t="n">
        <f aca="false">H26/3600</f>
        <v>1.65228888888889</v>
      </c>
      <c r="L26" s="77" t="n">
        <v>7355.5056</v>
      </c>
      <c r="M26" s="78" t="n">
        <v>32.9059</v>
      </c>
      <c r="N26" s="78" t="n">
        <v>38.0023</v>
      </c>
      <c r="O26" s="78" t="n">
        <v>38.9174</v>
      </c>
      <c r="P26" s="78" t="n">
        <v>6707.02</v>
      </c>
      <c r="Q26" s="78" t="n">
        <v>60.187045</v>
      </c>
      <c r="R26" s="64" t="n">
        <f aca="false">P26/3600</f>
        <v>1.863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06.66</v>
      </c>
      <c r="I27" s="74" t="n">
        <v>197.834256</v>
      </c>
      <c r="J27" s="53" t="n">
        <f aca="false">H27/3600</f>
        <v>4.02962777777778</v>
      </c>
      <c r="L27" s="73" t="n">
        <v>108385.1688</v>
      </c>
      <c r="M27" s="74" t="n">
        <v>40.6956</v>
      </c>
      <c r="N27" s="74" t="n">
        <v>41.7728</v>
      </c>
      <c r="O27" s="74" t="n">
        <v>44.2447</v>
      </c>
      <c r="P27" s="74" t="n">
        <v>15763.18</v>
      </c>
      <c r="Q27" s="74" t="n">
        <v>196.850145</v>
      </c>
      <c r="R27" s="53" t="n">
        <f aca="false">P27/3600</f>
        <v>4.378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4367.26</v>
      </c>
      <c r="I28" s="76" t="n">
        <v>159.785501</v>
      </c>
      <c r="J28" s="58" t="n">
        <f aca="false">H28/3600</f>
        <v>3.99090555555556</v>
      </c>
      <c r="L28" s="75" t="n">
        <v>49545.9664</v>
      </c>
      <c r="M28" s="76" t="n">
        <v>38.0379</v>
      </c>
      <c r="N28" s="76" t="n">
        <v>39.5496</v>
      </c>
      <c r="O28" s="76" t="n">
        <v>42.2057</v>
      </c>
      <c r="P28" s="76" t="n">
        <v>12365.45</v>
      </c>
      <c r="Q28" s="76" t="n">
        <v>160.332756</v>
      </c>
      <c r="R28" s="58" t="n">
        <f aca="false">P28/3600</f>
        <v>3.4348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2413.74</v>
      </c>
      <c r="I29" s="76" t="n">
        <v>139.088256</v>
      </c>
      <c r="J29" s="58" t="n">
        <f aca="false">H29/3600</f>
        <v>3.44826111111111</v>
      </c>
      <c r="L29" s="75" t="n">
        <v>26749.9176</v>
      </c>
      <c r="M29" s="76" t="n">
        <v>35.8416</v>
      </c>
      <c r="N29" s="76" t="n">
        <v>38.4905</v>
      </c>
      <c r="O29" s="76" t="n">
        <v>40.5683</v>
      </c>
      <c r="P29" s="76" t="n">
        <v>15648.3</v>
      </c>
      <c r="Q29" s="76" t="n">
        <v>138.753226</v>
      </c>
      <c r="R29" s="58" t="n">
        <f aca="false">P29/3600</f>
        <v>4.346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3132.2</v>
      </c>
      <c r="I30" s="78" t="n">
        <v>122.986136</v>
      </c>
      <c r="J30" s="64" t="n">
        <f aca="false">H30/3600</f>
        <v>3.64783333333333</v>
      </c>
      <c r="L30" s="77" t="n">
        <v>14445.4104</v>
      </c>
      <c r="M30" s="78" t="n">
        <v>33.4257</v>
      </c>
      <c r="N30" s="78" t="n">
        <v>37.6865</v>
      </c>
      <c r="O30" s="78" t="n">
        <v>39.3414</v>
      </c>
      <c r="P30" s="78" t="n">
        <v>13223.55</v>
      </c>
      <c r="Q30" s="78" t="n">
        <v>122.419892</v>
      </c>
      <c r="R30" s="64" t="n">
        <f aca="false">P30/3600</f>
        <v>3.6732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4419.8</v>
      </c>
      <c r="I31" s="74" t="n">
        <v>160.427608</v>
      </c>
      <c r="J31" s="53" t="n">
        <f aca="false">H31/3600</f>
        <v>4.0055</v>
      </c>
      <c r="L31" s="73" t="n">
        <v>73080.1864</v>
      </c>
      <c r="M31" s="74" t="n">
        <v>41.3453</v>
      </c>
      <c r="N31" s="74" t="n">
        <v>44.4269</v>
      </c>
      <c r="O31" s="74" t="n">
        <v>46.052</v>
      </c>
      <c r="P31" s="74" t="n">
        <v>12289.14</v>
      </c>
      <c r="Q31" s="74" t="n">
        <v>160.134794</v>
      </c>
      <c r="R31" s="53" t="n">
        <f aca="false">P31/3600</f>
        <v>3.413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2079.8</v>
      </c>
      <c r="I32" s="76" t="n">
        <v>134.286966</v>
      </c>
      <c r="J32" s="58" t="n">
        <f aca="false">H32/3600</f>
        <v>3.3555</v>
      </c>
      <c r="L32" s="75" t="n">
        <v>29679.1032</v>
      </c>
      <c r="M32" s="76" t="n">
        <v>38.7748</v>
      </c>
      <c r="N32" s="76" t="n">
        <v>42.9641</v>
      </c>
      <c r="O32" s="76" t="n">
        <v>43.9594</v>
      </c>
      <c r="P32" s="76" t="n">
        <v>12853.75</v>
      </c>
      <c r="Q32" s="76" t="n">
        <v>133.512145</v>
      </c>
      <c r="R32" s="58" t="n">
        <f aca="false">P32/3600</f>
        <v>3.5704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93.27</v>
      </c>
      <c r="I33" s="76" t="n">
        <v>121.58801</v>
      </c>
      <c r="J33" s="58" t="n">
        <f aca="false">H33/3600</f>
        <v>2.99813055555556</v>
      </c>
      <c r="L33" s="75" t="n">
        <v>15374.2488</v>
      </c>
      <c r="M33" s="76" t="n">
        <v>37.0362</v>
      </c>
      <c r="N33" s="76" t="n">
        <v>41.6498</v>
      </c>
      <c r="O33" s="76" t="n">
        <v>42.1537</v>
      </c>
      <c r="P33" s="76" t="n">
        <v>10566.65</v>
      </c>
      <c r="Q33" s="76" t="n">
        <v>121.557027</v>
      </c>
      <c r="R33" s="58" t="n">
        <f aca="false">P33/3600</f>
        <v>2.9351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1246.68</v>
      </c>
      <c r="I34" s="78" t="n">
        <v>112.026741</v>
      </c>
      <c r="J34" s="64" t="n">
        <f aca="false">H34/3600</f>
        <v>3.12407777777778</v>
      </c>
      <c r="L34" s="77" t="n">
        <v>8571.7992</v>
      </c>
      <c r="M34" s="78" t="n">
        <v>35.0963</v>
      </c>
      <c r="N34" s="78" t="n">
        <v>40.6215</v>
      </c>
      <c r="O34" s="78" t="n">
        <v>40.7794</v>
      </c>
      <c r="P34" s="78" t="n">
        <v>12090.76</v>
      </c>
      <c r="Q34" s="78" t="n">
        <v>111.946426</v>
      </c>
      <c r="R34" s="64" t="n">
        <f aca="false">P34/3600</f>
        <v>3.3585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8357.11</v>
      </c>
      <c r="I35" s="74" t="n">
        <v>251.169981</v>
      </c>
      <c r="J35" s="53" t="n">
        <f aca="false">H35/3600</f>
        <v>5.09919722222222</v>
      </c>
      <c r="L35" s="73" t="n">
        <v>184856.1992</v>
      </c>
      <c r="M35" s="74" t="n">
        <v>42.5731</v>
      </c>
      <c r="N35" s="74" t="n">
        <v>42.7439</v>
      </c>
      <c r="O35" s="74" t="n">
        <v>44.4684</v>
      </c>
      <c r="P35" s="74" t="n">
        <v>16826.6</v>
      </c>
      <c r="Q35" s="74" t="n">
        <v>250.524607</v>
      </c>
      <c r="R35" s="53" t="n">
        <f aca="false">P35/3600</f>
        <v>4.6740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6066.6</v>
      </c>
      <c r="I36" s="76" t="n">
        <v>199.953719</v>
      </c>
      <c r="J36" s="58" t="n">
        <f aca="false">H36/3600</f>
        <v>4.46294444444444</v>
      </c>
      <c r="L36" s="75" t="n">
        <v>81027.6632</v>
      </c>
      <c r="M36" s="76" t="n">
        <v>37.176</v>
      </c>
      <c r="N36" s="76" t="n">
        <v>40.8211</v>
      </c>
      <c r="O36" s="76" t="n">
        <v>42.9707</v>
      </c>
      <c r="P36" s="76" t="n">
        <v>19911.26</v>
      </c>
      <c r="Q36" s="76" t="n">
        <v>199.82249</v>
      </c>
      <c r="R36" s="58" t="n">
        <f aca="false">P36/3600</f>
        <v>5.5309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171.41</v>
      </c>
      <c r="I37" s="76" t="n">
        <v>173.904601</v>
      </c>
      <c r="J37" s="58" t="n">
        <f aca="false">H37/3600</f>
        <v>3.658725</v>
      </c>
      <c r="L37" s="75" t="n">
        <v>41207.2768</v>
      </c>
      <c r="M37" s="76" t="n">
        <v>34.6529</v>
      </c>
      <c r="N37" s="76" t="n">
        <v>39.3654</v>
      </c>
      <c r="O37" s="76" t="n">
        <v>41.7689</v>
      </c>
      <c r="P37" s="76" t="n">
        <v>16121.45</v>
      </c>
      <c r="Q37" s="76" t="n">
        <v>173.357611</v>
      </c>
      <c r="R37" s="58" t="n">
        <f aca="false">P37/3600</f>
        <v>4.4781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4748.41</v>
      </c>
      <c r="I38" s="78" t="n">
        <v>153.198821</v>
      </c>
      <c r="J38" s="64" t="n">
        <f aca="false">H38/3600</f>
        <v>4.09678055555556</v>
      </c>
      <c r="L38" s="77" t="n">
        <v>22170.6416</v>
      </c>
      <c r="M38" s="78" t="n">
        <v>32.2594</v>
      </c>
      <c r="N38" s="78" t="n">
        <v>38.3736</v>
      </c>
      <c r="O38" s="78" t="n">
        <v>40.9007</v>
      </c>
      <c r="P38" s="78" t="n">
        <v>16997.37</v>
      </c>
      <c r="Q38" s="78" t="n">
        <v>152.655674</v>
      </c>
      <c r="R38" s="64" t="n">
        <f aca="false">P38/3600</f>
        <v>4.7214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613.41</v>
      </c>
      <c r="I39" s="74" t="n">
        <v>42.409239</v>
      </c>
      <c r="J39" s="53" t="n">
        <f aca="false">H39/3600</f>
        <v>0.725947222222222</v>
      </c>
      <c r="L39" s="73" t="n">
        <v>21122.2968</v>
      </c>
      <c r="M39" s="74" t="n">
        <v>41.8892</v>
      </c>
      <c r="N39" s="74" t="n">
        <v>43.99</v>
      </c>
      <c r="O39" s="74" t="n">
        <v>44.6604</v>
      </c>
      <c r="P39" s="74" t="n">
        <v>3598.01</v>
      </c>
      <c r="Q39" s="74" t="n">
        <v>42.281926</v>
      </c>
      <c r="R39" s="53" t="n">
        <f aca="false">P39/3600</f>
        <v>0.9994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18.91</v>
      </c>
      <c r="I40" s="76" t="n">
        <v>35.247068</v>
      </c>
      <c r="J40" s="58" t="n">
        <f aca="false">H40/3600</f>
        <v>0.671919444444444</v>
      </c>
      <c r="L40" s="75" t="n">
        <v>11302.4208</v>
      </c>
      <c r="M40" s="76" t="n">
        <v>38.4958</v>
      </c>
      <c r="N40" s="76" t="n">
        <v>41.3909</v>
      </c>
      <c r="O40" s="76" t="n">
        <v>41.8027</v>
      </c>
      <c r="P40" s="76" t="n">
        <v>2439.1</v>
      </c>
      <c r="Q40" s="76" t="n">
        <v>35.115542</v>
      </c>
      <c r="R40" s="58" t="n">
        <f aca="false">P40/3600</f>
        <v>0.6775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6.94</v>
      </c>
      <c r="I41" s="76" t="n">
        <v>29.094285</v>
      </c>
      <c r="J41" s="58" t="n">
        <f aca="false">H41/3600</f>
        <v>0.638038888888889</v>
      </c>
      <c r="L41" s="75" t="n">
        <v>6018.9056</v>
      </c>
      <c r="M41" s="76" t="n">
        <v>35.5407</v>
      </c>
      <c r="N41" s="76" t="n">
        <v>39.4901</v>
      </c>
      <c r="O41" s="76" t="n">
        <v>39.7004</v>
      </c>
      <c r="P41" s="76" t="n">
        <v>2981.26</v>
      </c>
      <c r="Q41" s="76" t="n">
        <v>29.002045</v>
      </c>
      <c r="R41" s="58" t="n">
        <f aca="false">P41/3600</f>
        <v>0.82812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997.01</v>
      </c>
      <c r="I42" s="78" t="n">
        <v>24.82114</v>
      </c>
      <c r="J42" s="64" t="n">
        <f aca="false">H42/3600</f>
        <v>0.554725</v>
      </c>
      <c r="L42" s="77" t="n">
        <v>3350.8008</v>
      </c>
      <c r="M42" s="78" t="n">
        <v>32.9525</v>
      </c>
      <c r="N42" s="78" t="n">
        <v>38.0241</v>
      </c>
      <c r="O42" s="78" t="n">
        <v>38.0359</v>
      </c>
      <c r="P42" s="78" t="n">
        <v>2738.85</v>
      </c>
      <c r="Q42" s="78" t="n">
        <v>24.798053</v>
      </c>
      <c r="R42" s="64" t="n">
        <f aca="false">P42/3600</f>
        <v>0.7607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63.97</v>
      </c>
      <c r="I43" s="74" t="n">
        <v>45.297107</v>
      </c>
      <c r="J43" s="53" t="n">
        <f aca="false">H43/3600</f>
        <v>0.795547222222222</v>
      </c>
      <c r="L43" s="73" t="n">
        <v>23731.3424</v>
      </c>
      <c r="M43" s="74" t="n">
        <v>42.0174</v>
      </c>
      <c r="N43" s="74" t="n">
        <v>44.1421</v>
      </c>
      <c r="O43" s="74" t="n">
        <v>45.603</v>
      </c>
      <c r="P43" s="74" t="n">
        <v>3093.77</v>
      </c>
      <c r="Q43" s="74" t="n">
        <v>45.099992</v>
      </c>
      <c r="R43" s="53" t="n">
        <f aca="false">P43/3600</f>
        <v>0.8593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62.82</v>
      </c>
      <c r="I44" s="76" t="n">
        <v>39.879352</v>
      </c>
      <c r="J44" s="58" t="n">
        <f aca="false">H44/3600</f>
        <v>0.76745</v>
      </c>
      <c r="L44" s="75" t="n">
        <v>14156.4016</v>
      </c>
      <c r="M44" s="76" t="n">
        <v>39.1629</v>
      </c>
      <c r="N44" s="76" t="n">
        <v>41.8334</v>
      </c>
      <c r="O44" s="76" t="n">
        <v>43.0584</v>
      </c>
      <c r="P44" s="76" t="n">
        <v>2743.97</v>
      </c>
      <c r="Q44" s="76" t="n">
        <v>39.847036</v>
      </c>
      <c r="R44" s="58" t="n">
        <f aca="false">P44/3600</f>
        <v>0.76221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574.44</v>
      </c>
      <c r="I45" s="76" t="n">
        <v>35.482095</v>
      </c>
      <c r="J45" s="58" t="n">
        <f aca="false">H45/3600</f>
        <v>0.715122222222222</v>
      </c>
      <c r="L45" s="75" t="n">
        <v>8326.212</v>
      </c>
      <c r="M45" s="76" t="n">
        <v>36.1415</v>
      </c>
      <c r="N45" s="76" t="n">
        <v>39.9905</v>
      </c>
      <c r="O45" s="76" t="n">
        <v>41.0441</v>
      </c>
      <c r="P45" s="76" t="n">
        <v>2585.86</v>
      </c>
      <c r="Q45" s="76" t="n">
        <v>35.303539</v>
      </c>
      <c r="R45" s="58" t="n">
        <f aca="false">P45/3600</f>
        <v>0.71829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85.07</v>
      </c>
      <c r="I46" s="78" t="n">
        <v>31.315182</v>
      </c>
      <c r="J46" s="64" t="n">
        <f aca="false">H46/3600</f>
        <v>0.718075</v>
      </c>
      <c r="L46" s="77" t="n">
        <v>4744.9376</v>
      </c>
      <c r="M46" s="78" t="n">
        <v>33.0601</v>
      </c>
      <c r="N46" s="78" t="n">
        <v>38.5975</v>
      </c>
      <c r="O46" s="78" t="n">
        <v>39.5476</v>
      </c>
      <c r="P46" s="78" t="n">
        <v>3386.47</v>
      </c>
      <c r="Q46" s="78" t="n">
        <v>31.008669</v>
      </c>
      <c r="R46" s="64" t="n">
        <f aca="false">P46/3600</f>
        <v>0.9406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784.86</v>
      </c>
      <c r="I47" s="74" t="n">
        <v>53.033308</v>
      </c>
      <c r="J47" s="53" t="n">
        <f aca="false">H47/3600</f>
        <v>0.773572222222222</v>
      </c>
      <c r="L47" s="73" t="n">
        <v>44453.9928</v>
      </c>
      <c r="M47" s="74" t="n">
        <v>41.166</v>
      </c>
      <c r="N47" s="74" t="n">
        <v>42.5981</v>
      </c>
      <c r="O47" s="74" t="n">
        <v>43.4735</v>
      </c>
      <c r="P47" s="74" t="n">
        <v>2867.36</v>
      </c>
      <c r="Q47" s="74" t="n">
        <v>52.939936</v>
      </c>
      <c r="R47" s="53" t="n">
        <f aca="false">P47/3600</f>
        <v>0.7964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88.91</v>
      </c>
      <c r="I48" s="76" t="n">
        <v>46.273415</v>
      </c>
      <c r="J48" s="58" t="n">
        <f aca="false">H48/3600</f>
        <v>0.663586111111111</v>
      </c>
      <c r="L48" s="75" t="n">
        <v>27537.6816</v>
      </c>
      <c r="M48" s="76" t="n">
        <v>36.9738</v>
      </c>
      <c r="N48" s="76" t="n">
        <v>39.4728</v>
      </c>
      <c r="O48" s="76" t="n">
        <v>40.3023</v>
      </c>
      <c r="P48" s="76" t="n">
        <v>2768.92</v>
      </c>
      <c r="Q48" s="76" t="n">
        <v>46.15294</v>
      </c>
      <c r="R48" s="58" t="n">
        <f aca="false">P48/3600</f>
        <v>0.76914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595.56</v>
      </c>
      <c r="I49" s="76" t="n">
        <v>39.7672</v>
      </c>
      <c r="J49" s="58" t="n">
        <f aca="false">H49/3600</f>
        <v>0.720988888888889</v>
      </c>
      <c r="L49" s="75" t="n">
        <v>16420.9056</v>
      </c>
      <c r="M49" s="76" t="n">
        <v>33.1922</v>
      </c>
      <c r="N49" s="76" t="n">
        <v>37.3858</v>
      </c>
      <c r="O49" s="76" t="n">
        <v>38.1068</v>
      </c>
      <c r="P49" s="76" t="n">
        <v>2661.77</v>
      </c>
      <c r="Q49" s="76" t="n">
        <v>39.456695</v>
      </c>
      <c r="R49" s="58" t="n">
        <f aca="false">P49/3600</f>
        <v>0.7393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253.09</v>
      </c>
      <c r="I50" s="78" t="n">
        <v>33.443749</v>
      </c>
      <c r="J50" s="64" t="n">
        <f aca="false">H50/3600</f>
        <v>0.625858333333333</v>
      </c>
      <c r="L50" s="77" t="n">
        <v>8916.32</v>
      </c>
      <c r="M50" s="78" t="n">
        <v>29.5124</v>
      </c>
      <c r="N50" s="78" t="n">
        <v>35.9611</v>
      </c>
      <c r="O50" s="78" t="n">
        <v>36.6002</v>
      </c>
      <c r="P50" s="78" t="n">
        <v>2557.54</v>
      </c>
      <c r="Q50" s="78" t="n">
        <v>33.167955</v>
      </c>
      <c r="R50" s="64" t="n">
        <f aca="false">P50/3600</f>
        <v>0.7104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75.41</v>
      </c>
      <c r="I51" s="74" t="n">
        <v>24.320143</v>
      </c>
      <c r="J51" s="53" t="n">
        <f aca="false">H51/3600</f>
        <v>0.465391666666667</v>
      </c>
      <c r="L51" s="73" t="n">
        <v>15300.284</v>
      </c>
      <c r="M51" s="74" t="n">
        <v>42.4516</v>
      </c>
      <c r="N51" s="74" t="n">
        <v>43.8111</v>
      </c>
      <c r="O51" s="74" t="n">
        <v>44.588</v>
      </c>
      <c r="P51" s="74" t="n">
        <v>1550.61</v>
      </c>
      <c r="Q51" s="74" t="n">
        <v>24.240716</v>
      </c>
      <c r="R51" s="53" t="n">
        <f aca="false">P51/3600</f>
        <v>0.4307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63.6</v>
      </c>
      <c r="I52" s="76" t="n">
        <v>20.802537</v>
      </c>
      <c r="J52" s="58" t="n">
        <f aca="false">H52/3600</f>
        <v>0.406555555555556</v>
      </c>
      <c r="L52" s="75" t="n">
        <v>9127.3</v>
      </c>
      <c r="M52" s="76" t="n">
        <v>39.099</v>
      </c>
      <c r="N52" s="76" t="n">
        <v>40.5154</v>
      </c>
      <c r="O52" s="76" t="n">
        <v>41.8792</v>
      </c>
      <c r="P52" s="76" t="n">
        <v>1498.22</v>
      </c>
      <c r="Q52" s="76" t="n">
        <v>20.584154</v>
      </c>
      <c r="R52" s="58" t="n">
        <f aca="false">P52/3600</f>
        <v>0.4161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58.27</v>
      </c>
      <c r="I53" s="76" t="n">
        <v>18.051615</v>
      </c>
      <c r="J53" s="58" t="n">
        <f aca="false">H53/3600</f>
        <v>0.349519444444444</v>
      </c>
      <c r="L53" s="75" t="n">
        <v>5200.4384</v>
      </c>
      <c r="M53" s="76" t="n">
        <v>35.7186</v>
      </c>
      <c r="N53" s="76" t="n">
        <v>38.1907</v>
      </c>
      <c r="O53" s="76" t="n">
        <v>40.0031</v>
      </c>
      <c r="P53" s="76" t="n">
        <v>1728.79</v>
      </c>
      <c r="Q53" s="76" t="n">
        <v>17.948573</v>
      </c>
      <c r="R53" s="58" t="n">
        <f aca="false">P53/3600</f>
        <v>0.4802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55.01</v>
      </c>
      <c r="I54" s="78" t="n">
        <v>15.838731</v>
      </c>
      <c r="J54" s="64" t="n">
        <f aca="false">H54/3600</f>
        <v>0.348613888888889</v>
      </c>
      <c r="L54" s="77" t="n">
        <v>2619.8824</v>
      </c>
      <c r="M54" s="78" t="n">
        <v>32.2925</v>
      </c>
      <c r="N54" s="78" t="n">
        <v>36.754</v>
      </c>
      <c r="O54" s="78" t="n">
        <v>38.5708</v>
      </c>
      <c r="P54" s="78" t="n">
        <v>1736.74</v>
      </c>
      <c r="Q54" s="78" t="n">
        <v>15.71234</v>
      </c>
      <c r="R54" s="64" t="n">
        <f aca="false">P54/3600</f>
        <v>0.4824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58.77</v>
      </c>
      <c r="I55" s="74" t="n">
        <v>9.422233</v>
      </c>
      <c r="J55" s="53" t="n">
        <f aca="false">H55/3600</f>
        <v>0.182991666666667</v>
      </c>
      <c r="L55" s="73" t="n">
        <v>5381.1312</v>
      </c>
      <c r="M55" s="74" t="n">
        <v>43.0938</v>
      </c>
      <c r="N55" s="74" t="n">
        <v>45.2738</v>
      </c>
      <c r="O55" s="74" t="n">
        <v>45.0961</v>
      </c>
      <c r="P55" s="74" t="n">
        <v>565.44</v>
      </c>
      <c r="Q55" s="74" t="n">
        <v>9.366424</v>
      </c>
      <c r="R55" s="53" t="n">
        <f aca="false">P55/3600</f>
        <v>0.1570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10.75</v>
      </c>
      <c r="I56" s="76" t="n">
        <v>8.339496</v>
      </c>
      <c r="J56" s="58" t="n">
        <f aca="false">H56/3600</f>
        <v>0.169652777777778</v>
      </c>
      <c r="L56" s="75" t="n">
        <v>3200.5944</v>
      </c>
      <c r="M56" s="76" t="n">
        <v>39.5359</v>
      </c>
      <c r="N56" s="76" t="n">
        <v>42.3409</v>
      </c>
      <c r="O56" s="76" t="n">
        <v>41.9017</v>
      </c>
      <c r="P56" s="76" t="n">
        <v>664.01</v>
      </c>
      <c r="Q56" s="76" t="n">
        <v>8.364795</v>
      </c>
      <c r="R56" s="58" t="n">
        <f aca="false">P56/3600</f>
        <v>0.1844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2.5</v>
      </c>
      <c r="I57" s="76" t="n">
        <v>7.324189</v>
      </c>
      <c r="J57" s="58" t="n">
        <f aca="false">H57/3600</f>
        <v>0.147916666666667</v>
      </c>
      <c r="L57" s="75" t="n">
        <v>1828.9576</v>
      </c>
      <c r="M57" s="76" t="n">
        <v>36.1261</v>
      </c>
      <c r="N57" s="76" t="n">
        <v>40.0901</v>
      </c>
      <c r="O57" s="76" t="n">
        <v>39.4728</v>
      </c>
      <c r="P57" s="76" t="n">
        <v>468.85</v>
      </c>
      <c r="Q57" s="76" t="n">
        <v>7.327949</v>
      </c>
      <c r="R57" s="58" t="n">
        <f aca="false">P57/3600</f>
        <v>0.1302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25.92</v>
      </c>
      <c r="I58" s="78" t="n">
        <v>6.475535</v>
      </c>
      <c r="J58" s="64" t="n">
        <f aca="false">H58/3600</f>
        <v>0.146088888888889</v>
      </c>
      <c r="L58" s="77" t="n">
        <v>1017.928</v>
      </c>
      <c r="M58" s="78" t="n">
        <v>32.9386</v>
      </c>
      <c r="N58" s="78" t="n">
        <v>38.5203</v>
      </c>
      <c r="O58" s="78" t="n">
        <v>37.7159</v>
      </c>
      <c r="P58" s="78" t="n">
        <v>662.48</v>
      </c>
      <c r="Q58" s="78" t="n">
        <v>6.44671</v>
      </c>
      <c r="R58" s="64" t="n">
        <f aca="false">P58/3600</f>
        <v>0.1840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18.72</v>
      </c>
      <c r="I59" s="74" t="n">
        <v>15.472939</v>
      </c>
      <c r="J59" s="53" t="n">
        <f aca="false">H59/3600</f>
        <v>0.227422222222222</v>
      </c>
      <c r="L59" s="73" t="n">
        <v>13249.8944</v>
      </c>
      <c r="M59" s="74" t="n">
        <v>41.2549</v>
      </c>
      <c r="N59" s="74" t="n">
        <v>43.3467</v>
      </c>
      <c r="O59" s="74" t="n">
        <v>44.3266</v>
      </c>
      <c r="P59" s="74" t="n">
        <v>875.93</v>
      </c>
      <c r="Q59" s="74" t="n">
        <v>15.429376</v>
      </c>
      <c r="R59" s="53" t="n">
        <f aca="false">P59/3600</f>
        <v>0.2433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97.5</v>
      </c>
      <c r="I60" s="76" t="n">
        <v>13.149604</v>
      </c>
      <c r="J60" s="58" t="n">
        <f aca="false">H60/3600</f>
        <v>0.221527777777778</v>
      </c>
      <c r="L60" s="75" t="n">
        <v>8426.5192</v>
      </c>
      <c r="M60" s="76" t="n">
        <v>36.8903</v>
      </c>
      <c r="N60" s="76" t="n">
        <v>40.7102</v>
      </c>
      <c r="O60" s="76" t="n">
        <v>41.8076</v>
      </c>
      <c r="P60" s="76" t="n">
        <v>776.17</v>
      </c>
      <c r="Q60" s="76" t="n">
        <v>13.091273</v>
      </c>
      <c r="R60" s="58" t="n">
        <f aca="false">P60/3600</f>
        <v>0.2156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07.74</v>
      </c>
      <c r="I61" s="76" t="n">
        <v>11.307439</v>
      </c>
      <c r="J61" s="58" t="n">
        <f aca="false">H61/3600</f>
        <v>0.196594444444444</v>
      </c>
      <c r="L61" s="75" t="n">
        <v>5182.6144</v>
      </c>
      <c r="M61" s="76" t="n">
        <v>33.1356</v>
      </c>
      <c r="N61" s="76" t="n">
        <v>39.1048</v>
      </c>
      <c r="O61" s="76" t="n">
        <v>40.0621</v>
      </c>
      <c r="P61" s="76" t="n">
        <v>925.43</v>
      </c>
      <c r="Q61" s="76" t="n">
        <v>11.327166</v>
      </c>
      <c r="R61" s="58" t="n">
        <f aca="false">P61/3600</f>
        <v>0.2570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48.07</v>
      </c>
      <c r="I62" s="78" t="n">
        <v>9.654603</v>
      </c>
      <c r="J62" s="64" t="n">
        <f aca="false">H62/3600</f>
        <v>0.180019444444444</v>
      </c>
      <c r="L62" s="77" t="n">
        <v>3071.9224</v>
      </c>
      <c r="M62" s="78" t="n">
        <v>29.6557</v>
      </c>
      <c r="N62" s="78" t="n">
        <v>38.0538</v>
      </c>
      <c r="O62" s="78" t="n">
        <v>38.8392</v>
      </c>
      <c r="P62" s="78" t="n">
        <v>715.08</v>
      </c>
      <c r="Q62" s="78" t="n">
        <v>9.678054</v>
      </c>
      <c r="R62" s="64" t="n">
        <f aca="false">P62/3600</f>
        <v>0.198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92.61</v>
      </c>
      <c r="I63" s="74" t="n">
        <v>13.7333</v>
      </c>
      <c r="J63" s="53" t="n">
        <f aca="false">H63/3600</f>
        <v>0.192391666666667</v>
      </c>
      <c r="L63" s="73" t="n">
        <v>11651.3808</v>
      </c>
      <c r="M63" s="74" t="n">
        <v>41.1282</v>
      </c>
      <c r="N63" s="74" t="n">
        <v>42.2625</v>
      </c>
      <c r="O63" s="74" t="n">
        <v>42.9784</v>
      </c>
      <c r="P63" s="74" t="n">
        <v>708.74</v>
      </c>
      <c r="Q63" s="74" t="n">
        <v>13.743759</v>
      </c>
      <c r="R63" s="53" t="n">
        <f aca="false">P63/3600</f>
        <v>0.1968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94.24</v>
      </c>
      <c r="I64" s="76" t="n">
        <v>12.165495</v>
      </c>
      <c r="J64" s="58" t="n">
        <f aca="false">H64/3600</f>
        <v>0.192844444444444</v>
      </c>
      <c r="L64" s="75" t="n">
        <v>7196.424</v>
      </c>
      <c r="M64" s="76" t="n">
        <v>36.8525</v>
      </c>
      <c r="N64" s="76" t="n">
        <v>39.2188</v>
      </c>
      <c r="O64" s="76" t="n">
        <v>39.7507</v>
      </c>
      <c r="P64" s="76" t="n">
        <v>936.88</v>
      </c>
      <c r="Q64" s="76" t="n">
        <v>12.38134</v>
      </c>
      <c r="R64" s="58" t="n">
        <f aca="false">P64/3600</f>
        <v>0.2602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716.05</v>
      </c>
      <c r="I65" s="76" t="n">
        <v>10.094057</v>
      </c>
      <c r="J65" s="58" t="n">
        <f aca="false">H65/3600</f>
        <v>0.198902777777778</v>
      </c>
      <c r="L65" s="75" t="n">
        <v>4086.748</v>
      </c>
      <c r="M65" s="76" t="n">
        <v>32.8828</v>
      </c>
      <c r="N65" s="76" t="n">
        <v>37.0017</v>
      </c>
      <c r="O65" s="76" t="n">
        <v>37.4701</v>
      </c>
      <c r="P65" s="76" t="n">
        <v>869.09</v>
      </c>
      <c r="Q65" s="76" t="n">
        <v>10.116067</v>
      </c>
      <c r="R65" s="58" t="n">
        <f aca="false">P65/3600</f>
        <v>0.2414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16.78</v>
      </c>
      <c r="I66" s="78" t="n">
        <v>8.277201</v>
      </c>
      <c r="J66" s="64" t="n">
        <f aca="false">H66/3600</f>
        <v>0.14355</v>
      </c>
      <c r="L66" s="77" t="n">
        <v>2104.0976</v>
      </c>
      <c r="M66" s="78" t="n">
        <v>29.3333</v>
      </c>
      <c r="N66" s="78" t="n">
        <v>35.4891</v>
      </c>
      <c r="O66" s="78" t="n">
        <v>35.9289</v>
      </c>
      <c r="P66" s="78" t="n">
        <v>555.25</v>
      </c>
      <c r="Q66" s="78" t="n">
        <v>8.255706</v>
      </c>
      <c r="R66" s="64" t="n">
        <f aca="false">P66/3600</f>
        <v>0.1542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61.35</v>
      </c>
      <c r="I67" s="74" t="n">
        <v>6.970767</v>
      </c>
      <c r="J67" s="53" t="n">
        <f aca="false">H67/3600</f>
        <v>0.128152777777778</v>
      </c>
      <c r="L67" s="73" t="n">
        <v>4566.476</v>
      </c>
      <c r="M67" s="74" t="n">
        <v>42.6739</v>
      </c>
      <c r="N67" s="74" t="n">
        <v>43.3223</v>
      </c>
      <c r="O67" s="74" t="n">
        <v>44.1639</v>
      </c>
      <c r="P67" s="74" t="n">
        <v>555.79</v>
      </c>
      <c r="Q67" s="74" t="n">
        <v>6.911056</v>
      </c>
      <c r="R67" s="53" t="n">
        <f aca="false">P67/3600</f>
        <v>0.1543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86.32</v>
      </c>
      <c r="I68" s="76" t="n">
        <v>5.91445</v>
      </c>
      <c r="J68" s="58" t="n">
        <f aca="false">H68/3600</f>
        <v>0.107311111111111</v>
      </c>
      <c r="L68" s="75" t="n">
        <v>2735.3584</v>
      </c>
      <c r="M68" s="76" t="n">
        <v>38.6671</v>
      </c>
      <c r="N68" s="76" t="n">
        <v>40.0166</v>
      </c>
      <c r="O68" s="76" t="n">
        <v>41.302</v>
      </c>
      <c r="P68" s="76" t="n">
        <v>406.64</v>
      </c>
      <c r="Q68" s="76" t="n">
        <v>5.899869</v>
      </c>
      <c r="R68" s="58" t="n">
        <f aca="false">P68/3600</f>
        <v>0.1129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38.77</v>
      </c>
      <c r="I69" s="76" t="n">
        <v>5.025429</v>
      </c>
      <c r="J69" s="58" t="n">
        <f aca="false">H69/3600</f>
        <v>0.0941027777777778</v>
      </c>
      <c r="L69" s="75" t="n">
        <v>1503.9656</v>
      </c>
      <c r="M69" s="76" t="n">
        <v>34.8173</v>
      </c>
      <c r="N69" s="76" t="n">
        <v>37.8547</v>
      </c>
      <c r="O69" s="76" t="n">
        <v>39.0643</v>
      </c>
      <c r="P69" s="76" t="n">
        <v>491.45</v>
      </c>
      <c r="Q69" s="76" t="n">
        <v>4.99975</v>
      </c>
      <c r="R69" s="58" t="n">
        <f aca="false">P69/3600</f>
        <v>0.1365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60.17</v>
      </c>
      <c r="I70" s="78" t="n">
        <v>4.237141</v>
      </c>
      <c r="J70" s="64" t="n">
        <f aca="false">H70/3600</f>
        <v>0.100047222222222</v>
      </c>
      <c r="L70" s="77" t="n">
        <v>755.8264</v>
      </c>
      <c r="M70" s="78" t="n">
        <v>31.4543</v>
      </c>
      <c r="N70" s="78" t="n">
        <v>36.3137</v>
      </c>
      <c r="O70" s="78" t="n">
        <v>37.3585</v>
      </c>
      <c r="P70" s="78" t="n">
        <v>321.61</v>
      </c>
      <c r="Q70" s="78" t="n">
        <v>4.239846</v>
      </c>
      <c r="R70" s="64" t="n">
        <f aca="false">P70/3600</f>
        <v>0.0893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247.45</v>
      </c>
      <c r="I71" s="74" t="n">
        <v>79.212425</v>
      </c>
      <c r="J71" s="53" t="n">
        <f aca="false">H71/3600</f>
        <v>1.73540277777778</v>
      </c>
      <c r="L71" s="73" t="n">
        <v>21738.3264</v>
      </c>
      <c r="M71" s="74" t="n">
        <v>44.7454</v>
      </c>
      <c r="N71" s="74" t="n">
        <v>47.428</v>
      </c>
      <c r="O71" s="74" t="n">
        <v>48.3346</v>
      </c>
      <c r="P71" s="74" t="n">
        <v>8360.3</v>
      </c>
      <c r="Q71" s="74" t="n">
        <v>78.69773</v>
      </c>
      <c r="R71" s="53" t="n">
        <f aca="false">P71/3600</f>
        <v>2.322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135.36</v>
      </c>
      <c r="I72" s="76" t="n">
        <v>71.777119</v>
      </c>
      <c r="J72" s="58" t="n">
        <f aca="false">H72/3600</f>
        <v>1.70426666666667</v>
      </c>
      <c r="L72" s="75" t="n">
        <v>12639.8176</v>
      </c>
      <c r="M72" s="76" t="n">
        <v>42.3913</v>
      </c>
      <c r="N72" s="76" t="n">
        <v>45.7803</v>
      </c>
      <c r="O72" s="76" t="n">
        <v>46.4788</v>
      </c>
      <c r="P72" s="76" t="n">
        <v>6858.93</v>
      </c>
      <c r="Q72" s="76" t="n">
        <v>71.240275</v>
      </c>
      <c r="R72" s="58" t="n">
        <f aca="false">P72/3600</f>
        <v>1.9052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6068.23</v>
      </c>
      <c r="I73" s="76" t="n">
        <v>66.135851</v>
      </c>
      <c r="J73" s="58" t="n">
        <f aca="false">H73/3600</f>
        <v>1.68561944444444</v>
      </c>
      <c r="L73" s="75" t="n">
        <v>7527.5816</v>
      </c>
      <c r="M73" s="76" t="n">
        <v>39.7712</v>
      </c>
      <c r="N73" s="76" t="n">
        <v>44.1415</v>
      </c>
      <c r="O73" s="76" t="n">
        <v>44.6678</v>
      </c>
      <c r="P73" s="76" t="n">
        <v>5923.4</v>
      </c>
      <c r="Q73" s="76" t="n">
        <v>65.720343</v>
      </c>
      <c r="R73" s="58" t="n">
        <f aca="false">P73/3600</f>
        <v>1.6453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396.25</v>
      </c>
      <c r="I74" s="78" t="n">
        <v>61.476918</v>
      </c>
      <c r="J74" s="64" t="n">
        <f aca="false">H74/3600</f>
        <v>1.49895833333333</v>
      </c>
      <c r="L74" s="77" t="n">
        <v>4506.2224</v>
      </c>
      <c r="M74" s="78" t="n">
        <v>36.8932</v>
      </c>
      <c r="N74" s="78" t="n">
        <v>42.9479</v>
      </c>
      <c r="O74" s="78" t="n">
        <v>43.3274</v>
      </c>
      <c r="P74" s="78" t="n">
        <v>6072.38</v>
      </c>
      <c r="Q74" s="78" t="n">
        <v>61.053254</v>
      </c>
      <c r="R74" s="64" t="n">
        <f aca="false">P74/3600</f>
        <v>1.6867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833.04</v>
      </c>
      <c r="I75" s="74" t="n">
        <v>78.063674</v>
      </c>
      <c r="J75" s="53" t="n">
        <f aca="false">H75/3600</f>
        <v>1.62028888888889</v>
      </c>
      <c r="L75" s="73" t="n">
        <v>22222.6544</v>
      </c>
      <c r="M75" s="74" t="n">
        <v>44.7071</v>
      </c>
      <c r="N75" s="74" t="n">
        <v>48.6864</v>
      </c>
      <c r="O75" s="74" t="n">
        <v>48.4952</v>
      </c>
      <c r="P75" s="74" t="n">
        <v>6555.84</v>
      </c>
      <c r="Q75" s="74" t="n">
        <v>77.670568</v>
      </c>
      <c r="R75" s="53" t="n">
        <f aca="false">P75/3600</f>
        <v>1.8210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549.91</v>
      </c>
      <c r="I76" s="76" t="n">
        <v>70.510303</v>
      </c>
      <c r="J76" s="58" t="n">
        <f aca="false">H76/3600</f>
        <v>1.54164166666667</v>
      </c>
      <c r="L76" s="75" t="n">
        <v>13476.9232</v>
      </c>
      <c r="M76" s="76" t="n">
        <v>42.365</v>
      </c>
      <c r="N76" s="76" t="n">
        <v>46.9935</v>
      </c>
      <c r="O76" s="76" t="n">
        <v>46.2468</v>
      </c>
      <c r="P76" s="76" t="n">
        <v>6579</v>
      </c>
      <c r="Q76" s="76" t="n">
        <v>70.094305</v>
      </c>
      <c r="R76" s="58" t="n">
        <f aca="false">P76/3600</f>
        <v>1.82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743.45</v>
      </c>
      <c r="I77" s="76" t="n">
        <v>64.625827</v>
      </c>
      <c r="J77" s="58" t="n">
        <f aca="false">H77/3600</f>
        <v>1.59540277777778</v>
      </c>
      <c r="L77" s="75" t="n">
        <v>8343.0552</v>
      </c>
      <c r="M77" s="76" t="n">
        <v>39.6802</v>
      </c>
      <c r="N77" s="76" t="n">
        <v>45.657</v>
      </c>
      <c r="O77" s="76" t="n">
        <v>44.0994</v>
      </c>
      <c r="P77" s="76" t="n">
        <v>6477.77</v>
      </c>
      <c r="Q77" s="76" t="n">
        <v>64.390559</v>
      </c>
      <c r="R77" s="58" t="n">
        <f aca="false">P77/3600</f>
        <v>1.7993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535.63</v>
      </c>
      <c r="I78" s="78" t="n">
        <v>59.836019</v>
      </c>
      <c r="J78" s="64" t="n">
        <f aca="false">H78/3600</f>
        <v>1.537675</v>
      </c>
      <c r="L78" s="77" t="n">
        <v>5017.0784</v>
      </c>
      <c r="M78" s="78" t="n">
        <v>36.5859</v>
      </c>
      <c r="N78" s="78" t="n">
        <v>44.673</v>
      </c>
      <c r="O78" s="78" t="n">
        <v>42.671</v>
      </c>
      <c r="P78" s="78" t="n">
        <v>5940.85</v>
      </c>
      <c r="Q78" s="78" t="n">
        <v>59.69121</v>
      </c>
      <c r="R78" s="64" t="n">
        <f aca="false">P78/3600</f>
        <v>1.6502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781.79</v>
      </c>
      <c r="I79" s="74" t="n">
        <v>79.021587</v>
      </c>
      <c r="J79" s="53" t="n">
        <f aca="false">H79/3600</f>
        <v>1.88383055555556</v>
      </c>
      <c r="L79" s="73" t="n">
        <v>23851.9192</v>
      </c>
      <c r="M79" s="74" t="n">
        <v>44.7107</v>
      </c>
      <c r="N79" s="74" t="n">
        <v>48.6491</v>
      </c>
      <c r="O79" s="74" t="n">
        <v>48.8354</v>
      </c>
      <c r="P79" s="74" t="n">
        <v>7115.17</v>
      </c>
      <c r="Q79" s="74" t="n">
        <v>78.231951</v>
      </c>
      <c r="R79" s="53" t="n">
        <f aca="false">P79/3600</f>
        <v>1.9764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6017.36</v>
      </c>
      <c r="I80" s="76" t="n">
        <v>71.060745</v>
      </c>
      <c r="J80" s="58" t="n">
        <f aca="false">H80/3600</f>
        <v>1.67148888888889</v>
      </c>
      <c r="L80" s="75" t="n">
        <v>13648.1296</v>
      </c>
      <c r="M80" s="76" t="n">
        <v>42.0213</v>
      </c>
      <c r="N80" s="76" t="n">
        <v>46.7274</v>
      </c>
      <c r="O80" s="76" t="n">
        <v>46.9193</v>
      </c>
      <c r="P80" s="76" t="n">
        <v>5644.7</v>
      </c>
      <c r="Q80" s="76" t="n">
        <v>70.630752</v>
      </c>
      <c r="R80" s="58" t="n">
        <f aca="false">P80/3600</f>
        <v>1.5679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6497.74</v>
      </c>
      <c r="I81" s="76" t="n">
        <v>65.130977</v>
      </c>
      <c r="J81" s="58" t="n">
        <f aca="false">H81/3600</f>
        <v>1.80492777777778</v>
      </c>
      <c r="L81" s="75" t="n">
        <v>7810.2656</v>
      </c>
      <c r="M81" s="76" t="n">
        <v>39.2703</v>
      </c>
      <c r="N81" s="76" t="n">
        <v>44.9242</v>
      </c>
      <c r="O81" s="76" t="n">
        <v>45.0785</v>
      </c>
      <c r="P81" s="76" t="n">
        <v>7451.25</v>
      </c>
      <c r="Q81" s="76" t="n">
        <v>64.604681</v>
      </c>
      <c r="R81" s="58" t="n">
        <f aca="false">P81/3600</f>
        <v>2.0697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5.24</v>
      </c>
      <c r="I82" s="78" t="n">
        <v>60.094909</v>
      </c>
      <c r="J82" s="64" t="n">
        <f aca="false">H82/3600</f>
        <v>1.49312222222222</v>
      </c>
      <c r="L82" s="77" t="n">
        <v>4426.3136</v>
      </c>
      <c r="M82" s="78" t="n">
        <v>36.4786</v>
      </c>
      <c r="N82" s="78" t="n">
        <v>43.5559</v>
      </c>
      <c r="O82" s="78" t="n">
        <v>43.6967</v>
      </c>
      <c r="P82" s="78" t="n">
        <v>5870.46</v>
      </c>
      <c r="Q82" s="78" t="n">
        <v>59.891068</v>
      </c>
      <c r="R82" s="64" t="n">
        <f aca="false">P82/3600</f>
        <v>1.6306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87.32</v>
      </c>
      <c r="I83" s="74" t="n">
        <v>41.906536</v>
      </c>
      <c r="J83" s="53" t="n">
        <f aca="false">H83/3600</f>
        <v>0.690922222222222</v>
      </c>
      <c r="L83" s="73" t="n">
        <v>23036.632</v>
      </c>
      <c r="M83" s="74" t="n">
        <v>42.0752</v>
      </c>
      <c r="N83" s="74" t="n">
        <v>43.8972</v>
      </c>
      <c r="O83" s="74" t="n">
        <v>44.5049</v>
      </c>
      <c r="P83" s="74" t="n">
        <v>2708.6</v>
      </c>
      <c r="Q83" s="74" t="n">
        <v>41.802585</v>
      </c>
      <c r="R83" s="53" t="n">
        <f aca="false">P83/3600</f>
        <v>0.7523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291.72</v>
      </c>
      <c r="I84" s="76" t="n">
        <v>35.799758</v>
      </c>
      <c r="J84" s="58" t="n">
        <f aca="false">H84/3600</f>
        <v>0.636588888888889</v>
      </c>
      <c r="L84" s="75" t="n">
        <v>13111.7224</v>
      </c>
      <c r="M84" s="76" t="n">
        <v>38.6372</v>
      </c>
      <c r="N84" s="76" t="n">
        <v>40.958</v>
      </c>
      <c r="O84" s="76" t="n">
        <v>41.3673</v>
      </c>
      <c r="P84" s="76" t="n">
        <v>2482.44</v>
      </c>
      <c r="Q84" s="76" t="n">
        <v>35.563192</v>
      </c>
      <c r="R84" s="58" t="n">
        <f aca="false">P84/3600</f>
        <v>0.6895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096.9</v>
      </c>
      <c r="I85" s="76" t="n">
        <v>30.597458</v>
      </c>
      <c r="J85" s="58" t="n">
        <f aca="false">H85/3600</f>
        <v>0.582472222222222</v>
      </c>
      <c r="L85" s="75" t="n">
        <v>7457.6624</v>
      </c>
      <c r="M85" s="76" t="n">
        <v>35.5471</v>
      </c>
      <c r="N85" s="76" t="n">
        <v>38.78</v>
      </c>
      <c r="O85" s="76" t="n">
        <v>39.0197</v>
      </c>
      <c r="P85" s="76" t="n">
        <v>2262.09</v>
      </c>
      <c r="Q85" s="76" t="n">
        <v>30.281349</v>
      </c>
      <c r="R85" s="58" t="n">
        <f aca="false">P85/3600</f>
        <v>0.6283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2.51</v>
      </c>
      <c r="I86" s="78" t="n">
        <v>26.352751</v>
      </c>
      <c r="J86" s="64" t="n">
        <f aca="false">H86/3600</f>
        <v>0.600697222222222</v>
      </c>
      <c r="L86" s="77" t="n">
        <v>4377.7216</v>
      </c>
      <c r="M86" s="78" t="n">
        <v>32.7023</v>
      </c>
      <c r="N86" s="78" t="n">
        <v>37.1401</v>
      </c>
      <c r="O86" s="78" t="n">
        <v>37.2203</v>
      </c>
      <c r="P86" s="78" t="n">
        <v>2860.57</v>
      </c>
      <c r="Q86" s="78" t="n">
        <v>26.401408</v>
      </c>
      <c r="R86" s="64" t="n">
        <f aca="false">P86/3600</f>
        <v>0.7946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167.35</v>
      </c>
      <c r="I87" s="74" t="n">
        <v>70.392867</v>
      </c>
      <c r="J87" s="53" t="n">
        <f aca="false">H87/3600</f>
        <v>1.15759722222222</v>
      </c>
      <c r="L87" s="73" t="n">
        <v>24572.099</v>
      </c>
      <c r="M87" s="74" t="n">
        <v>44.7702</v>
      </c>
      <c r="N87" s="74" t="n">
        <v>46.6524</v>
      </c>
      <c r="O87" s="74" t="n">
        <v>46.9655</v>
      </c>
      <c r="P87" s="74" t="n">
        <v>4542</v>
      </c>
      <c r="Q87" s="74" t="n">
        <v>70.250734</v>
      </c>
      <c r="R87" s="53" t="n">
        <f aca="false">P87/3600</f>
        <v>1.261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061.5</v>
      </c>
      <c r="I88" s="76" t="n">
        <v>61.361088</v>
      </c>
      <c r="J88" s="58" t="n">
        <f aca="false">H88/3600</f>
        <v>1.12819444444444</v>
      </c>
      <c r="L88" s="75" t="n">
        <v>16501.105</v>
      </c>
      <c r="M88" s="76" t="n">
        <v>40.8216</v>
      </c>
      <c r="N88" s="76" t="n">
        <v>43.4477</v>
      </c>
      <c r="O88" s="76" t="n">
        <v>43.7265</v>
      </c>
      <c r="P88" s="76" t="n">
        <v>4798.99</v>
      </c>
      <c r="Q88" s="76" t="n">
        <v>61.120824</v>
      </c>
      <c r="R88" s="58" t="n">
        <f aca="false">P88/3600</f>
        <v>1.3330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0.57</v>
      </c>
      <c r="I89" s="76" t="n">
        <v>54.926414</v>
      </c>
      <c r="J89" s="58" t="n">
        <f aca="false">H89/3600</f>
        <v>1.15015833333333</v>
      </c>
      <c r="L89" s="75" t="n">
        <v>10798.3757</v>
      </c>
      <c r="M89" s="76" t="n">
        <v>37.0571</v>
      </c>
      <c r="N89" s="76" t="n">
        <v>41.0427</v>
      </c>
      <c r="O89" s="76" t="n">
        <v>40.9935</v>
      </c>
      <c r="P89" s="76" t="n">
        <v>4589.87</v>
      </c>
      <c r="Q89" s="76" t="n">
        <v>54.649822</v>
      </c>
      <c r="R89" s="58" t="n">
        <f aca="false">P89/3600</f>
        <v>1.2749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4140.47</v>
      </c>
      <c r="I90" s="78" t="n">
        <v>51.313231</v>
      </c>
      <c r="J90" s="64" t="n">
        <f aca="false">H90/3600</f>
        <v>1.15013055555556</v>
      </c>
      <c r="L90" s="77" t="n">
        <v>6941.8776</v>
      </c>
      <c r="M90" s="78" t="n">
        <v>33.4406</v>
      </c>
      <c r="N90" s="78" t="n">
        <v>39.3649</v>
      </c>
      <c r="O90" s="78" t="n">
        <v>38.758</v>
      </c>
      <c r="P90" s="78" t="n">
        <v>4120.17</v>
      </c>
      <c r="Q90" s="78" t="n">
        <v>51.009</v>
      </c>
      <c r="R90" s="64" t="n">
        <f aca="false">P90/3600</f>
        <v>1.1444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363.21</v>
      </c>
      <c r="I91" s="74" t="n">
        <v>55.079296</v>
      </c>
      <c r="J91" s="53" t="n">
        <f aca="false">H91/3600</f>
        <v>0.934225</v>
      </c>
      <c r="L91" s="73" t="n">
        <v>38036.1544</v>
      </c>
      <c r="M91" s="74" t="n">
        <v>46.2824</v>
      </c>
      <c r="N91" s="74" t="n">
        <v>44.8649</v>
      </c>
      <c r="O91" s="74" t="n">
        <v>44.9771</v>
      </c>
      <c r="P91" s="74" t="n">
        <v>3701.2</v>
      </c>
      <c r="Q91" s="74" t="n">
        <v>54.715915</v>
      </c>
      <c r="R91" s="53" t="n">
        <f aca="false">P91/3600</f>
        <v>1.028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331.03</v>
      </c>
      <c r="I92" s="76" t="n">
        <v>50.323461</v>
      </c>
      <c r="J92" s="58" t="n">
        <f aca="false">H92/3600</f>
        <v>0.925286111111111</v>
      </c>
      <c r="L92" s="75" t="n">
        <v>28581.564</v>
      </c>
      <c r="M92" s="76" t="n">
        <v>41.9553</v>
      </c>
      <c r="N92" s="76" t="n">
        <v>40.9271</v>
      </c>
      <c r="O92" s="76" t="n">
        <v>41.3082</v>
      </c>
      <c r="P92" s="76" t="n">
        <v>3265.84</v>
      </c>
      <c r="Q92" s="76" t="n">
        <v>50.22011</v>
      </c>
      <c r="R92" s="58" t="n">
        <f aca="false">P92/3600</f>
        <v>0.90717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284.91</v>
      </c>
      <c r="I93" s="76" t="n">
        <v>46.906767</v>
      </c>
      <c r="J93" s="58" t="n">
        <f aca="false">H93/3600</f>
        <v>0.912475</v>
      </c>
      <c r="L93" s="75" t="n">
        <v>21486.0536</v>
      </c>
      <c r="M93" s="76" t="n">
        <v>37.3827</v>
      </c>
      <c r="N93" s="76" t="n">
        <v>38.8956</v>
      </c>
      <c r="O93" s="76" t="n">
        <v>39.4213</v>
      </c>
      <c r="P93" s="76" t="n">
        <v>3434.1</v>
      </c>
      <c r="Q93" s="76" t="n">
        <v>46.51119</v>
      </c>
      <c r="R93" s="58" t="n">
        <f aca="false">P93/3600</f>
        <v>0.9539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110.44</v>
      </c>
      <c r="I94" s="78" t="n">
        <v>44.04999</v>
      </c>
      <c r="J94" s="64" t="n">
        <f aca="false">H94/3600</f>
        <v>0.864011111111111</v>
      </c>
      <c r="L94" s="77" t="n">
        <v>15408.7512</v>
      </c>
      <c r="M94" s="78" t="n">
        <v>32.5667</v>
      </c>
      <c r="N94" s="78" t="n">
        <v>37.7712</v>
      </c>
      <c r="O94" s="78" t="n">
        <v>38.0487</v>
      </c>
      <c r="P94" s="78" t="n">
        <v>3637.26</v>
      </c>
      <c r="Q94" s="78" t="n">
        <v>43.698157</v>
      </c>
      <c r="R94" s="64" t="n">
        <f aca="false">P94/3600</f>
        <v>1.0103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544.88</v>
      </c>
      <c r="I95" s="74" t="n">
        <v>51.176741</v>
      </c>
      <c r="J95" s="53" t="n">
        <f aca="false">H95/3600</f>
        <v>1.26246666666667</v>
      </c>
      <c r="L95" s="73" t="n">
        <v>5395.4611</v>
      </c>
      <c r="M95" s="74" t="n">
        <v>50.4511</v>
      </c>
      <c r="N95" s="74" t="n">
        <v>53.4675</v>
      </c>
      <c r="O95" s="74" t="n">
        <v>54.3536</v>
      </c>
      <c r="P95" s="74" t="n">
        <v>5228.16</v>
      </c>
      <c r="Q95" s="74" t="n">
        <v>51.400384</v>
      </c>
      <c r="R95" s="53" t="n">
        <f aca="false">P95/3600</f>
        <v>1.4522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501.66</v>
      </c>
      <c r="I96" s="76" t="n">
        <v>50.980014</v>
      </c>
      <c r="J96" s="58" t="n">
        <f aca="false">H96/3600</f>
        <v>1.25046111111111</v>
      </c>
      <c r="L96" s="75" t="n">
        <v>3633.9245</v>
      </c>
      <c r="M96" s="76" t="n">
        <v>46.995</v>
      </c>
      <c r="N96" s="76" t="n">
        <v>50.2798</v>
      </c>
      <c r="O96" s="76" t="n">
        <v>51.2856</v>
      </c>
      <c r="P96" s="76" t="n">
        <v>4550.24</v>
      </c>
      <c r="Q96" s="76" t="n">
        <v>51.261684</v>
      </c>
      <c r="R96" s="58" t="n">
        <f aca="false">P96/3600</f>
        <v>1.263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437.63</v>
      </c>
      <c r="I97" s="76" t="n">
        <v>49.694632</v>
      </c>
      <c r="J97" s="58" t="n">
        <f aca="false">H97/3600</f>
        <v>1.232675</v>
      </c>
      <c r="L97" s="75" t="n">
        <v>2448.9632</v>
      </c>
      <c r="M97" s="76" t="n">
        <v>43.4641</v>
      </c>
      <c r="N97" s="76" t="n">
        <v>47.7575</v>
      </c>
      <c r="O97" s="76" t="n">
        <v>48.9817</v>
      </c>
      <c r="P97" s="76" t="n">
        <v>4374.28</v>
      </c>
      <c r="Q97" s="76" t="n">
        <v>49.578333</v>
      </c>
      <c r="R97" s="58" t="n">
        <f aca="false">P97/3600</f>
        <v>1.2150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759.61</v>
      </c>
      <c r="I98" s="78" t="n">
        <v>47.599652</v>
      </c>
      <c r="J98" s="64" t="n">
        <f aca="false">H98/3600</f>
        <v>1.04433611111111</v>
      </c>
      <c r="L98" s="77" t="n">
        <v>1623.713</v>
      </c>
      <c r="M98" s="78" t="n">
        <v>39.703</v>
      </c>
      <c r="N98" s="78" t="n">
        <v>45.9867</v>
      </c>
      <c r="O98" s="78" t="n">
        <v>47.3312</v>
      </c>
      <c r="P98" s="78" t="n">
        <v>4449.82</v>
      </c>
      <c r="Q98" s="78" t="n">
        <v>47.711814</v>
      </c>
      <c r="R98" s="64" t="n">
        <f aca="false">P98/3600</f>
        <v>1.2360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3.7590298494204</v>
      </c>
      <c r="J106" s="82" t="n">
        <f aca="false">GEOMEAN(J3:J98)</f>
        <v>0</v>
      </c>
      <c r="Q106" s="82" t="n">
        <f aca="false">GEOMEAN(Q3:Q98)</f>
        <v>43.5870138378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606901679065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2605130194444</v>
      </c>
      <c r="J108" s="82" t="n">
        <f aca="false">SUM(J3:J98)</f>
        <v>124.725911111111</v>
      </c>
      <c r="Q108" s="82" t="n">
        <f aca="false">SUM(Q3:Q98)/3600</f>
        <v>1.51969549166667</v>
      </c>
      <c r="R108" s="82" t="n">
        <f aca="false">SUM(R3:R98)</f>
        <v>134.530488888889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3.1209027246743</v>
      </c>
      <c r="J113" s="82" t="n">
        <f aca="false">GEOMEAN(J3:J10,J19:J82)</f>
        <v>0.930335028315464</v>
      </c>
      <c r="Q113" s="82" t="n">
        <f aca="false">GEOMEAN(Q3:Q10,Q19:Q82)</f>
        <v>42.9435548585074</v>
      </c>
      <c r="R113" s="82" t="n">
        <f aca="false">GEOMEAN(R3:R10,R19:R82)</f>
        <v>1.0144929278529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5887194957414</v>
      </c>
      <c r="R114" s="83" t="n">
        <f aca="false">R113/J113</f>
        <v>1.0904597773662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779.04</v>
      </c>
      <c r="I3" s="52" t="n">
        <v>51.709492</v>
      </c>
      <c r="J3" s="53" t="n">
        <f aca="false">H3/3600</f>
        <v>5.77195555555556</v>
      </c>
      <c r="L3" s="84" t="n">
        <v>13261.3248</v>
      </c>
      <c r="M3" s="84" t="n">
        <v>41.7773</v>
      </c>
      <c r="N3" s="84" t="n">
        <v>41.5555</v>
      </c>
      <c r="O3" s="84" t="n">
        <v>44.2371</v>
      </c>
      <c r="P3" s="84" t="n">
        <v>21733.66</v>
      </c>
      <c r="Q3" s="84" t="n">
        <v>51.674264</v>
      </c>
      <c r="R3" s="54" t="n">
        <f aca="false">P3/3600</f>
        <v>6.0371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324.23</v>
      </c>
      <c r="I4" s="57" t="n">
        <v>45.857552</v>
      </c>
      <c r="J4" s="58" t="n">
        <f aca="false">H4/3600</f>
        <v>5.09006388888889</v>
      </c>
      <c r="L4" s="84" t="n">
        <v>5331.8</v>
      </c>
      <c r="M4" s="84" t="n">
        <v>39.299</v>
      </c>
      <c r="N4" s="84" t="n">
        <v>39.8987</v>
      </c>
      <c r="O4" s="84" t="n">
        <v>42.3521</v>
      </c>
      <c r="P4" s="84" t="n">
        <v>19078.07</v>
      </c>
      <c r="Q4" s="84" t="n">
        <v>45.700419</v>
      </c>
      <c r="R4" s="59" t="n">
        <f aca="false">P4/3600</f>
        <v>5.29946388888889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7096.12</v>
      </c>
      <c r="I5" s="57" t="n">
        <v>40.448712</v>
      </c>
      <c r="J5" s="58" t="n">
        <f aca="false">H5/3600</f>
        <v>4.74892222222222</v>
      </c>
      <c r="L5" s="84" t="n">
        <v>2557.5968</v>
      </c>
      <c r="M5" s="84" t="n">
        <v>36.7707</v>
      </c>
      <c r="N5" s="84" t="n">
        <v>38.6367</v>
      </c>
      <c r="O5" s="84" t="n">
        <v>40.8705</v>
      </c>
      <c r="P5" s="84" t="n">
        <v>17445.91</v>
      </c>
      <c r="Q5" s="84" t="n">
        <v>39.832067</v>
      </c>
      <c r="R5" s="59" t="n">
        <f aca="false">P5/3600</f>
        <v>4.84608611111111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387.59</v>
      </c>
      <c r="I6" s="63" t="n">
        <v>36.676973</v>
      </c>
      <c r="J6" s="64" t="n">
        <f aca="false">H6/3600</f>
        <v>4.82988611111111</v>
      </c>
      <c r="L6" s="84" t="n">
        <v>1324.4304</v>
      </c>
      <c r="M6" s="84" t="n">
        <v>34.1189</v>
      </c>
      <c r="N6" s="84" t="n">
        <v>37.6769</v>
      </c>
      <c r="O6" s="84" t="n">
        <v>39.8106</v>
      </c>
      <c r="P6" s="84" t="n">
        <v>20080.39</v>
      </c>
      <c r="Q6" s="84" t="n">
        <v>36.031408</v>
      </c>
      <c r="R6" s="65" t="n">
        <f aca="false">P6/3600</f>
        <v>5.57788611111111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9370.29</v>
      </c>
      <c r="I7" s="52" t="n">
        <v>75.170389</v>
      </c>
      <c r="J7" s="53" t="n">
        <f aca="false">H7/3600</f>
        <v>8.15841388888889</v>
      </c>
      <c r="L7" s="84" t="n">
        <v>33215.4816</v>
      </c>
      <c r="M7" s="84" t="n">
        <v>40.4095</v>
      </c>
      <c r="N7" s="84" t="n">
        <v>45.0384</v>
      </c>
      <c r="O7" s="84" t="n">
        <v>44.6995</v>
      </c>
      <c r="P7" s="84" t="n">
        <v>42979.38</v>
      </c>
      <c r="Q7" s="84" t="n">
        <v>75.037184</v>
      </c>
      <c r="R7" s="54" t="n">
        <f aca="false">P7/3600</f>
        <v>11.9387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6083.42</v>
      </c>
      <c r="I8" s="57" t="n">
        <v>65.115347</v>
      </c>
      <c r="J8" s="58" t="n">
        <f aca="false">H8/3600</f>
        <v>7.24539444444444</v>
      </c>
      <c r="L8" s="84" t="n">
        <v>15833.3344</v>
      </c>
      <c r="M8" s="84" t="n">
        <v>37.4489</v>
      </c>
      <c r="N8" s="84" t="n">
        <v>43.1844</v>
      </c>
      <c r="O8" s="84" t="n">
        <v>43.3727</v>
      </c>
      <c r="P8" s="84" t="n">
        <v>28107.14</v>
      </c>
      <c r="Q8" s="84" t="n">
        <v>64.648704</v>
      </c>
      <c r="R8" s="59" t="n">
        <f aca="false">P8/3600</f>
        <v>7.80753888888889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1720.27</v>
      </c>
      <c r="I9" s="57" t="n">
        <v>55.965372</v>
      </c>
      <c r="J9" s="58" t="n">
        <f aca="false">H9/3600</f>
        <v>6.03340833333333</v>
      </c>
      <c r="L9" s="84" t="n">
        <v>8313.0768</v>
      </c>
      <c r="M9" s="84" t="n">
        <v>34.5211</v>
      </c>
      <c r="N9" s="84" t="n">
        <v>41.6023</v>
      </c>
      <c r="O9" s="84" t="n">
        <v>42.1127</v>
      </c>
      <c r="P9" s="84" t="n">
        <v>30879.27</v>
      </c>
      <c r="Q9" s="84" t="n">
        <v>55.638515</v>
      </c>
      <c r="R9" s="59" t="n">
        <f aca="false">P9/3600</f>
        <v>8.577575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1746.76</v>
      </c>
      <c r="I10" s="63" t="n">
        <v>52.275359</v>
      </c>
      <c r="J10" s="64" t="n">
        <f aca="false">H10/3600</f>
        <v>6.04076666666667</v>
      </c>
      <c r="L10" s="84" t="n">
        <v>4649.3536</v>
      </c>
      <c r="M10" s="84" t="n">
        <v>31.7436</v>
      </c>
      <c r="N10" s="84" t="n">
        <v>40.3748</v>
      </c>
      <c r="O10" s="84" t="n">
        <v>41.094</v>
      </c>
      <c r="P10" s="84" t="n">
        <v>22146.69</v>
      </c>
      <c r="Q10" s="84" t="n">
        <v>52.303164</v>
      </c>
      <c r="R10" s="65" t="n">
        <f aca="false">P10/3600</f>
        <v>6.151858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794.76</v>
      </c>
      <c r="I19" s="74" t="n">
        <v>49.695987</v>
      </c>
      <c r="J19" s="53" t="n">
        <f aca="false">H19/3600</f>
        <v>5.77632222222222</v>
      </c>
      <c r="L19" s="84" t="n">
        <v>4857.0944</v>
      </c>
      <c r="M19" s="84" t="n">
        <v>41.7365</v>
      </c>
      <c r="N19" s="84" t="n">
        <v>43.5833</v>
      </c>
      <c r="O19" s="84" t="n">
        <v>45.296</v>
      </c>
      <c r="P19" s="84" t="n">
        <v>19678.03</v>
      </c>
      <c r="Q19" s="84" t="n">
        <v>49.460909</v>
      </c>
      <c r="R19" s="53" t="n">
        <f aca="false">P19/3600</f>
        <v>5.4661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7125.57</v>
      </c>
      <c r="I20" s="76" t="n">
        <v>42.8653</v>
      </c>
      <c r="J20" s="58" t="n">
        <f aca="false">H20/3600</f>
        <v>4.75710277777778</v>
      </c>
      <c r="L20" s="84" t="n">
        <v>2212.9808</v>
      </c>
      <c r="M20" s="84" t="n">
        <v>39.8892</v>
      </c>
      <c r="N20" s="84" t="n">
        <v>42.2854</v>
      </c>
      <c r="O20" s="84" t="n">
        <v>43.4591</v>
      </c>
      <c r="P20" s="84" t="n">
        <v>19490.05</v>
      </c>
      <c r="Q20" s="84" t="n">
        <v>43.023954</v>
      </c>
      <c r="R20" s="58" t="n">
        <f aca="false">P20/3600</f>
        <v>5.41390277777778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337.59</v>
      </c>
      <c r="I21" s="76" t="n">
        <v>39.044961</v>
      </c>
      <c r="J21" s="58" t="n">
        <f aca="false">H21/3600</f>
        <v>4.26044166666667</v>
      </c>
      <c r="L21" s="84" t="n">
        <v>1082.9832</v>
      </c>
      <c r="M21" s="84" t="n">
        <v>37.5697</v>
      </c>
      <c r="N21" s="84" t="n">
        <v>41.1653</v>
      </c>
      <c r="O21" s="84" t="n">
        <v>42.1371</v>
      </c>
      <c r="P21" s="84" t="n">
        <v>16286.35</v>
      </c>
      <c r="Q21" s="84" t="n">
        <v>39.006929</v>
      </c>
      <c r="R21" s="58" t="n">
        <f aca="false">P21/3600</f>
        <v>4.52398611111111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4263.21</v>
      </c>
      <c r="I22" s="78" t="n">
        <v>35.941397</v>
      </c>
      <c r="J22" s="64" t="n">
        <f aca="false">H22/3600</f>
        <v>3.96200277777778</v>
      </c>
      <c r="L22" s="84" t="n">
        <v>548.6704</v>
      </c>
      <c r="M22" s="84" t="n">
        <v>35.1764</v>
      </c>
      <c r="N22" s="84" t="n">
        <v>40.3251</v>
      </c>
      <c r="O22" s="84" t="n">
        <v>41.3225</v>
      </c>
      <c r="P22" s="84" t="n">
        <v>15897.6</v>
      </c>
      <c r="Q22" s="84" t="n">
        <v>35.90907</v>
      </c>
      <c r="R22" s="64" t="n">
        <f aca="false">P22/3600</f>
        <v>4.416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861.9</v>
      </c>
      <c r="I23" s="74" t="n">
        <v>50.786617</v>
      </c>
      <c r="J23" s="53" t="n">
        <f aca="false">H23/3600</f>
        <v>4.96163888888889</v>
      </c>
      <c r="L23" s="84" t="n">
        <v>7760.5208</v>
      </c>
      <c r="M23" s="84" t="n">
        <v>40.1526</v>
      </c>
      <c r="N23" s="84" t="n">
        <v>42.5167</v>
      </c>
      <c r="O23" s="84" t="n">
        <v>43.8383</v>
      </c>
      <c r="P23" s="84" t="n">
        <v>19650.96</v>
      </c>
      <c r="Q23" s="84" t="n">
        <v>50.806077</v>
      </c>
      <c r="R23" s="53" t="n">
        <f aca="false">P23/3600</f>
        <v>5.458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528.5</v>
      </c>
      <c r="I24" s="76" t="n">
        <v>41.811624</v>
      </c>
      <c r="J24" s="58" t="n">
        <f aca="false">H24/3600</f>
        <v>4.31347222222222</v>
      </c>
      <c r="L24" s="84" t="n">
        <v>3366.4992</v>
      </c>
      <c r="M24" s="84" t="n">
        <v>37.6549</v>
      </c>
      <c r="N24" s="84" t="n">
        <v>40.7615</v>
      </c>
      <c r="O24" s="84" t="n">
        <v>41.5798</v>
      </c>
      <c r="P24" s="84" t="n">
        <v>16603.73</v>
      </c>
      <c r="Q24" s="84" t="n">
        <v>41.705386</v>
      </c>
      <c r="R24" s="58" t="n">
        <f aca="false">P24/3600</f>
        <v>4.61214722222222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4434.78</v>
      </c>
      <c r="I25" s="76" t="n">
        <v>36.367507</v>
      </c>
      <c r="J25" s="58" t="n">
        <f aca="false">H25/3600</f>
        <v>4.00966111111111</v>
      </c>
      <c r="L25" s="84" t="n">
        <v>1555.4864</v>
      </c>
      <c r="M25" s="84" t="n">
        <v>35.0677</v>
      </c>
      <c r="N25" s="84" t="n">
        <v>39.2733</v>
      </c>
      <c r="O25" s="84" t="n">
        <v>40.0267</v>
      </c>
      <c r="P25" s="84" t="n">
        <v>14968.57</v>
      </c>
      <c r="Q25" s="84" t="n">
        <v>36.159714</v>
      </c>
      <c r="R25" s="58" t="n">
        <f aca="false">P25/3600</f>
        <v>4.15793611111111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641.11</v>
      </c>
      <c r="I26" s="78" t="n">
        <v>33.400485</v>
      </c>
      <c r="J26" s="64" t="n">
        <f aca="false">H26/3600</f>
        <v>3.78919722222222</v>
      </c>
      <c r="L26" s="84" t="n">
        <v>724.1216</v>
      </c>
      <c r="M26" s="84" t="n">
        <v>32.5432</v>
      </c>
      <c r="N26" s="84" t="n">
        <v>38.1562</v>
      </c>
      <c r="O26" s="84" t="n">
        <v>39.1477</v>
      </c>
      <c r="P26" s="84" t="n">
        <v>14307.71</v>
      </c>
      <c r="Q26" s="84" t="n">
        <v>33.449685</v>
      </c>
      <c r="R26" s="64" t="n">
        <f aca="false">P26/3600</f>
        <v>3.97436388888889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1148.73</v>
      </c>
      <c r="I27" s="74" t="n">
        <v>91.379879</v>
      </c>
      <c r="J27" s="53" t="n">
        <f aca="false">H27/3600</f>
        <v>11.4302027777778</v>
      </c>
      <c r="L27" s="84" t="n">
        <v>18505.1624</v>
      </c>
      <c r="M27" s="84" t="n">
        <v>38.5631</v>
      </c>
      <c r="N27" s="84" t="n">
        <v>40.1187</v>
      </c>
      <c r="O27" s="84" t="n">
        <v>43.6419</v>
      </c>
      <c r="P27" s="84" t="n">
        <v>45016.56</v>
      </c>
      <c r="Q27" s="84" t="n">
        <v>91.264655</v>
      </c>
      <c r="R27" s="53" t="n">
        <f aca="false">P27/3600</f>
        <v>12.504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1939.06</v>
      </c>
      <c r="I28" s="76" t="n">
        <v>67.633897</v>
      </c>
      <c r="J28" s="58" t="n">
        <f aca="false">H28/3600</f>
        <v>8.87196111111111</v>
      </c>
      <c r="L28" s="84" t="n">
        <v>5823.4016</v>
      </c>
      <c r="M28" s="84" t="n">
        <v>36.9619</v>
      </c>
      <c r="N28" s="84" t="n">
        <v>39.1726</v>
      </c>
      <c r="O28" s="84" t="n">
        <v>41.9892</v>
      </c>
      <c r="P28" s="84" t="n">
        <v>36525.83</v>
      </c>
      <c r="Q28" s="84" t="n">
        <v>67.451648</v>
      </c>
      <c r="R28" s="58" t="n">
        <f aca="false">P28/3600</f>
        <v>10.1460638888889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8893.8</v>
      </c>
      <c r="I29" s="76" t="n">
        <v>58.982198</v>
      </c>
      <c r="J29" s="58" t="n">
        <f aca="false">H29/3600</f>
        <v>8.02605555555556</v>
      </c>
      <c r="L29" s="84" t="n">
        <v>2716.8368</v>
      </c>
      <c r="M29" s="84" t="n">
        <v>35.0777</v>
      </c>
      <c r="N29" s="84" t="n">
        <v>38.3747</v>
      </c>
      <c r="O29" s="84" t="n">
        <v>40.5084</v>
      </c>
      <c r="P29" s="84" t="n">
        <v>37326.49</v>
      </c>
      <c r="Q29" s="84" t="n">
        <v>59.342567</v>
      </c>
      <c r="R29" s="58" t="n">
        <f aca="false">P29/3600</f>
        <v>10.3684694444444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512.7</v>
      </c>
      <c r="I30" s="78" t="n">
        <v>55.706038</v>
      </c>
      <c r="J30" s="64" t="n">
        <f aca="false">H30/3600</f>
        <v>7.64241666666667</v>
      </c>
      <c r="L30" s="84" t="n">
        <v>1387.5816</v>
      </c>
      <c r="M30" s="84" t="n">
        <v>32.9153</v>
      </c>
      <c r="N30" s="84" t="n">
        <v>37.6931</v>
      </c>
      <c r="O30" s="84" t="n">
        <v>39.3874</v>
      </c>
      <c r="P30" s="84" t="n">
        <v>30858.57</v>
      </c>
      <c r="Q30" s="84" t="n">
        <v>56.298411</v>
      </c>
      <c r="R30" s="64" t="n">
        <f aca="false">P30/3600</f>
        <v>8.571825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6507.22</v>
      </c>
      <c r="I31" s="74" t="n">
        <v>111.581575</v>
      </c>
      <c r="J31" s="53" t="n">
        <f aca="false">H31/3600</f>
        <v>12.9186722222222</v>
      </c>
      <c r="L31" s="84" t="n">
        <v>17572.9896</v>
      </c>
      <c r="M31" s="84" t="n">
        <v>39.2461</v>
      </c>
      <c r="N31" s="84" t="n">
        <v>43.8564</v>
      </c>
      <c r="O31" s="84" t="n">
        <v>45.1404</v>
      </c>
      <c r="P31" s="84" t="n">
        <v>50481.39</v>
      </c>
      <c r="Q31" s="84" t="n">
        <v>111.598394</v>
      </c>
      <c r="R31" s="53" t="n">
        <f aca="false">P31/3600</f>
        <v>14.0226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9908.53</v>
      </c>
      <c r="I32" s="76" t="n">
        <v>94.910503</v>
      </c>
      <c r="J32" s="58" t="n">
        <f aca="false">H32/3600</f>
        <v>11.0857027777778</v>
      </c>
      <c r="L32" s="84" t="n">
        <v>6110.3336</v>
      </c>
      <c r="M32" s="84" t="n">
        <v>37.5934</v>
      </c>
      <c r="N32" s="84" t="n">
        <v>42.6586</v>
      </c>
      <c r="O32" s="84" t="n">
        <v>43.2607</v>
      </c>
      <c r="P32" s="84" t="n">
        <v>42574.24</v>
      </c>
      <c r="Q32" s="84" t="n">
        <v>94.357916</v>
      </c>
      <c r="R32" s="58" t="n">
        <f aca="false">P32/3600</f>
        <v>11.8261777777778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7507.89</v>
      </c>
      <c r="I33" s="76" t="n">
        <v>87.481089</v>
      </c>
      <c r="J33" s="58" t="n">
        <f aca="false">H33/3600</f>
        <v>10.4188583333333</v>
      </c>
      <c r="L33" s="84" t="n">
        <v>2863.6584</v>
      </c>
      <c r="M33" s="84" t="n">
        <v>35.7816</v>
      </c>
      <c r="N33" s="84" t="n">
        <v>41.4913</v>
      </c>
      <c r="O33" s="84" t="n">
        <v>41.5063</v>
      </c>
      <c r="P33" s="84" t="n">
        <v>37477.67</v>
      </c>
      <c r="Q33" s="84" t="n">
        <v>87.186046</v>
      </c>
      <c r="R33" s="58" t="n">
        <f aca="false">P33/3600</f>
        <v>10.4104638888889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3846.86</v>
      </c>
      <c r="I34" s="78" t="n">
        <v>83.198752</v>
      </c>
      <c r="J34" s="64" t="n">
        <f aca="false">H34/3600</f>
        <v>9.40190555555556</v>
      </c>
      <c r="L34" s="84" t="n">
        <v>1500.284</v>
      </c>
      <c r="M34" s="84" t="n">
        <v>33.8236</v>
      </c>
      <c r="N34" s="84" t="n">
        <v>40.5533</v>
      </c>
      <c r="O34" s="84" t="n">
        <v>40.1949</v>
      </c>
      <c r="P34" s="84" t="n">
        <v>40799.97</v>
      </c>
      <c r="Q34" s="84" t="n">
        <v>83.213425</v>
      </c>
      <c r="R34" s="64" t="n">
        <f aca="false">P34/3600</f>
        <v>11.333325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5174.57</v>
      </c>
      <c r="I35" s="74" t="n">
        <v>154.425164</v>
      </c>
      <c r="J35" s="53" t="n">
        <f aca="false">H35/3600</f>
        <v>15.3262694444444</v>
      </c>
      <c r="L35" s="84" t="n">
        <v>40176.316</v>
      </c>
      <c r="M35" s="84" t="n">
        <v>37.5162</v>
      </c>
      <c r="N35" s="84" t="n">
        <v>42.1577</v>
      </c>
      <c r="O35" s="84" t="n">
        <v>44.2941</v>
      </c>
      <c r="P35" s="84" t="n">
        <v>61897.44</v>
      </c>
      <c r="Q35" s="84" t="n">
        <v>154.125651</v>
      </c>
      <c r="R35" s="53" t="n">
        <f aca="false">P35/3600</f>
        <v>17.1937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1711.96</v>
      </c>
      <c r="I36" s="76" t="n">
        <v>98.901551</v>
      </c>
      <c r="J36" s="58" t="n">
        <f aca="false">H36/3600</f>
        <v>11.5866555555556</v>
      </c>
      <c r="L36" s="84" t="n">
        <v>7332.8848</v>
      </c>
      <c r="M36" s="84" t="n">
        <v>35.3987</v>
      </c>
      <c r="N36" s="84" t="n">
        <v>40.9134</v>
      </c>
      <c r="O36" s="84" t="n">
        <v>43.1695</v>
      </c>
      <c r="P36" s="84" t="n">
        <v>42598.6</v>
      </c>
      <c r="Q36" s="84" t="n">
        <v>98.891632</v>
      </c>
      <c r="R36" s="58" t="n">
        <f aca="false">P36/3600</f>
        <v>11.8329444444444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4473.99</v>
      </c>
      <c r="I37" s="76" t="n">
        <v>85.777843</v>
      </c>
      <c r="J37" s="58" t="n">
        <f aca="false">H37/3600</f>
        <v>9.57610833333333</v>
      </c>
      <c r="L37" s="84" t="n">
        <v>2273.6296</v>
      </c>
      <c r="M37" s="84" t="n">
        <v>33.9871</v>
      </c>
      <c r="N37" s="84" t="n">
        <v>39.7101</v>
      </c>
      <c r="O37" s="84" t="n">
        <v>42.1782</v>
      </c>
      <c r="P37" s="84" t="n">
        <v>38585.46</v>
      </c>
      <c r="Q37" s="84" t="n">
        <v>86.088364</v>
      </c>
      <c r="R37" s="58" t="n">
        <f aca="false">P37/3600</f>
        <v>10.7181833333333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2149.44</v>
      </c>
      <c r="I38" s="78" t="n">
        <v>83.624837</v>
      </c>
      <c r="J38" s="64" t="n">
        <f aca="false">H38/3600</f>
        <v>8.9304</v>
      </c>
      <c r="L38" s="84" t="n">
        <v>984.6696</v>
      </c>
      <c r="M38" s="84" t="n">
        <v>32.2155</v>
      </c>
      <c r="N38" s="84" t="n">
        <v>38.7987</v>
      </c>
      <c r="O38" s="84" t="n">
        <v>41.4009</v>
      </c>
      <c r="P38" s="84" t="n">
        <v>38358.74</v>
      </c>
      <c r="Q38" s="84" t="n">
        <v>83.324434</v>
      </c>
      <c r="R38" s="64" t="n">
        <f aca="false">P38/3600</f>
        <v>10.6552055555556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997.88</v>
      </c>
      <c r="I39" s="74" t="n">
        <v>18.123339</v>
      </c>
      <c r="J39" s="53" t="n">
        <f aca="false">H39/3600</f>
        <v>2.49941111111111</v>
      </c>
      <c r="L39" s="84" t="n">
        <v>3491.2608</v>
      </c>
      <c r="M39" s="84" t="n">
        <v>40.544</v>
      </c>
      <c r="N39" s="84" t="n">
        <v>43.1663</v>
      </c>
      <c r="O39" s="84" t="n">
        <v>43.7869</v>
      </c>
      <c r="P39" s="84" t="n">
        <v>9972.53</v>
      </c>
      <c r="Q39" s="84" t="n">
        <v>18.050614</v>
      </c>
      <c r="R39" s="53" t="n">
        <f aca="false">P39/3600</f>
        <v>2.7701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1.12</v>
      </c>
      <c r="I40" s="76" t="n">
        <v>14.99886</v>
      </c>
      <c r="J40" s="58" t="n">
        <f aca="false">H40/3600</f>
        <v>2.18364444444444</v>
      </c>
      <c r="L40" s="84" t="n">
        <v>1674.6792</v>
      </c>
      <c r="M40" s="84" t="n">
        <v>37.4809</v>
      </c>
      <c r="N40" s="84" t="n">
        <v>40.9048</v>
      </c>
      <c r="O40" s="84" t="n">
        <v>41.2209</v>
      </c>
      <c r="P40" s="84" t="n">
        <v>8246.17</v>
      </c>
      <c r="Q40" s="84" t="n">
        <v>15.049749</v>
      </c>
      <c r="R40" s="58" t="n">
        <f aca="false">P40/3600</f>
        <v>2.29060277777778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327.43</v>
      </c>
      <c r="I41" s="76" t="n">
        <v>12.817143</v>
      </c>
      <c r="J41" s="58" t="n">
        <f aca="false">H41/3600</f>
        <v>1.75761944444444</v>
      </c>
      <c r="L41" s="84" t="n">
        <v>825.3336</v>
      </c>
      <c r="M41" s="84" t="n">
        <v>34.5975</v>
      </c>
      <c r="N41" s="84" t="n">
        <v>39.0384</v>
      </c>
      <c r="O41" s="84" t="n">
        <v>39.1273</v>
      </c>
      <c r="P41" s="84" t="n">
        <v>7466.14</v>
      </c>
      <c r="Q41" s="84" t="n">
        <v>12.739242</v>
      </c>
      <c r="R41" s="58" t="n">
        <f aca="false">P41/3600</f>
        <v>2.07392777777778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251.23</v>
      </c>
      <c r="I42" s="78" t="n">
        <v>10.942597</v>
      </c>
      <c r="J42" s="64" t="n">
        <f aca="false">H42/3600</f>
        <v>1.73645277777778</v>
      </c>
      <c r="L42" s="84" t="n">
        <v>436.9152</v>
      </c>
      <c r="M42" s="84" t="n">
        <v>32.1199</v>
      </c>
      <c r="N42" s="84" t="n">
        <v>37.6858</v>
      </c>
      <c r="O42" s="84" t="n">
        <v>37.602</v>
      </c>
      <c r="P42" s="84" t="n">
        <v>6895.69</v>
      </c>
      <c r="Q42" s="84" t="n">
        <v>10.908983</v>
      </c>
      <c r="R42" s="64" t="n">
        <f aca="false">P42/3600</f>
        <v>1.91546944444444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412.98</v>
      </c>
      <c r="I43" s="74" t="n">
        <v>20.591317</v>
      </c>
      <c r="J43" s="53" t="n">
        <f aca="false">H43/3600</f>
        <v>2.89249444444444</v>
      </c>
      <c r="L43" s="84" t="n">
        <v>3682.7896</v>
      </c>
      <c r="M43" s="84" t="n">
        <v>40.2995</v>
      </c>
      <c r="N43" s="84" t="n">
        <v>43.62</v>
      </c>
      <c r="O43" s="84" t="n">
        <v>45.155</v>
      </c>
      <c r="P43" s="84" t="n">
        <v>9741.8</v>
      </c>
      <c r="Q43" s="84" t="n">
        <v>20.399297</v>
      </c>
      <c r="R43" s="53" t="n">
        <f aca="false">P43/3600</f>
        <v>2.706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265.32</v>
      </c>
      <c r="I44" s="76" t="n">
        <v>17.547086</v>
      </c>
      <c r="J44" s="58" t="n">
        <f aca="false">H44/3600</f>
        <v>2.5737</v>
      </c>
      <c r="L44" s="84" t="n">
        <v>1725.9752</v>
      </c>
      <c r="M44" s="84" t="n">
        <v>37.8282</v>
      </c>
      <c r="N44" s="84" t="n">
        <v>41.7425</v>
      </c>
      <c r="O44" s="84" t="n">
        <v>42.9459</v>
      </c>
      <c r="P44" s="84" t="n">
        <v>9074.97</v>
      </c>
      <c r="Q44" s="84" t="n">
        <v>17.466253</v>
      </c>
      <c r="R44" s="58" t="n">
        <f aca="false">P44/3600</f>
        <v>2.520825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993.42</v>
      </c>
      <c r="I45" s="76" t="n">
        <v>15.551519</v>
      </c>
      <c r="J45" s="58" t="n">
        <f aca="false">H45/3600</f>
        <v>2.22039444444444</v>
      </c>
      <c r="L45" s="84" t="n">
        <v>868.0328</v>
      </c>
      <c r="M45" s="84" t="n">
        <v>35.0999</v>
      </c>
      <c r="N45" s="84" t="n">
        <v>40.1313</v>
      </c>
      <c r="O45" s="84" t="n">
        <v>41.1115</v>
      </c>
      <c r="P45" s="84" t="n">
        <v>8233.32</v>
      </c>
      <c r="Q45" s="84" t="n">
        <v>15.564326</v>
      </c>
      <c r="R45" s="58" t="n">
        <f aca="false">P45/3600</f>
        <v>2.28703333333333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573.43</v>
      </c>
      <c r="I46" s="78" t="n">
        <v>14.005358</v>
      </c>
      <c r="J46" s="64" t="n">
        <f aca="false">H46/3600</f>
        <v>2.38150833333333</v>
      </c>
      <c r="L46" s="84" t="n">
        <v>458.972</v>
      </c>
      <c r="M46" s="84" t="n">
        <v>32.3612</v>
      </c>
      <c r="N46" s="84" t="n">
        <v>38.8199</v>
      </c>
      <c r="O46" s="84" t="n">
        <v>39.7197</v>
      </c>
      <c r="P46" s="84" t="n">
        <v>8245.66</v>
      </c>
      <c r="Q46" s="84" t="n">
        <v>13.871966</v>
      </c>
      <c r="R46" s="64" t="n">
        <f aca="false">P46/3600</f>
        <v>2.29046111111111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881.63</v>
      </c>
      <c r="I47" s="74" t="n">
        <v>24.171846</v>
      </c>
      <c r="J47" s="53" t="n">
        <f aca="false">H47/3600</f>
        <v>2.74489722222222</v>
      </c>
      <c r="L47" s="84" t="n">
        <v>6868.9848</v>
      </c>
      <c r="M47" s="84" t="n">
        <v>38.4775</v>
      </c>
      <c r="N47" s="84" t="n">
        <v>41.5227</v>
      </c>
      <c r="O47" s="84" t="n">
        <v>42.5735</v>
      </c>
      <c r="P47" s="84" t="n">
        <v>10566.63</v>
      </c>
      <c r="Q47" s="84" t="n">
        <v>24.112459</v>
      </c>
      <c r="R47" s="53" t="n">
        <f aca="false">P47/3600</f>
        <v>2.9351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856.41</v>
      </c>
      <c r="I48" s="76" t="n">
        <v>19.511805</v>
      </c>
      <c r="J48" s="58" t="n">
        <f aca="false">H48/3600</f>
        <v>2.18233611111111</v>
      </c>
      <c r="L48" s="84" t="n">
        <v>3123.3544</v>
      </c>
      <c r="M48" s="84" t="n">
        <v>34.9975</v>
      </c>
      <c r="N48" s="84" t="n">
        <v>39.0053</v>
      </c>
      <c r="O48" s="84" t="n">
        <v>39.9461</v>
      </c>
      <c r="P48" s="84" t="n">
        <v>8992.1</v>
      </c>
      <c r="Q48" s="84" t="n">
        <v>19.484591</v>
      </c>
      <c r="R48" s="58" t="n">
        <f aca="false">P48/3600</f>
        <v>2.49780555555556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281.34</v>
      </c>
      <c r="I49" s="76" t="n">
        <v>16.871445</v>
      </c>
      <c r="J49" s="58" t="n">
        <f aca="false">H49/3600</f>
        <v>2.02259444444444</v>
      </c>
      <c r="L49" s="84" t="n">
        <v>1479.4248</v>
      </c>
      <c r="M49" s="84" t="n">
        <v>31.8006</v>
      </c>
      <c r="N49" s="84" t="n">
        <v>37.1708</v>
      </c>
      <c r="O49" s="84" t="n">
        <v>38.0256</v>
      </c>
      <c r="P49" s="84" t="n">
        <v>7685.3</v>
      </c>
      <c r="Q49" s="84" t="n">
        <v>16.805468</v>
      </c>
      <c r="R49" s="58" t="n">
        <f aca="false">P49/3600</f>
        <v>2.13480555555556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017.34</v>
      </c>
      <c r="I50" s="78" t="n">
        <v>15.348393</v>
      </c>
      <c r="J50" s="64" t="n">
        <f aca="false">H50/3600</f>
        <v>1.94926111111111</v>
      </c>
      <c r="L50" s="84" t="n">
        <v>703.4096</v>
      </c>
      <c r="M50" s="84" t="n">
        <v>28.8299</v>
      </c>
      <c r="N50" s="84" t="n">
        <v>35.8994</v>
      </c>
      <c r="O50" s="84" t="n">
        <v>36.6309</v>
      </c>
      <c r="P50" s="84" t="n">
        <v>6979.11</v>
      </c>
      <c r="Q50" s="84" t="n">
        <v>15.333254</v>
      </c>
      <c r="R50" s="64" t="n">
        <f aca="false">P50/3600</f>
        <v>1.93864166666667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808.61</v>
      </c>
      <c r="I51" s="74" t="n">
        <v>17.246526</v>
      </c>
      <c r="J51" s="53" t="n">
        <f aca="false">H51/3600</f>
        <v>1.89128055555556</v>
      </c>
      <c r="L51" s="84" t="n">
        <v>4873.1392</v>
      </c>
      <c r="M51" s="84" t="n">
        <v>39.1559</v>
      </c>
      <c r="N51" s="84" t="n">
        <v>41.5404</v>
      </c>
      <c r="O51" s="84" t="n">
        <v>42.9976</v>
      </c>
      <c r="P51" s="84" t="n">
        <v>7987.21</v>
      </c>
      <c r="Q51" s="84" t="n">
        <v>17.033396</v>
      </c>
      <c r="R51" s="53" t="n">
        <f aca="false">P51/3600</f>
        <v>2.218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972.54</v>
      </c>
      <c r="I52" s="76" t="n">
        <v>13.536645</v>
      </c>
      <c r="J52" s="58" t="n">
        <f aca="false">H52/3600</f>
        <v>1.65903888888889</v>
      </c>
      <c r="L52" s="84" t="n">
        <v>2053.1632</v>
      </c>
      <c r="M52" s="84" t="n">
        <v>35.9481</v>
      </c>
      <c r="N52" s="84" t="n">
        <v>39.2979</v>
      </c>
      <c r="O52" s="84" t="n">
        <v>40.8983</v>
      </c>
      <c r="P52" s="84" t="n">
        <v>6791.68</v>
      </c>
      <c r="Q52" s="84" t="n">
        <v>13.453747</v>
      </c>
      <c r="R52" s="58" t="n">
        <f aca="false">P52/3600</f>
        <v>1.88657777777778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620.34</v>
      </c>
      <c r="I53" s="76" t="n">
        <v>11.183079</v>
      </c>
      <c r="J53" s="58" t="n">
        <f aca="false">H53/3600</f>
        <v>1.28342777777778</v>
      </c>
      <c r="L53" s="84" t="n">
        <v>962.1064</v>
      </c>
      <c r="M53" s="84" t="n">
        <v>33.1051</v>
      </c>
      <c r="N53" s="84" t="n">
        <v>37.464</v>
      </c>
      <c r="O53" s="84" t="n">
        <v>39.2184</v>
      </c>
      <c r="P53" s="84" t="n">
        <v>6042.95</v>
      </c>
      <c r="Q53" s="84" t="n">
        <v>11.145847</v>
      </c>
      <c r="R53" s="58" t="n">
        <f aca="false">P53/3600</f>
        <v>1.67859722222222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13.01</v>
      </c>
      <c r="I54" s="78" t="n">
        <v>9.465213</v>
      </c>
      <c r="J54" s="64" t="n">
        <f aca="false">H54/3600</f>
        <v>1.17028055555556</v>
      </c>
      <c r="L54" s="84" t="n">
        <v>470.2536</v>
      </c>
      <c r="M54" s="84" t="n">
        <v>30.4528</v>
      </c>
      <c r="N54" s="84" t="n">
        <v>36.1612</v>
      </c>
      <c r="O54" s="84" t="n">
        <v>37.9332</v>
      </c>
      <c r="P54" s="84" t="n">
        <v>4968.56</v>
      </c>
      <c r="Q54" s="84" t="n">
        <v>9.319489</v>
      </c>
      <c r="R54" s="64" t="n">
        <f aca="false">P54/3600</f>
        <v>1.38015555555556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291.42</v>
      </c>
      <c r="I55" s="74" t="n">
        <v>5.664324</v>
      </c>
      <c r="J55" s="53" t="n">
        <f aca="false">H55/3600</f>
        <v>0.636505555555556</v>
      </c>
      <c r="L55" s="84" t="n">
        <v>1525.9824</v>
      </c>
      <c r="M55" s="84" t="n">
        <v>40.8046</v>
      </c>
      <c r="N55" s="84" t="n">
        <v>44.0863</v>
      </c>
      <c r="O55" s="84" t="n">
        <v>43.277</v>
      </c>
      <c r="P55" s="84" t="n">
        <v>2416.36</v>
      </c>
      <c r="Q55" s="84" t="n">
        <v>5.635809</v>
      </c>
      <c r="R55" s="53" t="n">
        <f aca="false">P55/3600</f>
        <v>0.671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043.89</v>
      </c>
      <c r="I56" s="76" t="n">
        <v>4.711086</v>
      </c>
      <c r="J56" s="58" t="n">
        <f aca="false">H56/3600</f>
        <v>0.567747222222222</v>
      </c>
      <c r="L56" s="84" t="n">
        <v>764.1952</v>
      </c>
      <c r="M56" s="84" t="n">
        <v>37.0645</v>
      </c>
      <c r="N56" s="84" t="n">
        <v>41.5595</v>
      </c>
      <c r="O56" s="84" t="n">
        <v>40.3261</v>
      </c>
      <c r="P56" s="84" t="n">
        <v>2460.67</v>
      </c>
      <c r="Q56" s="84" t="n">
        <v>4.734506</v>
      </c>
      <c r="R56" s="58" t="n">
        <f aca="false">P56/3600</f>
        <v>0.683519444444445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848.03</v>
      </c>
      <c r="I57" s="76" t="n">
        <v>3.848326</v>
      </c>
      <c r="J57" s="58" t="n">
        <f aca="false">H57/3600</f>
        <v>0.513341666666667</v>
      </c>
      <c r="L57" s="84" t="n">
        <v>379.0096</v>
      </c>
      <c r="M57" s="84" t="n">
        <v>33.6965</v>
      </c>
      <c r="N57" s="84" t="n">
        <v>39.5662</v>
      </c>
      <c r="O57" s="84" t="n">
        <v>38.0481</v>
      </c>
      <c r="P57" s="84" t="n">
        <v>1827.28</v>
      </c>
      <c r="Q57" s="84" t="n">
        <v>3.85747</v>
      </c>
      <c r="R57" s="58" t="n">
        <f aca="false">P57/3600</f>
        <v>0.507577777777778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674.5</v>
      </c>
      <c r="I58" s="78" t="n">
        <v>3.320172</v>
      </c>
      <c r="J58" s="64" t="n">
        <f aca="false">H58/3600</f>
        <v>0.465138888888889</v>
      </c>
      <c r="L58" s="84" t="n">
        <v>196.9816</v>
      </c>
      <c r="M58" s="84" t="n">
        <v>30.8882</v>
      </c>
      <c r="N58" s="84" t="n">
        <v>38.1452</v>
      </c>
      <c r="O58" s="84" t="n">
        <v>36.4256</v>
      </c>
      <c r="P58" s="84" t="n">
        <v>1809.09</v>
      </c>
      <c r="Q58" s="84" t="n">
        <v>3.33556</v>
      </c>
      <c r="R58" s="64" t="n">
        <f aca="false">P58/3600</f>
        <v>0.502525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437.85</v>
      </c>
      <c r="I59" s="74" t="n">
        <v>7.140621</v>
      </c>
      <c r="J59" s="53" t="n">
        <f aca="false">H59/3600</f>
        <v>0.677180555555556</v>
      </c>
      <c r="L59" s="84" t="n">
        <v>1630.6232</v>
      </c>
      <c r="M59" s="84" t="n">
        <v>38.2864</v>
      </c>
      <c r="N59" s="84" t="n">
        <v>43.2015</v>
      </c>
      <c r="O59" s="84" t="n">
        <v>44.2598</v>
      </c>
      <c r="P59" s="84" t="n">
        <v>2776.52</v>
      </c>
      <c r="Q59" s="84" t="n">
        <v>7.093595</v>
      </c>
      <c r="R59" s="53" t="n">
        <f aca="false">P59/3600</f>
        <v>0.7712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002.24</v>
      </c>
      <c r="I60" s="76" t="n">
        <v>5.660117</v>
      </c>
      <c r="J60" s="58" t="n">
        <f aca="false">H60/3600</f>
        <v>0.556177777777778</v>
      </c>
      <c r="L60" s="84" t="n">
        <v>631.5272</v>
      </c>
      <c r="M60" s="84" t="n">
        <v>35.1102</v>
      </c>
      <c r="N60" s="84" t="n">
        <v>41.0673</v>
      </c>
      <c r="O60" s="84" t="n">
        <v>42.0665</v>
      </c>
      <c r="P60" s="84" t="n">
        <v>2366.86</v>
      </c>
      <c r="Q60" s="84" t="n">
        <v>5.661902</v>
      </c>
      <c r="R60" s="58" t="n">
        <f aca="false">P60/3600</f>
        <v>0.657461111111111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781.58</v>
      </c>
      <c r="I61" s="76" t="n">
        <v>5.129433</v>
      </c>
      <c r="J61" s="58" t="n">
        <f aca="false">H61/3600</f>
        <v>0.494883333333333</v>
      </c>
      <c r="L61" s="84" t="n">
        <v>285.2088</v>
      </c>
      <c r="M61" s="84" t="n">
        <v>32.247</v>
      </c>
      <c r="N61" s="84" t="n">
        <v>39.5735</v>
      </c>
      <c r="O61" s="84" t="n">
        <v>40.5386</v>
      </c>
      <c r="P61" s="84" t="n">
        <v>2054.5</v>
      </c>
      <c r="Q61" s="84" t="n">
        <v>5.110662</v>
      </c>
      <c r="R61" s="58" t="n">
        <f aca="false">P61/3600</f>
        <v>0.570694444444444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13.4</v>
      </c>
      <c r="I62" s="78" t="n">
        <v>4.71322</v>
      </c>
      <c r="J62" s="64" t="n">
        <f aca="false">H62/3600</f>
        <v>0.559277777777778</v>
      </c>
      <c r="L62" s="84" t="n">
        <v>143.8328</v>
      </c>
      <c r="M62" s="84" t="n">
        <v>29.4795</v>
      </c>
      <c r="N62" s="84" t="n">
        <v>38.5327</v>
      </c>
      <c r="O62" s="84" t="n">
        <v>39.4278</v>
      </c>
      <c r="P62" s="84" t="n">
        <v>1785.43</v>
      </c>
      <c r="Q62" s="84" t="n">
        <v>4.720707</v>
      </c>
      <c r="R62" s="64" t="n">
        <f aca="false">P62/3600</f>
        <v>0.495952777777778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080.02</v>
      </c>
      <c r="I63" s="74" t="n">
        <v>5.68905</v>
      </c>
      <c r="J63" s="53" t="n">
        <f aca="false">H63/3600</f>
        <v>0.577783333333333</v>
      </c>
      <c r="L63" s="84" t="n">
        <v>1665.4576</v>
      </c>
      <c r="M63" s="84" t="n">
        <v>38.3892</v>
      </c>
      <c r="N63" s="84" t="n">
        <v>41.374</v>
      </c>
      <c r="O63" s="84" t="n">
        <v>42.3236</v>
      </c>
      <c r="P63" s="84" t="n">
        <v>2315.17</v>
      </c>
      <c r="Q63" s="84" t="n">
        <v>5.692494</v>
      </c>
      <c r="R63" s="53" t="n">
        <f aca="false">P63/3600</f>
        <v>0.6431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92.07</v>
      </c>
      <c r="I64" s="76" t="n">
        <v>4.583445</v>
      </c>
      <c r="J64" s="58" t="n">
        <f aca="false">H64/3600</f>
        <v>0.470019444444444</v>
      </c>
      <c r="L64" s="84" t="n">
        <v>764.7672</v>
      </c>
      <c r="M64" s="84" t="n">
        <v>35.0245</v>
      </c>
      <c r="N64" s="84" t="n">
        <v>38.8251</v>
      </c>
      <c r="O64" s="84" t="n">
        <v>39.5631</v>
      </c>
      <c r="P64" s="84" t="n">
        <v>1960.16</v>
      </c>
      <c r="Q64" s="84" t="n">
        <v>4.574802</v>
      </c>
      <c r="R64" s="58" t="n">
        <f aca="false">P64/3600</f>
        <v>0.544488888888889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38.43</v>
      </c>
      <c r="I65" s="76" t="n">
        <v>3.631612</v>
      </c>
      <c r="J65" s="58" t="n">
        <f aca="false">H65/3600</f>
        <v>0.455119444444444</v>
      </c>
      <c r="L65" s="84" t="n">
        <v>357.592</v>
      </c>
      <c r="M65" s="84" t="n">
        <v>31.7777</v>
      </c>
      <c r="N65" s="84" t="n">
        <v>36.8707</v>
      </c>
      <c r="O65" s="84" t="n">
        <v>37.5544</v>
      </c>
      <c r="P65" s="84" t="n">
        <v>1784.05</v>
      </c>
      <c r="Q65" s="84" t="n">
        <v>3.584567</v>
      </c>
      <c r="R65" s="58" t="n">
        <f aca="false">P65/3600</f>
        <v>0.495569444444444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92.25</v>
      </c>
      <c r="I66" s="78" t="n">
        <v>2.943446</v>
      </c>
      <c r="J66" s="64" t="n">
        <f aca="false">H66/3600</f>
        <v>0.386736111111111</v>
      </c>
      <c r="L66" s="84" t="n">
        <v>166.9504</v>
      </c>
      <c r="M66" s="84" t="n">
        <v>28.8367</v>
      </c>
      <c r="N66" s="84" t="n">
        <v>35.5156</v>
      </c>
      <c r="O66" s="84" t="n">
        <v>36.1154</v>
      </c>
      <c r="P66" s="84" t="n">
        <v>1672.65</v>
      </c>
      <c r="Q66" s="84" t="n">
        <v>2.916175</v>
      </c>
      <c r="R66" s="64" t="n">
        <f aca="false">P66/3600</f>
        <v>0.464625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526.32</v>
      </c>
      <c r="I67" s="74" t="n">
        <v>4.284092</v>
      </c>
      <c r="J67" s="53" t="n">
        <f aca="false">H67/3600</f>
        <v>0.423977777777778</v>
      </c>
      <c r="L67" s="84" t="n">
        <v>1223.7304</v>
      </c>
      <c r="M67" s="84" t="n">
        <v>39.6205</v>
      </c>
      <c r="N67" s="84" t="n">
        <v>41.6525</v>
      </c>
      <c r="O67" s="84" t="n">
        <v>42.7238</v>
      </c>
      <c r="P67" s="84" t="n">
        <v>1679.46</v>
      </c>
      <c r="Q67" s="84" t="n">
        <v>4.259748</v>
      </c>
      <c r="R67" s="53" t="n">
        <f aca="false">P67/3600</f>
        <v>0.4665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381.34</v>
      </c>
      <c r="I68" s="76" t="n">
        <v>3.432074</v>
      </c>
      <c r="J68" s="58" t="n">
        <f aca="false">H68/3600</f>
        <v>0.383705555555556</v>
      </c>
      <c r="L68" s="84" t="n">
        <v>598.276</v>
      </c>
      <c r="M68" s="84" t="n">
        <v>35.8695</v>
      </c>
      <c r="N68" s="84" t="n">
        <v>39.0286</v>
      </c>
      <c r="O68" s="84" t="n">
        <v>40.2519</v>
      </c>
      <c r="P68" s="84" t="n">
        <v>1527.64</v>
      </c>
      <c r="Q68" s="84" t="n">
        <v>3.436662</v>
      </c>
      <c r="R68" s="58" t="n">
        <f aca="false">P68/3600</f>
        <v>0.424344444444444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70.94</v>
      </c>
      <c r="I69" s="76" t="n">
        <v>2.8086</v>
      </c>
      <c r="J69" s="58" t="n">
        <f aca="false">H69/3600</f>
        <v>0.325261111111111</v>
      </c>
      <c r="L69" s="84" t="n">
        <v>291.372</v>
      </c>
      <c r="M69" s="84" t="n">
        <v>32.455</v>
      </c>
      <c r="N69" s="84" t="n">
        <v>37.0918</v>
      </c>
      <c r="O69" s="84" t="n">
        <v>38.2975</v>
      </c>
      <c r="P69" s="84" t="n">
        <v>1184.04</v>
      </c>
      <c r="Q69" s="84" t="n">
        <v>2.812369</v>
      </c>
      <c r="R69" s="58" t="n">
        <f aca="false">P69/3600</f>
        <v>0.3289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08.36</v>
      </c>
      <c r="I70" s="78" t="n">
        <v>2.33963</v>
      </c>
      <c r="J70" s="64" t="n">
        <f aca="false">H70/3600</f>
        <v>0.307877777777778</v>
      </c>
      <c r="L70" s="84" t="n">
        <v>143.5888</v>
      </c>
      <c r="M70" s="84" t="n">
        <v>29.656</v>
      </c>
      <c r="N70" s="84" t="n">
        <v>35.7021</v>
      </c>
      <c r="O70" s="84" t="n">
        <v>36.7811</v>
      </c>
      <c r="P70" s="84" t="n">
        <v>1172.79</v>
      </c>
      <c r="Q70" s="84" t="n">
        <v>2.325728</v>
      </c>
      <c r="R70" s="64" t="n">
        <f aca="false">P70/3600</f>
        <v>0.32577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898.28</v>
      </c>
      <c r="I83" s="74" t="n">
        <v>17.751651</v>
      </c>
      <c r="J83" s="53" t="n">
        <f aca="false">H83/3600</f>
        <v>2.19396666666667</v>
      </c>
      <c r="L83" s="84" t="n">
        <v>3627.1152</v>
      </c>
      <c r="M83" s="84" t="n">
        <v>40.682</v>
      </c>
      <c r="N83" s="84" t="n">
        <v>43.1224</v>
      </c>
      <c r="O83" s="84" t="n">
        <v>43.6901</v>
      </c>
      <c r="P83" s="84" t="n">
        <v>9897.67</v>
      </c>
      <c r="Q83" s="84" t="n">
        <v>17.691876</v>
      </c>
      <c r="R83" s="53" t="n">
        <f aca="false">P83/3600</f>
        <v>2.7493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415.15</v>
      </c>
      <c r="I84" s="76" t="n">
        <v>15.078469</v>
      </c>
      <c r="J84" s="58" t="n">
        <f aca="false">H84/3600</f>
        <v>2.33754166666667</v>
      </c>
      <c r="L84" s="84" t="n">
        <v>1782.1248</v>
      </c>
      <c r="M84" s="84" t="n">
        <v>37.5326</v>
      </c>
      <c r="N84" s="84" t="n">
        <v>40.626</v>
      </c>
      <c r="O84" s="84" t="n">
        <v>40.8914</v>
      </c>
      <c r="P84" s="84" t="n">
        <v>8127.23</v>
      </c>
      <c r="Q84" s="84" t="n">
        <v>15.09725</v>
      </c>
      <c r="R84" s="58" t="n">
        <f aca="false">P84/3600</f>
        <v>2.25756388888889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65.84</v>
      </c>
      <c r="I85" s="76" t="n">
        <v>12.752598</v>
      </c>
      <c r="J85" s="58" t="n">
        <f aca="false">H85/3600</f>
        <v>1.96273333333333</v>
      </c>
      <c r="L85" s="84" t="n">
        <v>897.0352</v>
      </c>
      <c r="M85" s="84" t="n">
        <v>34.547</v>
      </c>
      <c r="N85" s="84" t="n">
        <v>38.5262</v>
      </c>
      <c r="O85" s="84" t="n">
        <v>38.5903</v>
      </c>
      <c r="P85" s="84" t="n">
        <v>7476.97</v>
      </c>
      <c r="Q85" s="84" t="n">
        <v>12.790304</v>
      </c>
      <c r="R85" s="58" t="n">
        <f aca="false">P85/3600</f>
        <v>2.07693611111111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611.35</v>
      </c>
      <c r="I86" s="78" t="n">
        <v>11.091717</v>
      </c>
      <c r="J86" s="64" t="n">
        <f aca="false">H86/3600</f>
        <v>1.83648611111111</v>
      </c>
      <c r="L86" s="84" t="n">
        <v>483.384</v>
      </c>
      <c r="M86" s="84" t="n">
        <v>31.9158</v>
      </c>
      <c r="N86" s="84" t="n">
        <v>36.9625</v>
      </c>
      <c r="O86" s="84" t="n">
        <v>36.9001</v>
      </c>
      <c r="P86" s="84" t="n">
        <v>7975.58</v>
      </c>
      <c r="Q86" s="84" t="n">
        <v>11.0213</v>
      </c>
      <c r="R86" s="64" t="n">
        <f aca="false">P86/3600</f>
        <v>2.21543888888889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7914.77</v>
      </c>
      <c r="I87" s="74" t="n">
        <v>35.690114</v>
      </c>
      <c r="J87" s="53" t="n">
        <f aca="false">H87/3600</f>
        <v>4.976325</v>
      </c>
      <c r="L87" s="84" t="n">
        <v>5550.6763</v>
      </c>
      <c r="M87" s="84" t="n">
        <v>42.4396</v>
      </c>
      <c r="N87" s="84" t="n">
        <v>45.8798</v>
      </c>
      <c r="O87" s="84" t="n">
        <v>45.9435</v>
      </c>
      <c r="P87" s="84" t="n">
        <v>20029.66</v>
      </c>
      <c r="Q87" s="84" t="n">
        <v>35.773909</v>
      </c>
      <c r="R87" s="53" t="n">
        <f aca="false">P87/3600</f>
        <v>5.5637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780.35</v>
      </c>
      <c r="I88" s="76" t="n">
        <v>31.024821</v>
      </c>
      <c r="J88" s="58" t="n">
        <f aca="false">H88/3600</f>
        <v>4.38343055555556</v>
      </c>
      <c r="L88" s="84" t="n">
        <v>2836.6642</v>
      </c>
      <c r="M88" s="84" t="n">
        <v>38.4544</v>
      </c>
      <c r="N88" s="84" t="n">
        <v>43.1725</v>
      </c>
      <c r="O88" s="84" t="n">
        <v>43.2102</v>
      </c>
      <c r="P88" s="84" t="n">
        <v>16476.21</v>
      </c>
      <c r="Q88" s="84" t="n">
        <v>31.206243</v>
      </c>
      <c r="R88" s="58" t="n">
        <f aca="false">P88/3600</f>
        <v>4.576725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828.77</v>
      </c>
      <c r="I89" s="76" t="n">
        <v>26.272231</v>
      </c>
      <c r="J89" s="58" t="n">
        <f aca="false">H89/3600</f>
        <v>3.56354722222222</v>
      </c>
      <c r="L89" s="84" t="n">
        <v>1400.7835</v>
      </c>
      <c r="M89" s="84" t="n">
        <v>34.807</v>
      </c>
      <c r="N89" s="84" t="n">
        <v>41.0932</v>
      </c>
      <c r="O89" s="84" t="n">
        <v>40.8621</v>
      </c>
      <c r="P89" s="84" t="n">
        <v>14162.76</v>
      </c>
      <c r="Q89" s="84" t="n">
        <v>26.135628</v>
      </c>
      <c r="R89" s="58" t="n">
        <f aca="false">P89/3600</f>
        <v>3.9341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893.03</v>
      </c>
      <c r="I90" s="78" t="n">
        <v>22.506473</v>
      </c>
      <c r="J90" s="64" t="n">
        <f aca="false">H90/3600</f>
        <v>3.30361944444444</v>
      </c>
      <c r="L90" s="84" t="n">
        <v>706.2432</v>
      </c>
      <c r="M90" s="84" t="n">
        <v>31.7713</v>
      </c>
      <c r="N90" s="84" t="n">
        <v>39.6227</v>
      </c>
      <c r="O90" s="84" t="n">
        <v>38.9496</v>
      </c>
      <c r="P90" s="84" t="n">
        <v>13625.82</v>
      </c>
      <c r="Q90" s="84" t="n">
        <v>22.321333</v>
      </c>
      <c r="R90" s="64" t="n">
        <f aca="false">P90/3600</f>
        <v>3.78495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997.15</v>
      </c>
      <c r="I91" s="74" t="n">
        <v>8.427094</v>
      </c>
      <c r="J91" s="53" t="n">
        <f aca="false">H91/3600</f>
        <v>1.94365277777778</v>
      </c>
      <c r="L91" s="84" t="n">
        <v>1507.2848</v>
      </c>
      <c r="M91" s="84" t="n">
        <v>47.7025</v>
      </c>
      <c r="N91" s="84" t="n">
        <v>45.6421</v>
      </c>
      <c r="O91" s="84" t="n">
        <v>45.737</v>
      </c>
      <c r="P91" s="84" t="n">
        <v>8174.89</v>
      </c>
      <c r="Q91" s="84" t="n">
        <v>8.413259</v>
      </c>
      <c r="R91" s="53" t="n">
        <f aca="false">P91/3600</f>
        <v>2.2708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045.04</v>
      </c>
      <c r="I92" s="76" t="n">
        <v>8.509205</v>
      </c>
      <c r="J92" s="58" t="n">
        <f aca="false">H92/3600</f>
        <v>1.67917777777778</v>
      </c>
      <c r="L92" s="84" t="n">
        <v>1133.3816</v>
      </c>
      <c r="M92" s="84" t="n">
        <v>43.6786</v>
      </c>
      <c r="N92" s="84" t="n">
        <v>41.681</v>
      </c>
      <c r="O92" s="84" t="n">
        <v>41.9647</v>
      </c>
      <c r="P92" s="84" t="n">
        <v>6655.4</v>
      </c>
      <c r="Q92" s="84" t="n">
        <v>8.587199</v>
      </c>
      <c r="R92" s="58" t="n">
        <f aca="false">P92/3600</f>
        <v>1.84872222222222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154.9</v>
      </c>
      <c r="I93" s="76" t="n">
        <v>9.235825</v>
      </c>
      <c r="J93" s="58" t="n">
        <f aca="false">H93/3600</f>
        <v>1.70969444444444</v>
      </c>
      <c r="L93" s="84" t="n">
        <v>852.5624</v>
      </c>
      <c r="M93" s="84" t="n">
        <v>39.1342</v>
      </c>
      <c r="N93" s="84" t="n">
        <v>39.556</v>
      </c>
      <c r="O93" s="84" t="n">
        <v>40.0121</v>
      </c>
      <c r="P93" s="84" t="n">
        <v>7105.67</v>
      </c>
      <c r="Q93" s="84" t="n">
        <v>9.229636</v>
      </c>
      <c r="R93" s="58" t="n">
        <f aca="false">P93/3600</f>
        <v>1.97379722222222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667.15</v>
      </c>
      <c r="I94" s="78" t="n">
        <v>10.254801</v>
      </c>
      <c r="J94" s="64" t="n">
        <f aca="false">H94/3600</f>
        <v>1.85198611111111</v>
      </c>
      <c r="L94" s="84" t="n">
        <v>620.6064</v>
      </c>
      <c r="M94" s="84" t="n">
        <v>34.349</v>
      </c>
      <c r="N94" s="84" t="n">
        <v>38.398</v>
      </c>
      <c r="O94" s="84" t="n">
        <v>38.713</v>
      </c>
      <c r="P94" s="84" t="n">
        <v>7250.87</v>
      </c>
      <c r="Q94" s="84" t="n">
        <v>10.138417</v>
      </c>
      <c r="R94" s="64" t="n">
        <f aca="false">P94/3600</f>
        <v>2.01413055555556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1894.28</v>
      </c>
      <c r="I95" s="74" t="n">
        <v>19.667709</v>
      </c>
      <c r="J95" s="53" t="n">
        <f aca="false">H95/3600</f>
        <v>3.30396666666667</v>
      </c>
      <c r="L95" s="84" t="n">
        <v>852.2016</v>
      </c>
      <c r="M95" s="84" t="n">
        <v>50.2555</v>
      </c>
      <c r="N95" s="84" t="n">
        <v>53.5502</v>
      </c>
      <c r="O95" s="84" t="n">
        <v>54.532</v>
      </c>
      <c r="P95" s="84" t="n">
        <v>12434.46</v>
      </c>
      <c r="Q95" s="84" t="n">
        <v>19.675267</v>
      </c>
      <c r="R95" s="53" t="n">
        <f aca="false">P95/3600</f>
        <v>3.4540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767.61</v>
      </c>
      <c r="I96" s="76" t="n">
        <v>20.112909</v>
      </c>
      <c r="J96" s="58" t="n">
        <f aca="false">H96/3600</f>
        <v>2.99100277777778</v>
      </c>
      <c r="L96" s="84" t="n">
        <v>530.569</v>
      </c>
      <c r="M96" s="84" t="n">
        <v>46.6611</v>
      </c>
      <c r="N96" s="84" t="n">
        <v>50.5067</v>
      </c>
      <c r="O96" s="84" t="n">
        <v>51.6843</v>
      </c>
      <c r="P96" s="84" t="n">
        <v>12326.38</v>
      </c>
      <c r="Q96" s="84" t="n">
        <v>19.985595</v>
      </c>
      <c r="R96" s="58" t="n">
        <f aca="false">P96/3600</f>
        <v>3.42399444444444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785.22</v>
      </c>
      <c r="I97" s="76" t="n">
        <v>19.775571</v>
      </c>
      <c r="J97" s="58" t="n">
        <f aca="false">H97/3600</f>
        <v>2.99589444444444</v>
      </c>
      <c r="L97" s="84" t="n">
        <v>337.3232</v>
      </c>
      <c r="M97" s="84" t="n">
        <v>43.1532</v>
      </c>
      <c r="N97" s="84" t="n">
        <v>48.1755</v>
      </c>
      <c r="O97" s="84" t="n">
        <v>49.4093</v>
      </c>
      <c r="P97" s="84" t="n">
        <v>11059.91</v>
      </c>
      <c r="Q97" s="84" t="n">
        <v>19.945426</v>
      </c>
      <c r="R97" s="58" t="n">
        <f aca="false">P97/3600</f>
        <v>3.07219722222222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0596.06</v>
      </c>
      <c r="I98" s="78" t="n">
        <v>19.462938</v>
      </c>
      <c r="J98" s="64" t="n">
        <f aca="false">H98/3600</f>
        <v>2.94335</v>
      </c>
      <c r="L98" s="84" t="n">
        <v>221.4157</v>
      </c>
      <c r="M98" s="84" t="n">
        <v>39.6227</v>
      </c>
      <c r="N98" s="84" t="n">
        <v>46.4555</v>
      </c>
      <c r="O98" s="84" t="n">
        <v>47.817</v>
      </c>
      <c r="P98" s="84" t="n">
        <v>11967.36</v>
      </c>
      <c r="Q98" s="84" t="n">
        <v>19.592199</v>
      </c>
      <c r="R98" s="64" t="n">
        <f aca="false">P98/3600</f>
        <v>3.3242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9.5588577548891</v>
      </c>
      <c r="J106" s="82" t="n">
        <f aca="false">GEOMEAN(J3:J98)</f>
        <v>0</v>
      </c>
      <c r="Q106" s="82" t="n">
        <f aca="false">GEOMEAN(Q3:Q98)</f>
        <v>19.51307270596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65911437660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76711651388889</v>
      </c>
      <c r="J108" s="82" t="n">
        <f aca="false">SUM(J3:J98)</f>
        <v>293.889308333333</v>
      </c>
      <c r="Q108" s="82" t="n">
        <f aca="false">SUM(Q3:Q98)/3600</f>
        <v>0.675451908333333</v>
      </c>
      <c r="R108" s="82" t="n">
        <f aca="false">SUM(R3:R98)</f>
        <v>326.462166666667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20.5221048980684</v>
      </c>
      <c r="J113" s="82" t="n">
        <f aca="false">GEOMEAN(J3:J10,J19:J82)</f>
        <v>2.43325311831013</v>
      </c>
      <c r="Q113" s="82" t="n">
        <f aca="false">GEOMEAN(Q3:Q10,Q19:Q82)</f>
        <v>20.4634012996918</v>
      </c>
      <c r="R113" s="82" t="n">
        <f aca="false">GEOMEAN(R3:R10,R19:R82)</f>
        <v>2.672078279206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139494283446</v>
      </c>
      <c r="R114" s="83" t="n">
        <f aca="false">R113/J113</f>
        <v>1.098150561936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8910.59</v>
      </c>
      <c r="I19" s="74" t="n">
        <v>51.863016</v>
      </c>
      <c r="J19" s="53" t="n">
        <f aca="false">H19/3600</f>
        <v>8.03071944444445</v>
      </c>
      <c r="L19" s="73" t="n">
        <v>5284.392</v>
      </c>
      <c r="M19" s="74" t="n">
        <v>41.797</v>
      </c>
      <c r="N19" s="74" t="n">
        <v>43.3568</v>
      </c>
      <c r="O19" s="74" t="n">
        <v>44.779</v>
      </c>
      <c r="P19" s="74" t="n">
        <v>31197.93</v>
      </c>
      <c r="Q19" s="74" t="n">
        <v>51.84185</v>
      </c>
      <c r="R19" s="53" t="n">
        <f aca="false">P19/3600</f>
        <v>8.6660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912.67</v>
      </c>
      <c r="I20" s="76" t="n">
        <v>45.30528</v>
      </c>
      <c r="J20" s="58" t="n">
        <f aca="false">H20/3600</f>
        <v>7.75351944444444</v>
      </c>
      <c r="L20" s="75" t="n">
        <v>2441.9728</v>
      </c>
      <c r="M20" s="76" t="n">
        <v>39.8039</v>
      </c>
      <c r="N20" s="76" t="n">
        <v>41.7444</v>
      </c>
      <c r="O20" s="76" t="n">
        <v>42.8328</v>
      </c>
      <c r="P20" s="76" t="n">
        <v>27798.34</v>
      </c>
      <c r="Q20" s="76" t="n">
        <v>45.361499</v>
      </c>
      <c r="R20" s="58" t="n">
        <f aca="false">P20/3600</f>
        <v>7.7217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187.15</v>
      </c>
      <c r="I21" s="76" t="n">
        <v>39.784421</v>
      </c>
      <c r="J21" s="58" t="n">
        <f aca="false">H21/3600</f>
        <v>6.16309722222222</v>
      </c>
      <c r="L21" s="75" t="n">
        <v>1169.0896</v>
      </c>
      <c r="M21" s="76" t="n">
        <v>37.2647</v>
      </c>
      <c r="N21" s="76" t="n">
        <v>40.4941</v>
      </c>
      <c r="O21" s="76" t="n">
        <v>41.5494</v>
      </c>
      <c r="P21" s="76" t="n">
        <v>25456.74</v>
      </c>
      <c r="Q21" s="76" t="n">
        <v>39.748956</v>
      </c>
      <c r="R21" s="58" t="n">
        <f aca="false">P21/3600</f>
        <v>7.0713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135.47</v>
      </c>
      <c r="I22" s="78" t="n">
        <v>35.730178</v>
      </c>
      <c r="J22" s="64" t="n">
        <f aca="false">H22/3600</f>
        <v>6.70429722222222</v>
      </c>
      <c r="L22" s="77" t="n">
        <v>569.6248</v>
      </c>
      <c r="M22" s="78" t="n">
        <v>34.6621</v>
      </c>
      <c r="N22" s="78" t="n">
        <v>39.6352</v>
      </c>
      <c r="O22" s="78" t="n">
        <v>40.8237</v>
      </c>
      <c r="P22" s="78" t="n">
        <v>23490.35</v>
      </c>
      <c r="Q22" s="78" t="n">
        <v>35.648412</v>
      </c>
      <c r="R22" s="64" t="n">
        <f aca="false">P22/3600</f>
        <v>6.5250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6341.14</v>
      </c>
      <c r="I23" s="74" t="n">
        <v>54.107443</v>
      </c>
      <c r="J23" s="53" t="n">
        <f aca="false">H23/3600</f>
        <v>7.31698333333333</v>
      </c>
      <c r="L23" s="73" t="n">
        <v>8026.5056</v>
      </c>
      <c r="M23" s="74" t="n">
        <v>39.9596</v>
      </c>
      <c r="N23" s="74" t="n">
        <v>41.9824</v>
      </c>
      <c r="O23" s="74" t="n">
        <v>43.0743</v>
      </c>
      <c r="P23" s="74" t="n">
        <v>28343.05</v>
      </c>
      <c r="Q23" s="74" t="n">
        <v>54.129208</v>
      </c>
      <c r="R23" s="53" t="n">
        <f aca="false">P23/3600</f>
        <v>7.8730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3246.69</v>
      </c>
      <c r="I24" s="76" t="n">
        <v>43.461556</v>
      </c>
      <c r="J24" s="58" t="n">
        <f aca="false">H24/3600</f>
        <v>6.45741388888889</v>
      </c>
      <c r="L24" s="75" t="n">
        <v>3196.908</v>
      </c>
      <c r="M24" s="76" t="n">
        <v>37.0667</v>
      </c>
      <c r="N24" s="76" t="n">
        <v>39.8698</v>
      </c>
      <c r="O24" s="76" t="n">
        <v>40.8291</v>
      </c>
      <c r="P24" s="76" t="n">
        <v>24691.6</v>
      </c>
      <c r="Q24" s="76" t="n">
        <v>43.383128</v>
      </c>
      <c r="R24" s="58" t="n">
        <f aca="false">P24/3600</f>
        <v>6.8587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120.82</v>
      </c>
      <c r="I25" s="76" t="n">
        <v>38.454378</v>
      </c>
      <c r="J25" s="58" t="n">
        <f aca="false">H25/3600</f>
        <v>5.58911666666667</v>
      </c>
      <c r="L25" s="75" t="n">
        <v>1344.4328</v>
      </c>
      <c r="M25" s="76" t="n">
        <v>34.2779</v>
      </c>
      <c r="N25" s="76" t="n">
        <v>38.2742</v>
      </c>
      <c r="O25" s="76" t="n">
        <v>39.4578</v>
      </c>
      <c r="P25" s="76" t="n">
        <v>22063.02</v>
      </c>
      <c r="Q25" s="76" t="n">
        <v>38.178427</v>
      </c>
      <c r="R25" s="58" t="n">
        <f aca="false">P25/3600</f>
        <v>6.1286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9572.81</v>
      </c>
      <c r="I26" s="78" t="n">
        <v>33.990478</v>
      </c>
      <c r="J26" s="64" t="n">
        <f aca="false">H26/3600</f>
        <v>5.43689166666667</v>
      </c>
      <c r="L26" s="77" t="n">
        <v>581.3128</v>
      </c>
      <c r="M26" s="78" t="n">
        <v>31.7017</v>
      </c>
      <c r="N26" s="78" t="n">
        <v>37.1651</v>
      </c>
      <c r="O26" s="78" t="n">
        <v>38.7098</v>
      </c>
      <c r="P26" s="78" t="n">
        <v>22956.66</v>
      </c>
      <c r="Q26" s="78" t="n">
        <v>33.958501</v>
      </c>
      <c r="R26" s="64" t="n">
        <f aca="false">P26/3600</f>
        <v>6.3768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6677.95</v>
      </c>
      <c r="I27" s="74" t="n">
        <v>99.267862</v>
      </c>
      <c r="J27" s="53" t="n">
        <f aca="false">H27/3600</f>
        <v>15.743875</v>
      </c>
      <c r="L27" s="73" t="n">
        <v>19995.0992</v>
      </c>
      <c r="M27" s="74" t="n">
        <v>38.738</v>
      </c>
      <c r="N27" s="74" t="n">
        <v>40.1293</v>
      </c>
      <c r="O27" s="74" t="n">
        <v>43.3487</v>
      </c>
      <c r="P27" s="74" t="n">
        <v>61641.78</v>
      </c>
      <c r="Q27" s="74" t="n">
        <v>100.110551</v>
      </c>
      <c r="R27" s="53" t="n">
        <f aca="false">P27/3600</f>
        <v>17.1227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5691.82</v>
      </c>
      <c r="I28" s="76" t="n">
        <v>70.883212</v>
      </c>
      <c r="J28" s="58" t="n">
        <f aca="false">H28/3600</f>
        <v>12.6921722222222</v>
      </c>
      <c r="L28" s="75" t="n">
        <v>5828.3912</v>
      </c>
      <c r="M28" s="76" t="n">
        <v>36.7978</v>
      </c>
      <c r="N28" s="76" t="n">
        <v>38.9384</v>
      </c>
      <c r="O28" s="76" t="n">
        <v>41.4695</v>
      </c>
      <c r="P28" s="76" t="n">
        <v>50522.75</v>
      </c>
      <c r="Q28" s="76" t="n">
        <v>71.122273</v>
      </c>
      <c r="R28" s="58" t="n">
        <f aca="false">P28/3600</f>
        <v>14.0340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3371.4</v>
      </c>
      <c r="I29" s="76" t="n">
        <v>61.772463</v>
      </c>
      <c r="J29" s="58" t="n">
        <f aca="false">H29/3600</f>
        <v>12.0476111111111</v>
      </c>
      <c r="L29" s="75" t="n">
        <v>2622.9056</v>
      </c>
      <c r="M29" s="76" t="n">
        <v>34.6791</v>
      </c>
      <c r="N29" s="76" t="n">
        <v>38.0208</v>
      </c>
      <c r="O29" s="76" t="n">
        <v>39.8706</v>
      </c>
      <c r="P29" s="76" t="n">
        <v>44763.9</v>
      </c>
      <c r="Q29" s="76" t="n">
        <v>61.666035</v>
      </c>
      <c r="R29" s="58" t="n">
        <f aca="false">P29/3600</f>
        <v>12.434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0711.21</v>
      </c>
      <c r="I30" s="78" t="n">
        <v>54.115363</v>
      </c>
      <c r="J30" s="64" t="n">
        <f aca="false">H30/3600</f>
        <v>11.3086694444444</v>
      </c>
      <c r="L30" s="77" t="n">
        <v>1295.7216</v>
      </c>
      <c r="M30" s="78" t="n">
        <v>32.4176</v>
      </c>
      <c r="N30" s="78" t="n">
        <v>37.2818</v>
      </c>
      <c r="O30" s="78" t="n">
        <v>38.7185</v>
      </c>
      <c r="P30" s="78" t="n">
        <v>42418.3</v>
      </c>
      <c r="Q30" s="78" t="n">
        <v>54.655371</v>
      </c>
      <c r="R30" s="64" t="n">
        <f aca="false">P30/3600</f>
        <v>11.782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9746.79</v>
      </c>
      <c r="I31" s="74" t="n">
        <v>116.18568</v>
      </c>
      <c r="J31" s="53" t="n">
        <f aca="false">H31/3600</f>
        <v>19.3741083333333</v>
      </c>
      <c r="L31" s="73" t="n">
        <v>19988.4968</v>
      </c>
      <c r="M31" s="74" t="n">
        <v>39.4633</v>
      </c>
      <c r="N31" s="74" t="n">
        <v>43.7116</v>
      </c>
      <c r="O31" s="74" t="n">
        <v>44.9713</v>
      </c>
      <c r="P31" s="74" t="n">
        <v>70802.58</v>
      </c>
      <c r="Q31" s="74" t="n">
        <v>116.148278</v>
      </c>
      <c r="R31" s="53" t="n">
        <f aca="false">P31/3600</f>
        <v>19.6673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6273.5</v>
      </c>
      <c r="I32" s="76" t="n">
        <v>98.10548</v>
      </c>
      <c r="J32" s="58" t="n">
        <f aca="false">H32/3600</f>
        <v>15.6315277777778</v>
      </c>
      <c r="L32" s="75" t="n">
        <v>6819.5952</v>
      </c>
      <c r="M32" s="76" t="n">
        <v>37.5935</v>
      </c>
      <c r="N32" s="76" t="n">
        <v>42.3625</v>
      </c>
      <c r="O32" s="76" t="n">
        <v>42.9273</v>
      </c>
      <c r="P32" s="76" t="n">
        <v>61731.95</v>
      </c>
      <c r="Q32" s="76" t="n">
        <v>97.856648</v>
      </c>
      <c r="R32" s="58" t="n">
        <f aca="false">P32/3600</f>
        <v>17.1477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345.48</v>
      </c>
      <c r="I33" s="76" t="n">
        <v>89.960863</v>
      </c>
      <c r="J33" s="58" t="n">
        <f aca="false">H33/3600</f>
        <v>14.8181888888889</v>
      </c>
      <c r="L33" s="75" t="n">
        <v>3149.3088</v>
      </c>
      <c r="M33" s="76" t="n">
        <v>35.664</v>
      </c>
      <c r="N33" s="76" t="n">
        <v>41.0922</v>
      </c>
      <c r="O33" s="76" t="n">
        <v>41.0942</v>
      </c>
      <c r="P33" s="76" t="n">
        <v>52639.38</v>
      </c>
      <c r="Q33" s="76" t="n">
        <v>89.688252</v>
      </c>
      <c r="R33" s="58" t="n">
        <f aca="false">P33/3600</f>
        <v>14.6220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2256</v>
      </c>
      <c r="I34" s="78" t="n">
        <v>85.312521</v>
      </c>
      <c r="J34" s="64" t="n">
        <f aca="false">H34/3600</f>
        <v>11.7377777777778</v>
      </c>
      <c r="L34" s="77" t="n">
        <v>1609.348</v>
      </c>
      <c r="M34" s="78" t="n">
        <v>33.5989</v>
      </c>
      <c r="N34" s="78" t="n">
        <v>40.1168</v>
      </c>
      <c r="O34" s="78" t="n">
        <v>39.7544</v>
      </c>
      <c r="P34" s="78" t="n">
        <v>50282.67</v>
      </c>
      <c r="Q34" s="78" t="n">
        <v>85.415586</v>
      </c>
      <c r="R34" s="64" t="n">
        <f aca="false">P34/3600</f>
        <v>13.9674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8650.39</v>
      </c>
      <c r="I35" s="74" t="n">
        <v>172.214766</v>
      </c>
      <c r="J35" s="53" t="n">
        <f aca="false">H35/3600</f>
        <v>21.8473305555556</v>
      </c>
      <c r="L35" s="73" t="n">
        <v>53031.4232</v>
      </c>
      <c r="M35" s="74" t="n">
        <v>38.2724</v>
      </c>
      <c r="N35" s="74" t="n">
        <v>41.9491</v>
      </c>
      <c r="O35" s="74" t="n">
        <v>44.0532</v>
      </c>
      <c r="P35" s="74" t="n">
        <v>79097.19</v>
      </c>
      <c r="Q35" s="74" t="n">
        <v>172.727543</v>
      </c>
      <c r="R35" s="53" t="n">
        <f aca="false">P35/3600</f>
        <v>21.9714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6030.73</v>
      </c>
      <c r="I36" s="76" t="n">
        <v>102.45302</v>
      </c>
      <c r="J36" s="58" t="n">
        <f aca="false">H36/3600</f>
        <v>15.5640916666667</v>
      </c>
      <c r="L36" s="75" t="n">
        <v>7411.6464</v>
      </c>
      <c r="M36" s="76" t="n">
        <v>35.4651</v>
      </c>
      <c r="N36" s="76" t="n">
        <v>40.5257</v>
      </c>
      <c r="O36" s="76" t="n">
        <v>42.8624</v>
      </c>
      <c r="P36" s="76" t="n">
        <v>58152.52</v>
      </c>
      <c r="Q36" s="76" t="n">
        <v>102.740463</v>
      </c>
      <c r="R36" s="58" t="n">
        <f aca="false">P36/3600</f>
        <v>16.1534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687.17</v>
      </c>
      <c r="I37" s="76" t="n">
        <v>83.593522</v>
      </c>
      <c r="J37" s="58" t="n">
        <f aca="false">H37/3600</f>
        <v>12.9686583333333</v>
      </c>
      <c r="L37" s="75" t="n">
        <v>1967.624</v>
      </c>
      <c r="M37" s="76" t="n">
        <v>33.7089</v>
      </c>
      <c r="N37" s="76" t="n">
        <v>39.2977</v>
      </c>
      <c r="O37" s="76" t="n">
        <v>41.8435</v>
      </c>
      <c r="P37" s="76" t="n">
        <v>51989.12</v>
      </c>
      <c r="Q37" s="76" t="n">
        <v>83.708277</v>
      </c>
      <c r="R37" s="58" t="n">
        <f aca="false">P37/3600</f>
        <v>14.4414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5254.46</v>
      </c>
      <c r="I38" s="78" t="n">
        <v>77.671455</v>
      </c>
      <c r="J38" s="64" t="n">
        <f aca="false">H38/3600</f>
        <v>12.5706833333333</v>
      </c>
      <c r="L38" s="77" t="n">
        <v>765.2824</v>
      </c>
      <c r="M38" s="78" t="n">
        <v>31.6567</v>
      </c>
      <c r="N38" s="78" t="n">
        <v>38.4218</v>
      </c>
      <c r="O38" s="78" t="n">
        <v>41.1663</v>
      </c>
      <c r="P38" s="78" t="n">
        <v>47717.71</v>
      </c>
      <c r="Q38" s="78" t="n">
        <v>78.368645</v>
      </c>
      <c r="R38" s="64" t="n">
        <f aca="false">P38/3600</f>
        <v>13.2549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835.5</v>
      </c>
      <c r="I39" s="74" t="n">
        <v>19.673049</v>
      </c>
      <c r="J39" s="53" t="n">
        <f aca="false">H39/3600</f>
        <v>3.56541666666667</v>
      </c>
      <c r="L39" s="73" t="n">
        <v>3716.9096</v>
      </c>
      <c r="M39" s="74" t="n">
        <v>40.3201</v>
      </c>
      <c r="N39" s="74" t="n">
        <v>42.7538</v>
      </c>
      <c r="O39" s="74" t="n">
        <v>43.3266</v>
      </c>
      <c r="P39" s="74" t="n">
        <v>12227.69</v>
      </c>
      <c r="Q39" s="74" t="n">
        <v>19.671349</v>
      </c>
      <c r="R39" s="53" t="n">
        <f aca="false">P39/3600</f>
        <v>3.3965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36.95</v>
      </c>
      <c r="I40" s="76" t="n">
        <v>16.563291</v>
      </c>
      <c r="J40" s="58" t="n">
        <f aca="false">H40/3600</f>
        <v>3.01026388888889</v>
      </c>
      <c r="L40" s="75" t="n">
        <v>1740.9472</v>
      </c>
      <c r="M40" s="76" t="n">
        <v>37.1665</v>
      </c>
      <c r="N40" s="76" t="n">
        <v>40.2599</v>
      </c>
      <c r="O40" s="76" t="n">
        <v>40.6213</v>
      </c>
      <c r="P40" s="76" t="n">
        <v>12287.97</v>
      </c>
      <c r="Q40" s="76" t="n">
        <v>16.512216</v>
      </c>
      <c r="R40" s="58" t="n">
        <f aca="false">P40/3600</f>
        <v>3.4133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065.95</v>
      </c>
      <c r="I41" s="76" t="n">
        <v>13.823481</v>
      </c>
      <c r="J41" s="58" t="n">
        <f aca="false">H41/3600</f>
        <v>2.79609722222222</v>
      </c>
      <c r="L41" s="75" t="n">
        <v>832.1856</v>
      </c>
      <c r="M41" s="76" t="n">
        <v>34.3577</v>
      </c>
      <c r="N41" s="76" t="n">
        <v>38.3254</v>
      </c>
      <c r="O41" s="76" t="n">
        <v>38.615</v>
      </c>
      <c r="P41" s="76" t="n">
        <v>11387.72</v>
      </c>
      <c r="Q41" s="76" t="n">
        <v>13.784446</v>
      </c>
      <c r="R41" s="58" t="n">
        <f aca="false">P41/3600</f>
        <v>3.1632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272.71</v>
      </c>
      <c r="I42" s="78" t="n">
        <v>11.639886</v>
      </c>
      <c r="J42" s="64" t="n">
        <f aca="false">H42/3600</f>
        <v>2.297975</v>
      </c>
      <c r="L42" s="77" t="n">
        <v>430.0264</v>
      </c>
      <c r="M42" s="78" t="n">
        <v>31.9584</v>
      </c>
      <c r="N42" s="78" t="n">
        <v>36.8777</v>
      </c>
      <c r="O42" s="78" t="n">
        <v>37.0051</v>
      </c>
      <c r="P42" s="78" t="n">
        <v>10453.42</v>
      </c>
      <c r="Q42" s="78" t="n">
        <v>11.6572</v>
      </c>
      <c r="R42" s="64" t="n">
        <f aca="false">P42/3600</f>
        <v>2.9037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694.95</v>
      </c>
      <c r="I43" s="74" t="n">
        <v>22.803895</v>
      </c>
      <c r="J43" s="53" t="n">
        <f aca="false">H43/3600</f>
        <v>4.08193055555556</v>
      </c>
      <c r="L43" s="73" t="n">
        <v>4226.2144</v>
      </c>
      <c r="M43" s="74" t="n">
        <v>40.1809</v>
      </c>
      <c r="N43" s="74" t="n">
        <v>43.1056</v>
      </c>
      <c r="O43" s="74" t="n">
        <v>44.4781</v>
      </c>
      <c r="P43" s="74" t="n">
        <v>15055.21</v>
      </c>
      <c r="Q43" s="74" t="n">
        <v>23.016555</v>
      </c>
      <c r="R43" s="53" t="n">
        <f aca="false">P43/3600</f>
        <v>4.1820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039.83</v>
      </c>
      <c r="I44" s="76" t="n">
        <v>19.145016</v>
      </c>
      <c r="J44" s="58" t="n">
        <f aca="false">H44/3600</f>
        <v>3.622175</v>
      </c>
      <c r="L44" s="75" t="n">
        <v>1887.0832</v>
      </c>
      <c r="M44" s="76" t="n">
        <v>37.3787</v>
      </c>
      <c r="N44" s="76" t="n">
        <v>41.0324</v>
      </c>
      <c r="O44" s="76" t="n">
        <v>42.1259</v>
      </c>
      <c r="P44" s="76" t="n">
        <v>14762.94</v>
      </c>
      <c r="Q44" s="76" t="n">
        <v>19.217685</v>
      </c>
      <c r="R44" s="58" t="n">
        <f aca="false">P44/3600</f>
        <v>4.100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520.47</v>
      </c>
      <c r="I45" s="76" t="n">
        <v>16.550995</v>
      </c>
      <c r="J45" s="58" t="n">
        <f aca="false">H45/3600</f>
        <v>2.92235277777778</v>
      </c>
      <c r="L45" s="75" t="n">
        <v>912.5464</v>
      </c>
      <c r="M45" s="76" t="n">
        <v>34.4729</v>
      </c>
      <c r="N45" s="76" t="n">
        <v>39.3441</v>
      </c>
      <c r="O45" s="76" t="n">
        <v>40.2732</v>
      </c>
      <c r="P45" s="76" t="n">
        <v>10933.28</v>
      </c>
      <c r="Q45" s="76" t="n">
        <v>16.648395</v>
      </c>
      <c r="R45" s="58" t="n">
        <f aca="false">P45/3600</f>
        <v>3.0370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195.16</v>
      </c>
      <c r="I46" s="78" t="n">
        <v>14.556231</v>
      </c>
      <c r="J46" s="64" t="n">
        <f aca="false">H46/3600</f>
        <v>2.83198888888889</v>
      </c>
      <c r="L46" s="77" t="n">
        <v>465.8664</v>
      </c>
      <c r="M46" s="78" t="n">
        <v>31.6331</v>
      </c>
      <c r="N46" s="78" t="n">
        <v>38.0585</v>
      </c>
      <c r="O46" s="78" t="n">
        <v>38.9164</v>
      </c>
      <c r="P46" s="78" t="n">
        <v>10935.76</v>
      </c>
      <c r="Q46" s="78" t="n">
        <v>14.520855</v>
      </c>
      <c r="R46" s="64" t="n">
        <f aca="false">P46/3600</f>
        <v>3.0377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437.95</v>
      </c>
      <c r="I47" s="74" t="n">
        <v>27.313986</v>
      </c>
      <c r="J47" s="53" t="n">
        <f aca="false">H47/3600</f>
        <v>3.73276388888889</v>
      </c>
      <c r="L47" s="73" t="n">
        <v>8059.2168</v>
      </c>
      <c r="M47" s="74" t="n">
        <v>38.4317</v>
      </c>
      <c r="N47" s="74" t="n">
        <v>41.0067</v>
      </c>
      <c r="O47" s="74" t="n">
        <v>41.9102</v>
      </c>
      <c r="P47" s="74" t="n">
        <v>16517.66</v>
      </c>
      <c r="Q47" s="74" t="n">
        <v>27.396017</v>
      </c>
      <c r="R47" s="53" t="n">
        <f aca="false">P47/3600</f>
        <v>4.5882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129.08</v>
      </c>
      <c r="I48" s="76" t="n">
        <v>21.360903</v>
      </c>
      <c r="J48" s="58" t="n">
        <f aca="false">H48/3600</f>
        <v>3.09141111111111</v>
      </c>
      <c r="L48" s="75" t="n">
        <v>3434.188</v>
      </c>
      <c r="M48" s="76" t="n">
        <v>34.6224</v>
      </c>
      <c r="N48" s="76" t="n">
        <v>38.3167</v>
      </c>
      <c r="O48" s="76" t="n">
        <v>39.1406</v>
      </c>
      <c r="P48" s="76" t="n">
        <v>12514.22</v>
      </c>
      <c r="Q48" s="76" t="n">
        <v>21.370931</v>
      </c>
      <c r="R48" s="58" t="n">
        <f aca="false">P48/3600</f>
        <v>3.4761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657.08</v>
      </c>
      <c r="I49" s="76" t="n">
        <v>17.645351</v>
      </c>
      <c r="J49" s="58" t="n">
        <f aca="false">H49/3600</f>
        <v>2.68252222222222</v>
      </c>
      <c r="L49" s="75" t="n">
        <v>1497.1752</v>
      </c>
      <c r="M49" s="76" t="n">
        <v>31.1653</v>
      </c>
      <c r="N49" s="76" t="n">
        <v>36.4146</v>
      </c>
      <c r="O49" s="76" t="n">
        <v>37.1772</v>
      </c>
      <c r="P49" s="76" t="n">
        <v>11888.76</v>
      </c>
      <c r="Q49" s="76" t="n">
        <v>17.759898</v>
      </c>
      <c r="R49" s="58" t="n">
        <f aca="false">P49/3600</f>
        <v>3.3024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047.28</v>
      </c>
      <c r="I50" s="78" t="n">
        <v>15.05367</v>
      </c>
      <c r="J50" s="64" t="n">
        <f aca="false">H50/3600</f>
        <v>2.79091111111111</v>
      </c>
      <c r="L50" s="77" t="n">
        <v>652.9392</v>
      </c>
      <c r="M50" s="78" t="n">
        <v>27.9736</v>
      </c>
      <c r="N50" s="78" t="n">
        <v>35.0719</v>
      </c>
      <c r="O50" s="78" t="n">
        <v>35.8133</v>
      </c>
      <c r="P50" s="78" t="n">
        <v>10059.79</v>
      </c>
      <c r="Q50" s="78" t="n">
        <v>15.127554</v>
      </c>
      <c r="R50" s="64" t="n">
        <f aca="false">P50/3600</f>
        <v>2.7943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15.09</v>
      </c>
      <c r="I51" s="74" t="n">
        <v>18.70332</v>
      </c>
      <c r="J51" s="53" t="n">
        <f aca="false">H51/3600</f>
        <v>2.75419166666667</v>
      </c>
      <c r="L51" s="73" t="n">
        <v>5818.7624</v>
      </c>
      <c r="M51" s="74" t="n">
        <v>39.9921</v>
      </c>
      <c r="N51" s="74" t="n">
        <v>41.5298</v>
      </c>
      <c r="O51" s="74" t="n">
        <v>42.8484</v>
      </c>
      <c r="P51" s="74" t="n">
        <v>11080.25</v>
      </c>
      <c r="Q51" s="74" t="n">
        <v>18.684552</v>
      </c>
      <c r="R51" s="53" t="n">
        <f aca="false">P51/3600</f>
        <v>3.0778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595.16</v>
      </c>
      <c r="I52" s="76" t="n">
        <v>14.680197</v>
      </c>
      <c r="J52" s="58" t="n">
        <f aca="false">H52/3600</f>
        <v>2.38754444444444</v>
      </c>
      <c r="L52" s="75" t="n">
        <v>2295.6952</v>
      </c>
      <c r="M52" s="76" t="n">
        <v>36.304</v>
      </c>
      <c r="N52" s="76" t="n">
        <v>38.9167</v>
      </c>
      <c r="O52" s="76" t="n">
        <v>40.5139</v>
      </c>
      <c r="P52" s="76" t="n">
        <v>9351.43</v>
      </c>
      <c r="Q52" s="76" t="n">
        <v>14.675878</v>
      </c>
      <c r="R52" s="58" t="n">
        <f aca="false">P52/3600</f>
        <v>2.5976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776.64</v>
      </c>
      <c r="I53" s="76" t="n">
        <v>12.325393</v>
      </c>
      <c r="J53" s="58" t="n">
        <f aca="false">H53/3600</f>
        <v>2.16017777777778</v>
      </c>
      <c r="L53" s="75" t="n">
        <v>1007.516</v>
      </c>
      <c r="M53" s="76" t="n">
        <v>33.1337</v>
      </c>
      <c r="N53" s="76" t="n">
        <v>37.0094</v>
      </c>
      <c r="O53" s="76" t="n">
        <v>38.7657</v>
      </c>
      <c r="P53" s="76" t="n">
        <v>8906.73</v>
      </c>
      <c r="Q53" s="76" t="n">
        <v>12.264353</v>
      </c>
      <c r="R53" s="58" t="n">
        <f aca="false">P53/3600</f>
        <v>2.4740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24.76</v>
      </c>
      <c r="I54" s="78" t="n">
        <v>10.299147</v>
      </c>
      <c r="J54" s="64" t="n">
        <f aca="false">H54/3600</f>
        <v>2.11798888888889</v>
      </c>
      <c r="L54" s="77" t="n">
        <v>463.0472</v>
      </c>
      <c r="M54" s="78" t="n">
        <v>30.2679</v>
      </c>
      <c r="N54" s="78" t="n">
        <v>35.7362</v>
      </c>
      <c r="O54" s="78" t="n">
        <v>37.4822</v>
      </c>
      <c r="P54" s="78" t="n">
        <v>7442.6</v>
      </c>
      <c r="Q54" s="78" t="n">
        <v>10.251462</v>
      </c>
      <c r="R54" s="64" t="n">
        <f aca="false">P54/3600</f>
        <v>2.067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111.92</v>
      </c>
      <c r="I55" s="74" t="n">
        <v>5.919261</v>
      </c>
      <c r="J55" s="53" t="n">
        <f aca="false">H55/3600</f>
        <v>0.864422222222222</v>
      </c>
      <c r="L55" s="73" t="n">
        <v>1759.2952</v>
      </c>
      <c r="M55" s="74" t="n">
        <v>40.9875</v>
      </c>
      <c r="N55" s="74" t="n">
        <v>43.6192</v>
      </c>
      <c r="O55" s="74" t="n">
        <v>43.0491</v>
      </c>
      <c r="P55" s="74" t="n">
        <v>3208.18</v>
      </c>
      <c r="Q55" s="74" t="n">
        <v>5.933947</v>
      </c>
      <c r="R55" s="53" t="n">
        <f aca="false">P55/3600</f>
        <v>0.8911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869.98</v>
      </c>
      <c r="I56" s="76" t="n">
        <v>4.987958</v>
      </c>
      <c r="J56" s="58" t="n">
        <f aca="false">H56/3600</f>
        <v>0.797216666666667</v>
      </c>
      <c r="L56" s="75" t="n">
        <v>871.9784</v>
      </c>
      <c r="M56" s="76" t="n">
        <v>37.1165</v>
      </c>
      <c r="N56" s="76" t="n">
        <v>40.9195</v>
      </c>
      <c r="O56" s="76" t="n">
        <v>39.9132</v>
      </c>
      <c r="P56" s="76" t="n">
        <v>3078.05</v>
      </c>
      <c r="Q56" s="76" t="n">
        <v>5.033227</v>
      </c>
      <c r="R56" s="58" t="n">
        <f aca="false">P56/3600</f>
        <v>0.8550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57.66</v>
      </c>
      <c r="I57" s="76" t="n">
        <v>4.218782</v>
      </c>
      <c r="J57" s="58" t="n">
        <f aca="false">H57/3600</f>
        <v>0.738238888888889</v>
      </c>
      <c r="L57" s="75" t="n">
        <v>424.9304</v>
      </c>
      <c r="M57" s="76" t="n">
        <v>33.6421</v>
      </c>
      <c r="N57" s="76" t="n">
        <v>38.898</v>
      </c>
      <c r="O57" s="76" t="n">
        <v>37.584</v>
      </c>
      <c r="P57" s="76" t="n">
        <v>2582.85</v>
      </c>
      <c r="Q57" s="76" t="n">
        <v>4.252122</v>
      </c>
      <c r="R57" s="58" t="n">
        <f aca="false">P57/3600</f>
        <v>0.7174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4.42</v>
      </c>
      <c r="I58" s="78" t="n">
        <v>3.523428</v>
      </c>
      <c r="J58" s="64" t="n">
        <f aca="false">H58/3600</f>
        <v>0.670672222222222</v>
      </c>
      <c r="L58" s="77" t="n">
        <v>216.4968</v>
      </c>
      <c r="M58" s="78" t="n">
        <v>30.7176</v>
      </c>
      <c r="N58" s="78" t="n">
        <v>37.4781</v>
      </c>
      <c r="O58" s="78" t="n">
        <v>35.9386</v>
      </c>
      <c r="P58" s="78" t="n">
        <v>2569.03</v>
      </c>
      <c r="Q58" s="78" t="n">
        <v>3.583327</v>
      </c>
      <c r="R58" s="64" t="n">
        <f aca="false">P58/3600</f>
        <v>0.7136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675.93</v>
      </c>
      <c r="I59" s="74" t="n">
        <v>8.114624</v>
      </c>
      <c r="J59" s="53" t="n">
        <f aca="false">H59/3600</f>
        <v>1.02109166666667</v>
      </c>
      <c r="L59" s="73" t="n">
        <v>2201.8464</v>
      </c>
      <c r="M59" s="74" t="n">
        <v>38.3976</v>
      </c>
      <c r="N59" s="74" t="n">
        <v>42.5768</v>
      </c>
      <c r="O59" s="74" t="n">
        <v>43.5543</v>
      </c>
      <c r="P59" s="74" t="n">
        <v>3702.66</v>
      </c>
      <c r="Q59" s="74" t="n">
        <v>8.17315</v>
      </c>
      <c r="R59" s="53" t="n">
        <f aca="false">P59/3600</f>
        <v>1.0285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043.36</v>
      </c>
      <c r="I60" s="76" t="n">
        <v>6.096981</v>
      </c>
      <c r="J60" s="58" t="n">
        <f aca="false">H60/3600</f>
        <v>0.845377777777778</v>
      </c>
      <c r="L60" s="75" t="n">
        <v>761.7032</v>
      </c>
      <c r="M60" s="76" t="n">
        <v>34.6686</v>
      </c>
      <c r="N60" s="76" t="n">
        <v>40.6191</v>
      </c>
      <c r="O60" s="76" t="n">
        <v>41.5554</v>
      </c>
      <c r="P60" s="76" t="n">
        <v>3175.17</v>
      </c>
      <c r="Q60" s="76" t="n">
        <v>6.089833</v>
      </c>
      <c r="R60" s="58" t="n">
        <f aca="false">P60/3600</f>
        <v>0.8819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589</v>
      </c>
      <c r="I61" s="76" t="n">
        <v>5.127683</v>
      </c>
      <c r="J61" s="58" t="n">
        <f aca="false">H61/3600</f>
        <v>0.719166666666667</v>
      </c>
      <c r="L61" s="75" t="n">
        <v>300.2336</v>
      </c>
      <c r="M61" s="76" t="n">
        <v>31.5</v>
      </c>
      <c r="N61" s="76" t="n">
        <v>39.259</v>
      </c>
      <c r="O61" s="76" t="n">
        <v>40.1887</v>
      </c>
      <c r="P61" s="76" t="n">
        <v>2626.5</v>
      </c>
      <c r="Q61" s="76" t="n">
        <v>5.132429</v>
      </c>
      <c r="R61" s="58" t="n">
        <f aca="false">P61/3600</f>
        <v>0.7295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34.74</v>
      </c>
      <c r="I62" s="78" t="n">
        <v>4.575608</v>
      </c>
      <c r="J62" s="64" t="n">
        <f aca="false">H62/3600</f>
        <v>0.620761111111111</v>
      </c>
      <c r="L62" s="77" t="n">
        <v>130.4384</v>
      </c>
      <c r="M62" s="78" t="n">
        <v>28.5346</v>
      </c>
      <c r="N62" s="78" t="n">
        <v>38.1687</v>
      </c>
      <c r="O62" s="78" t="n">
        <v>39.0185</v>
      </c>
      <c r="P62" s="78" t="n">
        <v>2658.39</v>
      </c>
      <c r="Q62" s="78" t="n">
        <v>4.564854</v>
      </c>
      <c r="R62" s="64" t="n">
        <f aca="false">P62/3600</f>
        <v>0.7384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034.79</v>
      </c>
      <c r="I63" s="74" t="n">
        <v>6.440362</v>
      </c>
      <c r="J63" s="53" t="n">
        <f aca="false">H63/3600</f>
        <v>0.842997222222222</v>
      </c>
      <c r="L63" s="73" t="n">
        <v>1943.9992</v>
      </c>
      <c r="M63" s="74" t="n">
        <v>38.1011</v>
      </c>
      <c r="N63" s="74" t="n">
        <v>40.6808</v>
      </c>
      <c r="O63" s="74" t="n">
        <v>41.3527</v>
      </c>
      <c r="P63" s="74" t="n">
        <v>3307.69</v>
      </c>
      <c r="Q63" s="74" t="n">
        <v>6.41745</v>
      </c>
      <c r="R63" s="53" t="n">
        <f aca="false">P63/3600</f>
        <v>0.9188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501.14</v>
      </c>
      <c r="I64" s="76" t="n">
        <v>4.892875</v>
      </c>
      <c r="J64" s="58" t="n">
        <f aca="false">H64/3600</f>
        <v>0.694761111111111</v>
      </c>
      <c r="L64" s="75" t="n">
        <v>826.0968</v>
      </c>
      <c r="M64" s="76" t="n">
        <v>34.3607</v>
      </c>
      <c r="N64" s="76" t="n">
        <v>38.0256</v>
      </c>
      <c r="O64" s="76" t="n">
        <v>38.5797</v>
      </c>
      <c r="P64" s="76" t="n">
        <v>2726.67</v>
      </c>
      <c r="Q64" s="76" t="n">
        <v>4.875735</v>
      </c>
      <c r="R64" s="58" t="n">
        <f aca="false">P64/3600</f>
        <v>0.7574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219.67</v>
      </c>
      <c r="I65" s="76" t="n">
        <v>3.779189</v>
      </c>
      <c r="J65" s="58" t="n">
        <f aca="false">H65/3600</f>
        <v>0.616575</v>
      </c>
      <c r="L65" s="75" t="n">
        <v>354.152</v>
      </c>
      <c r="M65" s="76" t="n">
        <v>30.9204</v>
      </c>
      <c r="N65" s="76" t="n">
        <v>36.0831</v>
      </c>
      <c r="O65" s="76" t="n">
        <v>36.5641</v>
      </c>
      <c r="P65" s="76" t="n">
        <v>2325.66</v>
      </c>
      <c r="Q65" s="76" t="n">
        <v>3.789688</v>
      </c>
      <c r="R65" s="58" t="n">
        <f aca="false">P65/3600</f>
        <v>0.6460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09.13</v>
      </c>
      <c r="I66" s="78" t="n">
        <v>3.05201</v>
      </c>
      <c r="J66" s="64" t="n">
        <f aca="false">H66/3600</f>
        <v>0.502536111111111</v>
      </c>
      <c r="L66" s="77" t="n">
        <v>152.6176</v>
      </c>
      <c r="M66" s="78" t="n">
        <v>27.9209</v>
      </c>
      <c r="N66" s="78" t="n">
        <v>34.6762</v>
      </c>
      <c r="O66" s="78" t="n">
        <v>35.1644</v>
      </c>
      <c r="P66" s="78" t="n">
        <v>2028.9</v>
      </c>
      <c r="Q66" s="78" t="n">
        <v>3.055279</v>
      </c>
      <c r="R66" s="64" t="n">
        <f aca="false">P66/3600</f>
        <v>0.5635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484.67</v>
      </c>
      <c r="I67" s="74" t="n">
        <v>4.661153</v>
      </c>
      <c r="J67" s="53" t="n">
        <f aca="false">H67/3600</f>
        <v>0.690186111111111</v>
      </c>
      <c r="L67" s="73" t="n">
        <v>1369.132</v>
      </c>
      <c r="M67" s="74" t="n">
        <v>40.0088</v>
      </c>
      <c r="N67" s="74" t="n">
        <v>41.2939</v>
      </c>
      <c r="O67" s="74" t="n">
        <v>42.3296</v>
      </c>
      <c r="P67" s="74" t="n">
        <v>2391.18</v>
      </c>
      <c r="Q67" s="74" t="n">
        <v>4.712133</v>
      </c>
      <c r="R67" s="53" t="n">
        <f aca="false">P67/3600</f>
        <v>0.6642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88.05</v>
      </c>
      <c r="I68" s="76" t="n">
        <v>3.838191</v>
      </c>
      <c r="J68" s="58" t="n">
        <f aca="false">H68/3600</f>
        <v>0.580013888888889</v>
      </c>
      <c r="L68" s="75" t="n">
        <v>647.7256</v>
      </c>
      <c r="M68" s="76" t="n">
        <v>35.9219</v>
      </c>
      <c r="N68" s="76" t="n">
        <v>38.4632</v>
      </c>
      <c r="O68" s="76" t="n">
        <v>39.6697</v>
      </c>
      <c r="P68" s="76" t="n">
        <v>2020.93</v>
      </c>
      <c r="Q68" s="76" t="n">
        <v>3.785097</v>
      </c>
      <c r="R68" s="58" t="n">
        <f aca="false">P68/3600</f>
        <v>0.561369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84.2</v>
      </c>
      <c r="I69" s="76" t="n">
        <v>3.072821</v>
      </c>
      <c r="J69" s="58" t="n">
        <f aca="false">H69/3600</f>
        <v>0.523388888888889</v>
      </c>
      <c r="L69" s="75" t="n">
        <v>303.2128</v>
      </c>
      <c r="M69" s="76" t="n">
        <v>32.3094</v>
      </c>
      <c r="N69" s="76" t="n">
        <v>36.4753</v>
      </c>
      <c r="O69" s="76" t="n">
        <v>37.6523</v>
      </c>
      <c r="P69" s="76" t="n">
        <v>1695.61</v>
      </c>
      <c r="Q69" s="76" t="n">
        <v>3.049011</v>
      </c>
      <c r="R69" s="58" t="n">
        <f aca="false">P69/3600</f>
        <v>0.4710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596.63</v>
      </c>
      <c r="I70" s="78" t="n">
        <v>2.467949</v>
      </c>
      <c r="J70" s="64" t="n">
        <f aca="false">H70/3600</f>
        <v>0.443508333333333</v>
      </c>
      <c r="L70" s="77" t="n">
        <v>145.8432</v>
      </c>
      <c r="M70" s="78" t="n">
        <v>29.4476</v>
      </c>
      <c r="N70" s="78" t="n">
        <v>35.0667</v>
      </c>
      <c r="O70" s="78" t="n">
        <v>36.1125</v>
      </c>
      <c r="P70" s="78" t="n">
        <v>1592.69</v>
      </c>
      <c r="Q70" s="78" t="n">
        <v>2.479052</v>
      </c>
      <c r="R70" s="64" t="n">
        <f aca="false">P70/3600</f>
        <v>0.4424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1711.3</v>
      </c>
      <c r="I71" s="74" t="n">
        <v>30.875151</v>
      </c>
      <c r="J71" s="53" t="n">
        <f aca="false">H71/3600</f>
        <v>6.03091666666667</v>
      </c>
      <c r="L71" s="73" t="n">
        <v>2101.5192</v>
      </c>
      <c r="M71" s="74" t="n">
        <v>43.4933</v>
      </c>
      <c r="N71" s="74" t="n">
        <v>46.7411</v>
      </c>
      <c r="O71" s="74" t="n">
        <v>47.7101</v>
      </c>
      <c r="P71" s="74" t="n">
        <v>23219.04</v>
      </c>
      <c r="Q71" s="74" t="n">
        <v>30.839369</v>
      </c>
      <c r="R71" s="53" t="n">
        <f aca="false">P71/3600</f>
        <v>6.4497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8703.02</v>
      </c>
      <c r="I72" s="76" t="n">
        <v>25.105069</v>
      </c>
      <c r="J72" s="58" t="n">
        <f aca="false">H72/3600</f>
        <v>5.19528333333333</v>
      </c>
      <c r="L72" s="75" t="n">
        <v>755.4816</v>
      </c>
      <c r="M72" s="76" t="n">
        <v>41.2723</v>
      </c>
      <c r="N72" s="76" t="n">
        <v>45.4178</v>
      </c>
      <c r="O72" s="76" t="n">
        <v>46.0528</v>
      </c>
      <c r="P72" s="76" t="n">
        <v>21501.9</v>
      </c>
      <c r="Q72" s="76" t="n">
        <v>25.137498</v>
      </c>
      <c r="R72" s="58" t="n">
        <f aca="false">P72/3600</f>
        <v>5.972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170.91</v>
      </c>
      <c r="I73" s="76" t="n">
        <v>22.093326</v>
      </c>
      <c r="J73" s="58" t="n">
        <f aca="false">H73/3600</f>
        <v>5.047475</v>
      </c>
      <c r="L73" s="75" t="n">
        <v>358.764</v>
      </c>
      <c r="M73" s="76" t="n">
        <v>38.8224</v>
      </c>
      <c r="N73" s="76" t="n">
        <v>44.0742</v>
      </c>
      <c r="O73" s="76" t="n">
        <v>44.4973</v>
      </c>
      <c r="P73" s="76" t="n">
        <v>20091.44</v>
      </c>
      <c r="Q73" s="76" t="n">
        <v>22.128572</v>
      </c>
      <c r="R73" s="58" t="n">
        <f aca="false">P73/3600</f>
        <v>5.5809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8846.03</v>
      </c>
      <c r="I74" s="78" t="n">
        <v>19.619207</v>
      </c>
      <c r="J74" s="64" t="n">
        <f aca="false">H74/3600</f>
        <v>5.23500833333333</v>
      </c>
      <c r="L74" s="77" t="n">
        <v>189.796</v>
      </c>
      <c r="M74" s="78" t="n">
        <v>36.1337</v>
      </c>
      <c r="N74" s="78" t="n">
        <v>43.0108</v>
      </c>
      <c r="O74" s="78" t="n">
        <v>43.3059</v>
      </c>
      <c r="P74" s="78" t="n">
        <v>25642.16</v>
      </c>
      <c r="Q74" s="78" t="n">
        <v>19.753861</v>
      </c>
      <c r="R74" s="64" t="n">
        <f aca="false">P74/3600</f>
        <v>7.1228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5148.24</v>
      </c>
      <c r="I75" s="74" t="n">
        <v>32.776799</v>
      </c>
      <c r="J75" s="53" t="n">
        <f aca="false">H75/3600</f>
        <v>6.98562222222222</v>
      </c>
      <c r="L75" s="73" t="n">
        <v>2769.1424</v>
      </c>
      <c r="M75" s="74" t="n">
        <v>43.3552</v>
      </c>
      <c r="N75" s="74" t="n">
        <v>48.321</v>
      </c>
      <c r="O75" s="74" t="n">
        <v>47.8784</v>
      </c>
      <c r="P75" s="74" t="n">
        <v>29744.95</v>
      </c>
      <c r="Q75" s="74" t="n">
        <v>32.726683</v>
      </c>
      <c r="R75" s="53" t="n">
        <f aca="false">P75/3600</f>
        <v>8.2624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358.36</v>
      </c>
      <c r="I76" s="76" t="n">
        <v>26.881295</v>
      </c>
      <c r="J76" s="58" t="n">
        <f aca="false">H76/3600</f>
        <v>5.37732222222222</v>
      </c>
      <c r="L76" s="75" t="n">
        <v>898.8312</v>
      </c>
      <c r="M76" s="76" t="n">
        <v>41.0765</v>
      </c>
      <c r="N76" s="76" t="n">
        <v>46.8976</v>
      </c>
      <c r="O76" s="76" t="n">
        <v>46.0062</v>
      </c>
      <c r="P76" s="76" t="n">
        <v>20562.02</v>
      </c>
      <c r="Q76" s="76" t="n">
        <v>27.089677</v>
      </c>
      <c r="R76" s="58" t="n">
        <f aca="false">P76/3600</f>
        <v>5.7116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9909.33</v>
      </c>
      <c r="I77" s="76" t="n">
        <v>24.018496</v>
      </c>
      <c r="J77" s="58" t="n">
        <f aca="false">H77/3600</f>
        <v>5.53036944444445</v>
      </c>
      <c r="L77" s="75" t="n">
        <v>417.4312</v>
      </c>
      <c r="M77" s="76" t="n">
        <v>38.6044</v>
      </c>
      <c r="N77" s="76" t="n">
        <v>45.6868</v>
      </c>
      <c r="O77" s="76" t="n">
        <v>44.1327</v>
      </c>
      <c r="P77" s="76" t="n">
        <v>20343.01</v>
      </c>
      <c r="Q77" s="76" t="n">
        <v>24.171761</v>
      </c>
      <c r="R77" s="58" t="n">
        <f aca="false">P77/3600</f>
        <v>5.6508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8721.36</v>
      </c>
      <c r="I78" s="78" t="n">
        <v>21.307579</v>
      </c>
      <c r="J78" s="64" t="n">
        <f aca="false">H78/3600</f>
        <v>5.20037777777778</v>
      </c>
      <c r="L78" s="77" t="n">
        <v>220.3736</v>
      </c>
      <c r="M78" s="78" t="n">
        <v>35.6849</v>
      </c>
      <c r="N78" s="78" t="n">
        <v>44.9535</v>
      </c>
      <c r="O78" s="78" t="n">
        <v>43.0297</v>
      </c>
      <c r="P78" s="78" t="n">
        <v>20143.15</v>
      </c>
      <c r="Q78" s="78" t="n">
        <v>21.199485</v>
      </c>
      <c r="R78" s="64" t="n">
        <f aca="false">P78/3600</f>
        <v>5.59531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638.84</v>
      </c>
      <c r="I79" s="74" t="n">
        <v>31.153046</v>
      </c>
      <c r="J79" s="53" t="n">
        <f aca="false">H79/3600</f>
        <v>5.73301111111111</v>
      </c>
      <c r="L79" s="73" t="n">
        <v>2385.8696</v>
      </c>
      <c r="M79" s="74" t="n">
        <v>43.2403</v>
      </c>
      <c r="N79" s="74" t="n">
        <v>48.106</v>
      </c>
      <c r="O79" s="74" t="n">
        <v>48.3369</v>
      </c>
      <c r="P79" s="74" t="n">
        <v>27934.66</v>
      </c>
      <c r="Q79" s="74" t="n">
        <v>31.182377</v>
      </c>
      <c r="R79" s="53" t="n">
        <f aca="false">P79/3600</f>
        <v>7.7596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0767.88</v>
      </c>
      <c r="I80" s="76" t="n">
        <v>26.296483</v>
      </c>
      <c r="J80" s="58" t="n">
        <f aca="false">H80/3600</f>
        <v>5.76885555555556</v>
      </c>
      <c r="L80" s="75" t="n">
        <v>751.4</v>
      </c>
      <c r="M80" s="76" t="n">
        <v>40.8805</v>
      </c>
      <c r="N80" s="76" t="n">
        <v>46.4103</v>
      </c>
      <c r="O80" s="76" t="n">
        <v>46.5373</v>
      </c>
      <c r="P80" s="76" t="n">
        <v>26393.03</v>
      </c>
      <c r="Q80" s="76" t="n">
        <v>26.287983</v>
      </c>
      <c r="R80" s="58" t="n">
        <f aca="false">P80/3600</f>
        <v>7.3313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302.44</v>
      </c>
      <c r="I81" s="76" t="n">
        <v>22.994919</v>
      </c>
      <c r="J81" s="58" t="n">
        <f aca="false">H81/3600</f>
        <v>5.08401111111111</v>
      </c>
      <c r="L81" s="75" t="n">
        <v>326.5152</v>
      </c>
      <c r="M81" s="76" t="n">
        <v>38.3968</v>
      </c>
      <c r="N81" s="76" t="n">
        <v>44.7687</v>
      </c>
      <c r="O81" s="76" t="n">
        <v>44.8782</v>
      </c>
      <c r="P81" s="76" t="n">
        <v>21161.9</v>
      </c>
      <c r="Q81" s="76" t="n">
        <v>22.985305</v>
      </c>
      <c r="R81" s="58" t="n">
        <f aca="false">P81/3600</f>
        <v>5.8783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7091.69</v>
      </c>
      <c r="I82" s="78" t="n">
        <v>19.708329</v>
      </c>
      <c r="J82" s="64" t="n">
        <f aca="false">H82/3600</f>
        <v>4.74769166666667</v>
      </c>
      <c r="L82" s="77" t="n">
        <v>169.1304</v>
      </c>
      <c r="M82" s="78" t="n">
        <v>35.7798</v>
      </c>
      <c r="N82" s="78" t="n">
        <v>43.4243</v>
      </c>
      <c r="O82" s="78" t="n">
        <v>43.4351</v>
      </c>
      <c r="P82" s="78" t="n">
        <v>19704.29</v>
      </c>
      <c r="Q82" s="78" t="n">
        <v>20.011169</v>
      </c>
      <c r="R82" s="64" t="n">
        <f aca="false">P82/3600</f>
        <v>5.4734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2407.01</v>
      </c>
      <c r="I83" s="74" t="n">
        <v>19.326036</v>
      </c>
      <c r="J83" s="53" t="n">
        <f aca="false">H83/3600</f>
        <v>3.44639166666667</v>
      </c>
      <c r="L83" s="73" t="n">
        <v>3903.0176</v>
      </c>
      <c r="M83" s="74" t="n">
        <v>40.4365</v>
      </c>
      <c r="N83" s="74" t="n">
        <v>42.5732</v>
      </c>
      <c r="O83" s="74" t="n">
        <v>43.1032</v>
      </c>
      <c r="P83" s="74" t="n">
        <v>13414.73</v>
      </c>
      <c r="Q83" s="74" t="n">
        <v>19.239004</v>
      </c>
      <c r="R83" s="53" t="n">
        <f aca="false">P83/3600</f>
        <v>3.7263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436.77</v>
      </c>
      <c r="I84" s="76" t="n">
        <v>16.222016</v>
      </c>
      <c r="J84" s="58" t="n">
        <f aca="false">H84/3600</f>
        <v>2.621325</v>
      </c>
      <c r="L84" s="75" t="n">
        <v>1831.688</v>
      </c>
      <c r="M84" s="76" t="n">
        <v>37.1775</v>
      </c>
      <c r="N84" s="76" t="n">
        <v>39.859</v>
      </c>
      <c r="O84" s="76" t="n">
        <v>40.1958</v>
      </c>
      <c r="P84" s="76" t="n">
        <v>13460.41</v>
      </c>
      <c r="Q84" s="76" t="n">
        <v>16.239913</v>
      </c>
      <c r="R84" s="58" t="n">
        <f aca="false">P84/3600</f>
        <v>3.7390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9168.11</v>
      </c>
      <c r="I85" s="76" t="n">
        <v>13.432963</v>
      </c>
      <c r="J85" s="58" t="n">
        <f aca="false">H85/3600</f>
        <v>2.54669722222222</v>
      </c>
      <c r="L85" s="75" t="n">
        <v>885.524</v>
      </c>
      <c r="M85" s="76" t="n">
        <v>34.2499</v>
      </c>
      <c r="N85" s="76" t="n">
        <v>37.6717</v>
      </c>
      <c r="O85" s="76" t="n">
        <v>37.9175</v>
      </c>
      <c r="P85" s="76" t="n">
        <v>9327.51</v>
      </c>
      <c r="Q85" s="76" t="n">
        <v>13.397708</v>
      </c>
      <c r="R85" s="58" t="n">
        <f aca="false">P85/3600</f>
        <v>2.5909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8461.07</v>
      </c>
      <c r="I86" s="78" t="n">
        <v>11.238054</v>
      </c>
      <c r="J86" s="64" t="n">
        <f aca="false">H86/3600</f>
        <v>2.35029722222222</v>
      </c>
      <c r="L86" s="77" t="n">
        <v>464.1088</v>
      </c>
      <c r="M86" s="78" t="n">
        <v>31.6395</v>
      </c>
      <c r="N86" s="78" t="n">
        <v>36.0989</v>
      </c>
      <c r="O86" s="78" t="n">
        <v>36.2564</v>
      </c>
      <c r="P86" s="78" t="n">
        <v>8938.06</v>
      </c>
      <c r="Q86" s="78" t="n">
        <v>11.455034</v>
      </c>
      <c r="R86" s="64" t="n">
        <f aca="false">P86/3600</f>
        <v>2.4827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4539.23</v>
      </c>
      <c r="I87" s="74" t="n">
        <v>36.654756</v>
      </c>
      <c r="J87" s="53" t="n">
        <f aca="false">H87/3600</f>
        <v>6.81645277777778</v>
      </c>
      <c r="L87" s="73" t="n">
        <v>5826.3245</v>
      </c>
      <c r="M87" s="74" t="n">
        <v>42.8646</v>
      </c>
      <c r="N87" s="74" t="n">
        <v>45.505</v>
      </c>
      <c r="O87" s="74" t="n">
        <v>45.7913</v>
      </c>
      <c r="P87" s="74" t="n">
        <v>27631.53</v>
      </c>
      <c r="Q87" s="74" t="n">
        <v>36.630571</v>
      </c>
      <c r="R87" s="53" t="n">
        <f aca="false">P87/3600</f>
        <v>7.6754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1800.34</v>
      </c>
      <c r="I88" s="76" t="n">
        <v>31.035885</v>
      </c>
      <c r="J88" s="58" t="n">
        <f aca="false">H88/3600</f>
        <v>6.05565</v>
      </c>
      <c r="L88" s="75" t="n">
        <v>2894.2598</v>
      </c>
      <c r="M88" s="76" t="n">
        <v>38.8855</v>
      </c>
      <c r="N88" s="76" t="n">
        <v>42.6323</v>
      </c>
      <c r="O88" s="76" t="n">
        <v>42.8662</v>
      </c>
      <c r="P88" s="76" t="n">
        <v>30243.38</v>
      </c>
      <c r="Q88" s="76" t="n">
        <v>31.319212</v>
      </c>
      <c r="R88" s="58" t="n">
        <f aca="false">P88/3600</f>
        <v>8.4009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9705.83</v>
      </c>
      <c r="I89" s="76" t="n">
        <v>26.247433</v>
      </c>
      <c r="J89" s="58" t="n">
        <f aca="false">H89/3600</f>
        <v>5.47384166666667</v>
      </c>
      <c r="L89" s="75" t="n">
        <v>1379.209</v>
      </c>
      <c r="M89" s="76" t="n">
        <v>35.1539</v>
      </c>
      <c r="N89" s="76" t="n">
        <v>40.442</v>
      </c>
      <c r="O89" s="76" t="n">
        <v>40.3544</v>
      </c>
      <c r="P89" s="76" t="n">
        <v>21366.54</v>
      </c>
      <c r="Q89" s="76" t="n">
        <v>26.041223</v>
      </c>
      <c r="R89" s="58" t="n">
        <f aca="false">P89/3600</f>
        <v>5.9351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7884</v>
      </c>
      <c r="I90" s="78" t="n">
        <v>22.018889</v>
      </c>
      <c r="J90" s="64" t="n">
        <f aca="false">H90/3600</f>
        <v>4.96777777777778</v>
      </c>
      <c r="L90" s="77" t="n">
        <v>632.243</v>
      </c>
      <c r="M90" s="78" t="n">
        <v>31.8737</v>
      </c>
      <c r="N90" s="78" t="n">
        <v>38.9716</v>
      </c>
      <c r="O90" s="78" t="n">
        <v>38.2988</v>
      </c>
      <c r="P90" s="78" t="n">
        <v>19195.17</v>
      </c>
      <c r="Q90" s="78" t="n">
        <v>21.903573</v>
      </c>
      <c r="R90" s="64" t="n">
        <f aca="false">P90/3600</f>
        <v>5.3319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9057.28</v>
      </c>
      <c r="I91" s="74" t="n">
        <v>7.226269</v>
      </c>
      <c r="J91" s="53" t="n">
        <f aca="false">H91/3600</f>
        <v>2.51591111111111</v>
      </c>
      <c r="L91" s="73" t="n">
        <v>353.3288</v>
      </c>
      <c r="M91" s="74" t="n">
        <v>46.5927</v>
      </c>
      <c r="N91" s="74" t="n">
        <v>44.7288</v>
      </c>
      <c r="O91" s="74" t="n">
        <v>44.7794</v>
      </c>
      <c r="P91" s="74" t="n">
        <v>11676.08</v>
      </c>
      <c r="Q91" s="74" t="n">
        <v>7.210968</v>
      </c>
      <c r="R91" s="53" t="n">
        <f aca="false">P91/3600</f>
        <v>3.2433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9396.84</v>
      </c>
      <c r="I92" s="76" t="n">
        <v>7.171463</v>
      </c>
      <c r="J92" s="58" t="n">
        <f aca="false">H92/3600</f>
        <v>2.61023333333333</v>
      </c>
      <c r="L92" s="75" t="n">
        <v>257.136</v>
      </c>
      <c r="M92" s="76" t="n">
        <v>42.5126</v>
      </c>
      <c r="N92" s="76" t="n">
        <v>41.0567</v>
      </c>
      <c r="O92" s="76" t="n">
        <v>41.2058</v>
      </c>
      <c r="P92" s="76" t="n">
        <v>11272.77</v>
      </c>
      <c r="Q92" s="76" t="n">
        <v>7.230074</v>
      </c>
      <c r="R92" s="58" t="n">
        <f aca="false">P92/3600</f>
        <v>3.1313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9655.08</v>
      </c>
      <c r="I93" s="76" t="n">
        <v>7.213453</v>
      </c>
      <c r="J93" s="58" t="n">
        <f aca="false">H93/3600</f>
        <v>2.68196666666667</v>
      </c>
      <c r="L93" s="75" t="n">
        <v>189.4768</v>
      </c>
      <c r="M93" s="76" t="n">
        <v>38.0924</v>
      </c>
      <c r="N93" s="76" t="n">
        <v>39.0305</v>
      </c>
      <c r="O93" s="76" t="n">
        <v>39.2214</v>
      </c>
      <c r="P93" s="76" t="n">
        <v>9541.03</v>
      </c>
      <c r="Q93" s="76" t="n">
        <v>7.332847</v>
      </c>
      <c r="R93" s="58" t="n">
        <f aca="false">P93/3600</f>
        <v>2.6502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667.13</v>
      </c>
      <c r="I94" s="78" t="n">
        <v>7.215703</v>
      </c>
      <c r="J94" s="64" t="n">
        <f aca="false">H94/3600</f>
        <v>2.40753611111111</v>
      </c>
      <c r="L94" s="77" t="n">
        <v>133.9824</v>
      </c>
      <c r="M94" s="78" t="n">
        <v>33.3901</v>
      </c>
      <c r="N94" s="78" t="n">
        <v>37.9621</v>
      </c>
      <c r="O94" s="78" t="n">
        <v>38.0039</v>
      </c>
      <c r="P94" s="78" t="n">
        <v>9291.17</v>
      </c>
      <c r="Q94" s="78" t="n">
        <v>7.224069</v>
      </c>
      <c r="R94" s="64" t="n">
        <f aca="false">P94/3600</f>
        <v>2.5808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686.23</v>
      </c>
      <c r="I95" s="74" t="n">
        <v>18.783173</v>
      </c>
      <c r="J95" s="53" t="n">
        <f aca="false">H95/3600</f>
        <v>4.63506388888889</v>
      </c>
      <c r="L95" s="73" t="n">
        <v>705.9968</v>
      </c>
      <c r="M95" s="74" t="n">
        <v>48.8675</v>
      </c>
      <c r="N95" s="74" t="n">
        <v>52.1325</v>
      </c>
      <c r="O95" s="74" t="n">
        <v>53.2608</v>
      </c>
      <c r="P95" s="74" t="n">
        <v>17753.07</v>
      </c>
      <c r="Q95" s="74" t="n">
        <v>18.814816</v>
      </c>
      <c r="R95" s="53" t="n">
        <f aca="false">P95/3600</f>
        <v>4.9314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764.66</v>
      </c>
      <c r="I96" s="76" t="n">
        <v>18.883952</v>
      </c>
      <c r="J96" s="58" t="n">
        <f aca="false">H96/3600</f>
        <v>4.37907222222222</v>
      </c>
      <c r="L96" s="75" t="n">
        <v>415.5734</v>
      </c>
      <c r="M96" s="76" t="n">
        <v>45.2034</v>
      </c>
      <c r="N96" s="76" t="n">
        <v>49.0786</v>
      </c>
      <c r="O96" s="76" t="n">
        <v>50.3</v>
      </c>
      <c r="P96" s="76" t="n">
        <v>18946.64</v>
      </c>
      <c r="Q96" s="76" t="n">
        <v>19.013458</v>
      </c>
      <c r="R96" s="58" t="n">
        <f aca="false">P96/3600</f>
        <v>5.262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6949.64</v>
      </c>
      <c r="I97" s="76" t="n">
        <v>18.549892</v>
      </c>
      <c r="J97" s="58" t="n">
        <f aca="false">H97/3600</f>
        <v>4.70823333333333</v>
      </c>
      <c r="L97" s="75" t="n">
        <v>246.263</v>
      </c>
      <c r="M97" s="76" t="n">
        <v>41.5596</v>
      </c>
      <c r="N97" s="76" t="n">
        <v>46.5683</v>
      </c>
      <c r="O97" s="76" t="n">
        <v>47.859</v>
      </c>
      <c r="P97" s="76" t="n">
        <v>21658.3</v>
      </c>
      <c r="Q97" s="76" t="n">
        <v>18.492985</v>
      </c>
      <c r="R97" s="58" t="n">
        <f aca="false">P97/3600</f>
        <v>6.0161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803.98</v>
      </c>
      <c r="I98" s="78" t="n">
        <v>18.09768</v>
      </c>
      <c r="J98" s="64" t="n">
        <f aca="false">H98/3600</f>
        <v>4.38999444444444</v>
      </c>
      <c r="L98" s="77" t="n">
        <v>152.9834</v>
      </c>
      <c r="M98" s="78" t="n">
        <v>37.9499</v>
      </c>
      <c r="N98" s="78" t="n">
        <v>44.8575</v>
      </c>
      <c r="O98" s="78" t="n">
        <v>46.3058</v>
      </c>
      <c r="P98" s="78" t="n">
        <v>16790.38</v>
      </c>
      <c r="Q98" s="78" t="n">
        <v>18.172457</v>
      </c>
      <c r="R98" s="64" t="n">
        <f aca="false">P98/3600</f>
        <v>4.6639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8407074470028</v>
      </c>
      <c r="J106" s="82" t="n">
        <f aca="false">GEOMEAN(J3:J98)</f>
        <v>3.45161501097939</v>
      </c>
      <c r="Q106" s="82" t="n">
        <f aca="false">GEOMEAN(Q3:Q98)</f>
        <v>18.8736406016622</v>
      </c>
      <c r="R106" s="82" t="n">
        <f aca="false">GEOMEAN(R3:R98)</f>
        <v>3.7799628378712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174797866545</v>
      </c>
      <c r="R107" s="83" t="n">
        <f aca="false">R106/J106</f>
        <v>1.09512875156915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62024155277778</v>
      </c>
      <c r="J108" s="82" t="n">
        <f aca="false">SUM(J3:J98)</f>
        <v>416.315747222222</v>
      </c>
      <c r="Q108" s="82" t="n">
        <f aca="false">SUM(Q3:Q98)/3600</f>
        <v>0.663104231944445</v>
      </c>
      <c r="R108" s="82" t="n">
        <f aca="false">SUM(R3:R98)</f>
        <v>456.167069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9.8152840569557</v>
      </c>
      <c r="J113" s="82" t="n">
        <f aca="false">GEOMEAN(J3:J10,J19:J82)</f>
        <v>3.39924380489392</v>
      </c>
      <c r="Q113" s="82" t="n">
        <f aca="false">GEOMEAN(Q3:Q10,Q19:Q82)</f>
        <v>19.8457048938763</v>
      </c>
      <c r="R113" s="82" t="n">
        <f aca="false">GEOMEAN(R3:R10,R19:R82)</f>
        <v>3.6824485286942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153522083424</v>
      </c>
      <c r="R114" s="83" t="n">
        <f aca="false">R113/J113</f>
        <v>1.083314036902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0206.06</v>
      </c>
      <c r="I19" s="74" t="n">
        <v>45.184444</v>
      </c>
      <c r="J19" s="53" t="n">
        <f aca="false">H19/3600</f>
        <v>5.61279444444445</v>
      </c>
      <c r="L19" s="73" t="n">
        <v>5396.5976</v>
      </c>
      <c r="M19" s="74" t="n">
        <v>41.7754</v>
      </c>
      <c r="N19" s="74" t="n">
        <v>43.3455</v>
      </c>
      <c r="O19" s="74" t="n">
        <v>44.7612</v>
      </c>
      <c r="P19" s="74" t="n">
        <v>22195.08</v>
      </c>
      <c r="Q19" s="74" t="n">
        <v>45.108085</v>
      </c>
      <c r="R19" s="53" t="n">
        <f aca="false">P19/3600</f>
        <v>6.165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7747.02</v>
      </c>
      <c r="I20" s="76" t="n">
        <v>39.477221</v>
      </c>
      <c r="J20" s="58" t="n">
        <f aca="false">H20/3600</f>
        <v>4.92972777777778</v>
      </c>
      <c r="L20" s="75" t="n">
        <v>2464.5296</v>
      </c>
      <c r="M20" s="76" t="n">
        <v>39.7916</v>
      </c>
      <c r="N20" s="76" t="n">
        <v>41.7434</v>
      </c>
      <c r="O20" s="76" t="n">
        <v>42.8241</v>
      </c>
      <c r="P20" s="76" t="n">
        <v>19491.35</v>
      </c>
      <c r="Q20" s="76" t="n">
        <v>39.369358</v>
      </c>
      <c r="R20" s="58" t="n">
        <f aca="false">P20/3600</f>
        <v>5.4142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5872.88</v>
      </c>
      <c r="I21" s="76" t="n">
        <v>34.839517</v>
      </c>
      <c r="J21" s="58" t="n">
        <f aca="false">H21/3600</f>
        <v>4.40913333333333</v>
      </c>
      <c r="L21" s="75" t="n">
        <v>1177.764</v>
      </c>
      <c r="M21" s="76" t="n">
        <v>37.2633</v>
      </c>
      <c r="N21" s="76" t="n">
        <v>40.5049</v>
      </c>
      <c r="O21" s="76" t="n">
        <v>41.5424</v>
      </c>
      <c r="P21" s="76" t="n">
        <v>17905.86</v>
      </c>
      <c r="Q21" s="76" t="n">
        <v>35.119303</v>
      </c>
      <c r="R21" s="58" t="n">
        <f aca="false">P21/3600</f>
        <v>4.9738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154.88</v>
      </c>
      <c r="I22" s="78" t="n">
        <v>30.984775</v>
      </c>
      <c r="J22" s="64" t="n">
        <f aca="false">H22/3600</f>
        <v>3.93191111111111</v>
      </c>
      <c r="L22" s="77" t="n">
        <v>573.4256</v>
      </c>
      <c r="M22" s="78" t="n">
        <v>34.663</v>
      </c>
      <c r="N22" s="78" t="n">
        <v>39.6426</v>
      </c>
      <c r="O22" s="78" t="n">
        <v>40.8158</v>
      </c>
      <c r="P22" s="78" t="n">
        <v>17634.11</v>
      </c>
      <c r="Q22" s="78" t="n">
        <v>31.169713</v>
      </c>
      <c r="R22" s="64" t="n">
        <f aca="false">P22/3600</f>
        <v>4.8983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8007.65</v>
      </c>
      <c r="I23" s="74" t="n">
        <v>47.731307</v>
      </c>
      <c r="J23" s="53" t="n">
        <f aca="false">H23/3600</f>
        <v>5.002125</v>
      </c>
      <c r="L23" s="73" t="n">
        <v>8430.1576</v>
      </c>
      <c r="M23" s="74" t="n">
        <v>39.9043</v>
      </c>
      <c r="N23" s="74" t="n">
        <v>41.944</v>
      </c>
      <c r="O23" s="74" t="n">
        <v>43.0403</v>
      </c>
      <c r="P23" s="74" t="n">
        <v>20446.38</v>
      </c>
      <c r="Q23" s="74" t="n">
        <v>48.177046</v>
      </c>
      <c r="R23" s="53" t="n">
        <f aca="false">P23/3600</f>
        <v>5.6795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5372.52</v>
      </c>
      <c r="I24" s="76" t="n">
        <v>37.104968</v>
      </c>
      <c r="J24" s="58" t="n">
        <f aca="false">H24/3600</f>
        <v>4.27014444444445</v>
      </c>
      <c r="L24" s="75" t="n">
        <v>3258.648</v>
      </c>
      <c r="M24" s="76" t="n">
        <v>37.0459</v>
      </c>
      <c r="N24" s="76" t="n">
        <v>39.8624</v>
      </c>
      <c r="O24" s="76" t="n">
        <v>40.82</v>
      </c>
      <c r="P24" s="76" t="n">
        <v>16714.08</v>
      </c>
      <c r="Q24" s="76" t="n">
        <v>37.254856</v>
      </c>
      <c r="R24" s="58" t="n">
        <f aca="false">P24/3600</f>
        <v>4.642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3727.83</v>
      </c>
      <c r="I25" s="76" t="n">
        <v>32.72541</v>
      </c>
      <c r="J25" s="58" t="n">
        <f aca="false">H25/3600</f>
        <v>3.81328611111111</v>
      </c>
      <c r="L25" s="75" t="n">
        <v>1356.5488</v>
      </c>
      <c r="M25" s="76" t="n">
        <v>34.2803</v>
      </c>
      <c r="N25" s="76" t="n">
        <v>38.2647</v>
      </c>
      <c r="O25" s="76" t="n">
        <v>39.4567</v>
      </c>
      <c r="P25" s="76" t="n">
        <v>14385.5</v>
      </c>
      <c r="Q25" s="76" t="n">
        <v>32.516862</v>
      </c>
      <c r="R25" s="58" t="n">
        <f aca="false">P25/3600</f>
        <v>3.995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148.26</v>
      </c>
      <c r="I26" s="78" t="n">
        <v>30.093638</v>
      </c>
      <c r="J26" s="64" t="n">
        <f aca="false">H26/3600</f>
        <v>3.65229444444444</v>
      </c>
      <c r="L26" s="77" t="n">
        <v>583.6584</v>
      </c>
      <c r="M26" s="78" t="n">
        <v>31.7033</v>
      </c>
      <c r="N26" s="78" t="n">
        <v>37.1796</v>
      </c>
      <c r="O26" s="78" t="n">
        <v>38.7126</v>
      </c>
      <c r="P26" s="78" t="n">
        <v>12411.43</v>
      </c>
      <c r="Q26" s="78" t="n">
        <v>30.363462</v>
      </c>
      <c r="R26" s="64" t="n">
        <f aca="false">P26/3600</f>
        <v>3.4476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7613.26</v>
      </c>
      <c r="I27" s="74" t="n">
        <v>92.511079</v>
      </c>
      <c r="J27" s="53" t="n">
        <f aca="false">H27/3600</f>
        <v>10.4481277777778</v>
      </c>
      <c r="L27" s="73" t="n">
        <v>22226.2424</v>
      </c>
      <c r="M27" s="74" t="n">
        <v>38.6835</v>
      </c>
      <c r="N27" s="74" t="n">
        <v>40.0923</v>
      </c>
      <c r="O27" s="74" t="n">
        <v>43.314</v>
      </c>
      <c r="P27" s="74" t="n">
        <v>44466.75</v>
      </c>
      <c r="Q27" s="74" t="n">
        <v>93.078537</v>
      </c>
      <c r="R27" s="53" t="n">
        <f aca="false">P27/3600</f>
        <v>12.3518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266.92</v>
      </c>
      <c r="I28" s="76" t="n">
        <v>61.604589</v>
      </c>
      <c r="J28" s="58" t="n">
        <f aca="false">H28/3600</f>
        <v>8.1297</v>
      </c>
      <c r="L28" s="75" t="n">
        <v>6042.1168</v>
      </c>
      <c r="M28" s="76" t="n">
        <v>36.7496</v>
      </c>
      <c r="N28" s="76" t="n">
        <v>38.9349</v>
      </c>
      <c r="O28" s="76" t="n">
        <v>41.4829</v>
      </c>
      <c r="P28" s="76" t="n">
        <v>33065.18</v>
      </c>
      <c r="Q28" s="76" t="n">
        <v>61.568883</v>
      </c>
      <c r="R28" s="58" t="n">
        <f aca="false">P28/3600</f>
        <v>9.1847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532.78</v>
      </c>
      <c r="I29" s="76" t="n">
        <v>55.313493</v>
      </c>
      <c r="J29" s="58" t="n">
        <f aca="false">H29/3600</f>
        <v>7.09243888888889</v>
      </c>
      <c r="L29" s="75" t="n">
        <v>2668.1224</v>
      </c>
      <c r="M29" s="76" t="n">
        <v>34.6484</v>
      </c>
      <c r="N29" s="76" t="n">
        <v>38.0166</v>
      </c>
      <c r="O29" s="76" t="n">
        <v>39.8724</v>
      </c>
      <c r="P29" s="76" t="n">
        <v>31486.51</v>
      </c>
      <c r="Q29" s="76" t="n">
        <v>55.373345</v>
      </c>
      <c r="R29" s="58" t="n">
        <f aca="false">P29/3600</f>
        <v>8.7462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639.61</v>
      </c>
      <c r="I30" s="78" t="n">
        <v>48.252917</v>
      </c>
      <c r="J30" s="64" t="n">
        <f aca="false">H30/3600</f>
        <v>6.56655833333333</v>
      </c>
      <c r="L30" s="77" t="n">
        <v>1309.3304</v>
      </c>
      <c r="M30" s="78" t="n">
        <v>32.3988</v>
      </c>
      <c r="N30" s="78" t="n">
        <v>37.2813</v>
      </c>
      <c r="O30" s="78" t="n">
        <v>38.692</v>
      </c>
      <c r="P30" s="78" t="n">
        <v>27086.26</v>
      </c>
      <c r="Q30" s="78" t="n">
        <v>48.281054</v>
      </c>
      <c r="R30" s="64" t="n">
        <f aca="false">P30/3600</f>
        <v>7.5239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7453.58</v>
      </c>
      <c r="I31" s="74" t="n">
        <v>101.748063</v>
      </c>
      <c r="J31" s="53" t="n">
        <f aca="false">H31/3600</f>
        <v>13.18155</v>
      </c>
      <c r="L31" s="73" t="n">
        <v>21159.1584</v>
      </c>
      <c r="M31" s="74" t="n">
        <v>39.4342</v>
      </c>
      <c r="N31" s="74" t="n">
        <v>43.6661</v>
      </c>
      <c r="O31" s="74" t="n">
        <v>44.9061</v>
      </c>
      <c r="P31" s="74" t="n">
        <v>57380.92</v>
      </c>
      <c r="Q31" s="74" t="n">
        <v>102.10069</v>
      </c>
      <c r="R31" s="53" t="n">
        <f aca="false">P31/3600</f>
        <v>15.939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331.06</v>
      </c>
      <c r="I32" s="76" t="n">
        <v>84.769367</v>
      </c>
      <c r="J32" s="58" t="n">
        <f aca="false">H32/3600</f>
        <v>10.3697388888889</v>
      </c>
      <c r="L32" s="75" t="n">
        <v>7057.1168</v>
      </c>
      <c r="M32" s="76" t="n">
        <v>37.551</v>
      </c>
      <c r="N32" s="76" t="n">
        <v>42.3279</v>
      </c>
      <c r="O32" s="76" t="n">
        <v>42.8788</v>
      </c>
      <c r="P32" s="76" t="n">
        <v>60681.89</v>
      </c>
      <c r="Q32" s="76" t="n">
        <v>84.924668</v>
      </c>
      <c r="R32" s="58" t="n">
        <f aca="false">P32/3600</f>
        <v>16.8560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2308.04</v>
      </c>
      <c r="I33" s="76" t="n">
        <v>76.648581</v>
      </c>
      <c r="J33" s="58" t="n">
        <f aca="false">H33/3600</f>
        <v>8.97445555555556</v>
      </c>
      <c r="L33" s="75" t="n">
        <v>3214.64</v>
      </c>
      <c r="M33" s="76" t="n">
        <v>35.6193</v>
      </c>
      <c r="N33" s="76" t="n">
        <v>41.0646</v>
      </c>
      <c r="O33" s="76" t="n">
        <v>41.0566</v>
      </c>
      <c r="P33" s="76" t="n">
        <v>38140.28</v>
      </c>
      <c r="Q33" s="76" t="n">
        <v>76.717201</v>
      </c>
      <c r="R33" s="58" t="n">
        <f aca="false">P33/3600</f>
        <v>10.5945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8632.74</v>
      </c>
      <c r="I34" s="78" t="n">
        <v>72.254478</v>
      </c>
      <c r="J34" s="64" t="n">
        <f aca="false">H34/3600</f>
        <v>7.95353888888889</v>
      </c>
      <c r="L34" s="77" t="n">
        <v>1630.6128</v>
      </c>
      <c r="M34" s="78" t="n">
        <v>33.5653</v>
      </c>
      <c r="N34" s="78" t="n">
        <v>40.0947</v>
      </c>
      <c r="O34" s="78" t="n">
        <v>39.7228</v>
      </c>
      <c r="P34" s="78" t="n">
        <v>33685.74</v>
      </c>
      <c r="Q34" s="78" t="n">
        <v>72.305701</v>
      </c>
      <c r="R34" s="64" t="n">
        <f aca="false">P34/3600</f>
        <v>9.3571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4232.47</v>
      </c>
      <c r="I35" s="74" t="n">
        <v>160.594999</v>
      </c>
      <c r="J35" s="53" t="n">
        <f aca="false">H35/3600</f>
        <v>15.064575</v>
      </c>
      <c r="L35" s="73" t="n">
        <v>63700.088</v>
      </c>
      <c r="M35" s="74" t="n">
        <v>38.353</v>
      </c>
      <c r="N35" s="74" t="n">
        <v>41.7986</v>
      </c>
      <c r="O35" s="74" t="n">
        <v>43.9323</v>
      </c>
      <c r="P35" s="74" t="n">
        <v>59116.23</v>
      </c>
      <c r="Q35" s="74" t="n">
        <v>161.389769</v>
      </c>
      <c r="R35" s="53" t="n">
        <f aca="false">P35/3600</f>
        <v>16.4211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4125.57</v>
      </c>
      <c r="I36" s="76" t="n">
        <v>90.297927</v>
      </c>
      <c r="J36" s="58" t="n">
        <f aca="false">H36/3600</f>
        <v>9.479325</v>
      </c>
      <c r="L36" s="75" t="n">
        <v>9264.824</v>
      </c>
      <c r="M36" s="76" t="n">
        <v>35.2555</v>
      </c>
      <c r="N36" s="76" t="n">
        <v>40.4508</v>
      </c>
      <c r="O36" s="76" t="n">
        <v>42.7984</v>
      </c>
      <c r="P36" s="76" t="n">
        <v>39957.57</v>
      </c>
      <c r="Q36" s="76" t="n">
        <v>90.803293</v>
      </c>
      <c r="R36" s="58" t="n">
        <f aca="false">P36/3600</f>
        <v>11.0993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445.51</v>
      </c>
      <c r="I37" s="76" t="n">
        <v>67.644891</v>
      </c>
      <c r="J37" s="58" t="n">
        <f aca="false">H37/3600</f>
        <v>7.90153055555556</v>
      </c>
      <c r="L37" s="75" t="n">
        <v>2273.1616</v>
      </c>
      <c r="M37" s="76" t="n">
        <v>33.5929</v>
      </c>
      <c r="N37" s="76" t="n">
        <v>39.2939</v>
      </c>
      <c r="O37" s="76" t="n">
        <v>41.8444</v>
      </c>
      <c r="P37" s="76" t="n">
        <v>34091.95</v>
      </c>
      <c r="Q37" s="76" t="n">
        <v>67.793145</v>
      </c>
      <c r="R37" s="58" t="n">
        <f aca="false">P37/3600</f>
        <v>9.4699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958.2</v>
      </c>
      <c r="I38" s="78" t="n">
        <v>58.618823</v>
      </c>
      <c r="J38" s="64" t="n">
        <f aca="false">H38/3600</f>
        <v>7.21061111111111</v>
      </c>
      <c r="L38" s="77" t="n">
        <v>831.7368</v>
      </c>
      <c r="M38" s="78" t="n">
        <v>31.6058</v>
      </c>
      <c r="N38" s="78" t="n">
        <v>38.4196</v>
      </c>
      <c r="O38" s="78" t="n">
        <v>41.154</v>
      </c>
      <c r="P38" s="78" t="n">
        <v>31271.18</v>
      </c>
      <c r="Q38" s="78" t="n">
        <v>58.931658</v>
      </c>
      <c r="R38" s="64" t="n">
        <f aca="false">P38/3600</f>
        <v>8.6864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605.64</v>
      </c>
      <c r="I39" s="74" t="n">
        <v>17.648785</v>
      </c>
      <c r="J39" s="53" t="n">
        <f aca="false">H39/3600</f>
        <v>2.39045555555556</v>
      </c>
      <c r="L39" s="73" t="n">
        <v>3952.388</v>
      </c>
      <c r="M39" s="74" t="n">
        <v>40.2304</v>
      </c>
      <c r="N39" s="74" t="n">
        <v>42.7547</v>
      </c>
      <c r="O39" s="74" t="n">
        <v>43.3135</v>
      </c>
      <c r="P39" s="74" t="n">
        <v>12359.61</v>
      </c>
      <c r="Q39" s="74" t="n">
        <v>17.646138</v>
      </c>
      <c r="R39" s="53" t="n">
        <f aca="false">P39/3600</f>
        <v>3.433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307.3</v>
      </c>
      <c r="I40" s="76" t="n">
        <v>14.612479</v>
      </c>
      <c r="J40" s="58" t="n">
        <f aca="false">H40/3600</f>
        <v>2.02980555555556</v>
      </c>
      <c r="L40" s="75" t="n">
        <v>1812.9176</v>
      </c>
      <c r="M40" s="76" t="n">
        <v>37.0862</v>
      </c>
      <c r="N40" s="76" t="n">
        <v>40.2806</v>
      </c>
      <c r="O40" s="76" t="n">
        <v>40.6048</v>
      </c>
      <c r="P40" s="76" t="n">
        <v>9780.82</v>
      </c>
      <c r="Q40" s="76" t="n">
        <v>14.690595</v>
      </c>
      <c r="R40" s="58" t="n">
        <f aca="false">P40/3600</f>
        <v>2.7168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892.97</v>
      </c>
      <c r="I41" s="76" t="n">
        <v>12.277418</v>
      </c>
      <c r="J41" s="58" t="n">
        <f aca="false">H41/3600</f>
        <v>1.91471388888889</v>
      </c>
      <c r="L41" s="75" t="n">
        <v>857.1648</v>
      </c>
      <c r="M41" s="76" t="n">
        <v>34.2823</v>
      </c>
      <c r="N41" s="76" t="n">
        <v>38.3222</v>
      </c>
      <c r="O41" s="76" t="n">
        <v>38.4945</v>
      </c>
      <c r="P41" s="76" t="n">
        <v>9144.97</v>
      </c>
      <c r="Q41" s="76" t="n">
        <v>12.269056</v>
      </c>
      <c r="R41" s="58" t="n">
        <f aca="false">P41/3600</f>
        <v>2.5402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918.94</v>
      </c>
      <c r="I42" s="78" t="n">
        <v>10.276784</v>
      </c>
      <c r="J42" s="64" t="n">
        <f aca="false">H42/3600</f>
        <v>1.92192777777778</v>
      </c>
      <c r="L42" s="77" t="n">
        <v>438.5968</v>
      </c>
      <c r="M42" s="78" t="n">
        <v>31.8798</v>
      </c>
      <c r="N42" s="78" t="n">
        <v>36.8544</v>
      </c>
      <c r="O42" s="78" t="n">
        <v>36.9198</v>
      </c>
      <c r="P42" s="78" t="n">
        <v>7190.39</v>
      </c>
      <c r="Q42" s="78" t="n">
        <v>10.387686</v>
      </c>
      <c r="R42" s="64" t="n">
        <f aca="false">P42/3600</f>
        <v>1.9973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164.65</v>
      </c>
      <c r="I43" s="74" t="n">
        <v>20.315182</v>
      </c>
      <c r="J43" s="53" t="n">
        <f aca="false">H43/3600</f>
        <v>2.54573611111111</v>
      </c>
      <c r="L43" s="73" t="n">
        <v>4584.1312</v>
      </c>
      <c r="M43" s="74" t="n">
        <v>40.0968</v>
      </c>
      <c r="N43" s="74" t="n">
        <v>43.0689</v>
      </c>
      <c r="O43" s="74" t="n">
        <v>44.4476</v>
      </c>
      <c r="P43" s="74" t="n">
        <v>11825.19</v>
      </c>
      <c r="Q43" s="74" t="n">
        <v>20.397199</v>
      </c>
      <c r="R43" s="53" t="n">
        <f aca="false">P43/3600</f>
        <v>3.2847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015.06</v>
      </c>
      <c r="I44" s="76" t="n">
        <v>16.519794</v>
      </c>
      <c r="J44" s="58" t="n">
        <f aca="false">H44/3600</f>
        <v>2.22640555555556</v>
      </c>
      <c r="L44" s="75" t="n">
        <v>1974.068</v>
      </c>
      <c r="M44" s="76" t="n">
        <v>37.2932</v>
      </c>
      <c r="N44" s="76" t="n">
        <v>41.0291</v>
      </c>
      <c r="O44" s="76" t="n">
        <v>42.129</v>
      </c>
      <c r="P44" s="76" t="n">
        <v>8929.04</v>
      </c>
      <c r="Q44" s="76" t="n">
        <v>16.612272</v>
      </c>
      <c r="R44" s="58" t="n">
        <f aca="false">P44/3600</f>
        <v>2.4802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702.81</v>
      </c>
      <c r="I45" s="76" t="n">
        <v>14.201707</v>
      </c>
      <c r="J45" s="58" t="n">
        <f aca="false">H45/3600</f>
        <v>1.86189166666667</v>
      </c>
      <c r="L45" s="75" t="n">
        <v>934.9064</v>
      </c>
      <c r="M45" s="76" t="n">
        <v>34.4228</v>
      </c>
      <c r="N45" s="76" t="n">
        <v>39.3353</v>
      </c>
      <c r="O45" s="76" t="n">
        <v>40.2918</v>
      </c>
      <c r="P45" s="76" t="n">
        <v>7702.68</v>
      </c>
      <c r="Q45" s="76" t="n">
        <v>14.233635</v>
      </c>
      <c r="R45" s="58" t="n">
        <f aca="false">P45/3600</f>
        <v>2.1396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279.82</v>
      </c>
      <c r="I46" s="78" t="n">
        <v>12.14167</v>
      </c>
      <c r="J46" s="64" t="n">
        <f aca="false">H46/3600</f>
        <v>1.74439444444444</v>
      </c>
      <c r="L46" s="77" t="n">
        <v>471.2096</v>
      </c>
      <c r="M46" s="78" t="n">
        <v>31.6108</v>
      </c>
      <c r="N46" s="78" t="n">
        <v>38.0413</v>
      </c>
      <c r="O46" s="78" t="n">
        <v>38.9016</v>
      </c>
      <c r="P46" s="78" t="n">
        <v>7699.98</v>
      </c>
      <c r="Q46" s="78" t="n">
        <v>12.187726</v>
      </c>
      <c r="R46" s="64" t="n">
        <f aca="false">P46/3600</f>
        <v>2.1388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330.46</v>
      </c>
      <c r="I47" s="74" t="n">
        <v>24.903289</v>
      </c>
      <c r="J47" s="53" t="n">
        <f aca="false">H47/3600</f>
        <v>2.59179444444444</v>
      </c>
      <c r="L47" s="73" t="n">
        <v>9339.1576</v>
      </c>
      <c r="M47" s="74" t="n">
        <v>38.2287</v>
      </c>
      <c r="N47" s="74" t="n">
        <v>40.9486</v>
      </c>
      <c r="O47" s="74" t="n">
        <v>41.864</v>
      </c>
      <c r="P47" s="74" t="n">
        <v>10954.42</v>
      </c>
      <c r="Q47" s="74" t="n">
        <v>25.048993</v>
      </c>
      <c r="R47" s="53" t="n">
        <f aca="false">P47/3600</f>
        <v>3.0428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259.01</v>
      </c>
      <c r="I48" s="76" t="n">
        <v>18.498245</v>
      </c>
      <c r="J48" s="58" t="n">
        <f aca="false">H48/3600</f>
        <v>2.29416944444444</v>
      </c>
      <c r="L48" s="75" t="n">
        <v>3710.4712</v>
      </c>
      <c r="M48" s="76" t="n">
        <v>34.3876</v>
      </c>
      <c r="N48" s="76" t="n">
        <v>38.3079</v>
      </c>
      <c r="O48" s="76" t="n">
        <v>39.1481</v>
      </c>
      <c r="P48" s="76" t="n">
        <v>9271.51</v>
      </c>
      <c r="Q48" s="76" t="n">
        <v>18.587558</v>
      </c>
      <c r="R48" s="58" t="n">
        <f aca="false">P48/3600</f>
        <v>2.5754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64.7</v>
      </c>
      <c r="I49" s="76" t="n">
        <v>14.850395</v>
      </c>
      <c r="J49" s="58" t="n">
        <f aca="false">H49/3600</f>
        <v>1.71241666666667</v>
      </c>
      <c r="L49" s="75" t="n">
        <v>1560.9272</v>
      </c>
      <c r="M49" s="76" t="n">
        <v>31.0734</v>
      </c>
      <c r="N49" s="76" t="n">
        <v>36.4138</v>
      </c>
      <c r="O49" s="76" t="n">
        <v>37.1957</v>
      </c>
      <c r="P49" s="76" t="n">
        <v>7078.09</v>
      </c>
      <c r="Q49" s="76" t="n">
        <v>14.875842</v>
      </c>
      <c r="R49" s="58" t="n">
        <f aca="false">P49/3600</f>
        <v>1.9661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521.54</v>
      </c>
      <c r="I50" s="78" t="n">
        <v>11.687652</v>
      </c>
      <c r="J50" s="64" t="n">
        <f aca="false">H50/3600</f>
        <v>1.53376111111111</v>
      </c>
      <c r="L50" s="77" t="n">
        <v>659.8512</v>
      </c>
      <c r="M50" s="78" t="n">
        <v>27.9529</v>
      </c>
      <c r="N50" s="78" t="n">
        <v>35.1054</v>
      </c>
      <c r="O50" s="78" t="n">
        <v>35.831</v>
      </c>
      <c r="P50" s="78" t="n">
        <v>6784.05</v>
      </c>
      <c r="Q50" s="78" t="n">
        <v>11.688593</v>
      </c>
      <c r="R50" s="64" t="n">
        <f aca="false">P50/3600</f>
        <v>1.8844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92.51</v>
      </c>
      <c r="I51" s="74" t="n">
        <v>17.489403</v>
      </c>
      <c r="J51" s="53" t="n">
        <f aca="false">H51/3600</f>
        <v>2.38680833333333</v>
      </c>
      <c r="L51" s="73" t="n">
        <v>6133.3048</v>
      </c>
      <c r="M51" s="74" t="n">
        <v>39.9945</v>
      </c>
      <c r="N51" s="74" t="n">
        <v>41.4425</v>
      </c>
      <c r="O51" s="74" t="n">
        <v>42.7849</v>
      </c>
      <c r="P51" s="74" t="n">
        <v>8048.27</v>
      </c>
      <c r="Q51" s="74" t="n">
        <v>17.396284</v>
      </c>
      <c r="R51" s="53" t="n">
        <f aca="false">P51/3600</f>
        <v>2.2356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434.84</v>
      </c>
      <c r="I52" s="76" t="n">
        <v>13.566067</v>
      </c>
      <c r="J52" s="58" t="n">
        <f aca="false">H52/3600</f>
        <v>1.78745555555556</v>
      </c>
      <c r="L52" s="75" t="n">
        <v>2375.9808</v>
      </c>
      <c r="M52" s="76" t="n">
        <v>36.2133</v>
      </c>
      <c r="N52" s="76" t="n">
        <v>38.8437</v>
      </c>
      <c r="O52" s="76" t="n">
        <v>40.4696</v>
      </c>
      <c r="P52" s="76" t="n">
        <v>6665.68</v>
      </c>
      <c r="Q52" s="76" t="n">
        <v>13.605062</v>
      </c>
      <c r="R52" s="58" t="n">
        <f aca="false">P52/3600</f>
        <v>1.8515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659.43</v>
      </c>
      <c r="I53" s="76" t="n">
        <v>11.287493</v>
      </c>
      <c r="J53" s="58" t="n">
        <f aca="false">H53/3600</f>
        <v>1.57206388888889</v>
      </c>
      <c r="L53" s="75" t="n">
        <v>1022.2072</v>
      </c>
      <c r="M53" s="76" t="n">
        <v>33.0671</v>
      </c>
      <c r="N53" s="76" t="n">
        <v>36.9953</v>
      </c>
      <c r="O53" s="76" t="n">
        <v>38.7399</v>
      </c>
      <c r="P53" s="76" t="n">
        <v>6004.19</v>
      </c>
      <c r="Q53" s="76" t="n">
        <v>11.3044</v>
      </c>
      <c r="R53" s="58" t="n">
        <f aca="false">P53/3600</f>
        <v>1.6678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622.54</v>
      </c>
      <c r="I54" s="78" t="n">
        <v>9.443208</v>
      </c>
      <c r="J54" s="64" t="n">
        <f aca="false">H54/3600</f>
        <v>1.56181666666667</v>
      </c>
      <c r="L54" s="77" t="n">
        <v>461.9536</v>
      </c>
      <c r="M54" s="78" t="n">
        <v>30.241</v>
      </c>
      <c r="N54" s="78" t="n">
        <v>35.7366</v>
      </c>
      <c r="O54" s="78" t="n">
        <v>37.464</v>
      </c>
      <c r="P54" s="78" t="n">
        <v>5175.73</v>
      </c>
      <c r="Q54" s="78" t="n">
        <v>9.409253</v>
      </c>
      <c r="R54" s="64" t="n">
        <f aca="false">P54/3600</f>
        <v>1.4377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323.43</v>
      </c>
      <c r="I55" s="74" t="n">
        <v>5.382781</v>
      </c>
      <c r="J55" s="53" t="n">
        <f aca="false">H55/3600</f>
        <v>0.645397222222222</v>
      </c>
      <c r="L55" s="73" t="n">
        <v>1789.7584</v>
      </c>
      <c r="M55" s="74" t="n">
        <v>40.9416</v>
      </c>
      <c r="N55" s="74" t="n">
        <v>43.5829</v>
      </c>
      <c r="O55" s="74" t="n">
        <v>43.0264</v>
      </c>
      <c r="P55" s="74" t="n">
        <v>3561.96</v>
      </c>
      <c r="Q55" s="74" t="n">
        <v>5.4082</v>
      </c>
      <c r="R55" s="53" t="n">
        <f aca="false">P55/3600</f>
        <v>0.9894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44.19</v>
      </c>
      <c r="I56" s="76" t="n">
        <v>4.491469</v>
      </c>
      <c r="J56" s="58" t="n">
        <f aca="false">H56/3600</f>
        <v>0.595608333333333</v>
      </c>
      <c r="L56" s="75" t="n">
        <v>882.2376</v>
      </c>
      <c r="M56" s="76" t="n">
        <v>37.0906</v>
      </c>
      <c r="N56" s="76" t="n">
        <v>40.8934</v>
      </c>
      <c r="O56" s="76" t="n">
        <v>39.8838</v>
      </c>
      <c r="P56" s="76" t="n">
        <v>2136.13</v>
      </c>
      <c r="Q56" s="76" t="n">
        <v>4.524541</v>
      </c>
      <c r="R56" s="58" t="n">
        <f aca="false">P56/3600</f>
        <v>0.5933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920.93</v>
      </c>
      <c r="I57" s="76" t="n">
        <v>3.779561</v>
      </c>
      <c r="J57" s="58" t="n">
        <f aca="false">H57/3600</f>
        <v>0.533591666666667</v>
      </c>
      <c r="L57" s="75" t="n">
        <v>428.2856</v>
      </c>
      <c r="M57" s="76" t="n">
        <v>33.6376</v>
      </c>
      <c r="N57" s="76" t="n">
        <v>38.8627</v>
      </c>
      <c r="O57" s="76" t="n">
        <v>37.568</v>
      </c>
      <c r="P57" s="76" t="n">
        <v>2007.52</v>
      </c>
      <c r="Q57" s="76" t="n">
        <v>3.778481</v>
      </c>
      <c r="R57" s="58" t="n">
        <f aca="false">P57/3600</f>
        <v>0.5576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563.29</v>
      </c>
      <c r="I58" s="78" t="n">
        <v>3.149907</v>
      </c>
      <c r="J58" s="64" t="n">
        <f aca="false">H58/3600</f>
        <v>0.434247222222222</v>
      </c>
      <c r="L58" s="77" t="n">
        <v>216.4408</v>
      </c>
      <c r="M58" s="78" t="n">
        <v>30.7209</v>
      </c>
      <c r="N58" s="78" t="n">
        <v>37.4468</v>
      </c>
      <c r="O58" s="78" t="n">
        <v>35.9507</v>
      </c>
      <c r="P58" s="78" t="n">
        <v>1881.71</v>
      </c>
      <c r="Q58" s="78" t="n">
        <v>3.192562</v>
      </c>
      <c r="R58" s="64" t="n">
        <f aca="false">P58/3600</f>
        <v>0.5226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531.11</v>
      </c>
      <c r="I59" s="74" t="n">
        <v>6.876977</v>
      </c>
      <c r="J59" s="53" t="n">
        <f aca="false">H59/3600</f>
        <v>0.703086111111111</v>
      </c>
      <c r="L59" s="73" t="n">
        <v>2762.6832</v>
      </c>
      <c r="M59" s="74" t="n">
        <v>38.2451</v>
      </c>
      <c r="N59" s="74" t="n">
        <v>42.5135</v>
      </c>
      <c r="O59" s="74" t="n">
        <v>43.4756</v>
      </c>
      <c r="P59" s="74" t="n">
        <v>2666.24</v>
      </c>
      <c r="Q59" s="74" t="n">
        <v>6.847993</v>
      </c>
      <c r="R59" s="53" t="n">
        <f aca="false">P59/3600</f>
        <v>0.7406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933.57</v>
      </c>
      <c r="I60" s="76" t="n">
        <v>4.967755</v>
      </c>
      <c r="J60" s="58" t="n">
        <f aca="false">H60/3600</f>
        <v>0.537102777777778</v>
      </c>
      <c r="L60" s="75" t="n">
        <v>909.0472</v>
      </c>
      <c r="M60" s="76" t="n">
        <v>34.2688</v>
      </c>
      <c r="N60" s="76" t="n">
        <v>40.6321</v>
      </c>
      <c r="O60" s="76" t="n">
        <v>41.4913</v>
      </c>
      <c r="P60" s="76" t="n">
        <v>2099.17</v>
      </c>
      <c r="Q60" s="76" t="n">
        <v>4.94787</v>
      </c>
      <c r="R60" s="58" t="n">
        <f aca="false">P60/3600</f>
        <v>0.5831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05.8</v>
      </c>
      <c r="I61" s="76" t="n">
        <v>3.900549</v>
      </c>
      <c r="J61" s="58" t="n">
        <f aca="false">H61/3600</f>
        <v>0.473833333333333</v>
      </c>
      <c r="L61" s="75" t="n">
        <v>333.88</v>
      </c>
      <c r="M61" s="76" t="n">
        <v>31.235</v>
      </c>
      <c r="N61" s="76" t="n">
        <v>39.2108</v>
      </c>
      <c r="O61" s="76" t="n">
        <v>40.176</v>
      </c>
      <c r="P61" s="76" t="n">
        <v>1752.14</v>
      </c>
      <c r="Q61" s="76" t="n">
        <v>3.939693</v>
      </c>
      <c r="R61" s="58" t="n">
        <f aca="false">P61/3600</f>
        <v>0.4867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23.94</v>
      </c>
      <c r="I62" s="78" t="n">
        <v>3.129833</v>
      </c>
      <c r="J62" s="64" t="n">
        <f aca="false">H62/3600</f>
        <v>0.395538888888889</v>
      </c>
      <c r="L62" s="77" t="n">
        <v>132.0544</v>
      </c>
      <c r="M62" s="78" t="n">
        <v>28.4196</v>
      </c>
      <c r="N62" s="78" t="n">
        <v>38.281</v>
      </c>
      <c r="O62" s="78" t="n">
        <v>39.0953</v>
      </c>
      <c r="P62" s="78" t="n">
        <v>1577.18</v>
      </c>
      <c r="Q62" s="78" t="n">
        <v>3.194304</v>
      </c>
      <c r="R62" s="64" t="n">
        <f aca="false">P62/3600</f>
        <v>0.4381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101.25</v>
      </c>
      <c r="I63" s="74" t="n">
        <v>5.444995</v>
      </c>
      <c r="J63" s="53" t="n">
        <f aca="false">H63/3600</f>
        <v>0.583680555555556</v>
      </c>
      <c r="L63" s="73" t="n">
        <v>2154.4672</v>
      </c>
      <c r="M63" s="74" t="n">
        <v>37.9515</v>
      </c>
      <c r="N63" s="74" t="n">
        <v>40.6269</v>
      </c>
      <c r="O63" s="74" t="n">
        <v>41.3135</v>
      </c>
      <c r="P63" s="74" t="n">
        <v>2174.37</v>
      </c>
      <c r="Q63" s="74" t="n">
        <v>5.548253</v>
      </c>
      <c r="R63" s="53" t="n">
        <f aca="false">P63/3600</f>
        <v>0.6039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40.56</v>
      </c>
      <c r="I64" s="76" t="n">
        <v>3.992798</v>
      </c>
      <c r="J64" s="58" t="n">
        <f aca="false">H64/3600</f>
        <v>0.455711111111111</v>
      </c>
      <c r="L64" s="75" t="n">
        <v>864.0784</v>
      </c>
      <c r="M64" s="76" t="n">
        <v>34.2392</v>
      </c>
      <c r="N64" s="76" t="n">
        <v>37.9914</v>
      </c>
      <c r="O64" s="76" t="n">
        <v>38.5538</v>
      </c>
      <c r="P64" s="76" t="n">
        <v>2434.45</v>
      </c>
      <c r="Q64" s="76" t="n">
        <v>3.97603</v>
      </c>
      <c r="R64" s="58" t="n">
        <f aca="false">P64/3600</f>
        <v>0.6762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420.72</v>
      </c>
      <c r="I65" s="76" t="n">
        <v>3.225212</v>
      </c>
      <c r="J65" s="58" t="n">
        <f aca="false">H65/3600</f>
        <v>0.394644444444444</v>
      </c>
      <c r="L65" s="75" t="n">
        <v>360.6056</v>
      </c>
      <c r="M65" s="76" t="n">
        <v>30.8826</v>
      </c>
      <c r="N65" s="76" t="n">
        <v>36.0608</v>
      </c>
      <c r="O65" s="76" t="n">
        <v>36.5718</v>
      </c>
      <c r="P65" s="76" t="n">
        <v>2050.26</v>
      </c>
      <c r="Q65" s="76" t="n">
        <v>3.139921</v>
      </c>
      <c r="R65" s="58" t="n">
        <f aca="false">P65/3600</f>
        <v>0.5695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90.7</v>
      </c>
      <c r="I66" s="78" t="n">
        <v>2.477583</v>
      </c>
      <c r="J66" s="64" t="n">
        <f aca="false">H66/3600</f>
        <v>0.33075</v>
      </c>
      <c r="L66" s="77" t="n">
        <v>152.2336</v>
      </c>
      <c r="M66" s="78" t="n">
        <v>27.9053</v>
      </c>
      <c r="N66" s="78" t="n">
        <v>34.6519</v>
      </c>
      <c r="O66" s="78" t="n">
        <v>35.1583</v>
      </c>
      <c r="P66" s="78" t="n">
        <v>1780.18</v>
      </c>
      <c r="Q66" s="78" t="n">
        <v>2.506665</v>
      </c>
      <c r="R66" s="64" t="n">
        <f aca="false">P66/3600</f>
        <v>0.4944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06.74</v>
      </c>
      <c r="I67" s="74" t="n">
        <v>4.360298</v>
      </c>
      <c r="J67" s="53" t="n">
        <f aca="false">H67/3600</f>
        <v>0.52965</v>
      </c>
      <c r="L67" s="73" t="n">
        <v>1403.3672</v>
      </c>
      <c r="M67" s="74" t="n">
        <v>39.9113</v>
      </c>
      <c r="N67" s="74" t="n">
        <v>41.2401</v>
      </c>
      <c r="O67" s="74" t="n">
        <v>42.2722</v>
      </c>
      <c r="P67" s="74" t="n">
        <v>2044.18</v>
      </c>
      <c r="Q67" s="74" t="n">
        <v>4.364981</v>
      </c>
      <c r="R67" s="53" t="n">
        <f aca="false">P67/3600</f>
        <v>0.5678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51.86</v>
      </c>
      <c r="I68" s="76" t="n">
        <v>3.516751</v>
      </c>
      <c r="J68" s="58" t="n">
        <f aca="false">H68/3600</f>
        <v>0.431072222222222</v>
      </c>
      <c r="L68" s="75" t="n">
        <v>652.0744</v>
      </c>
      <c r="M68" s="76" t="n">
        <v>35.8698</v>
      </c>
      <c r="N68" s="76" t="n">
        <v>38.4156</v>
      </c>
      <c r="O68" s="76" t="n">
        <v>39.6259</v>
      </c>
      <c r="P68" s="76" t="n">
        <v>1492.14</v>
      </c>
      <c r="Q68" s="76" t="n">
        <v>3.488298</v>
      </c>
      <c r="R68" s="58" t="n">
        <f aca="false">P68/3600</f>
        <v>0.4144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260.61</v>
      </c>
      <c r="I69" s="76" t="n">
        <v>2.82037</v>
      </c>
      <c r="J69" s="58" t="n">
        <f aca="false">H69/3600</f>
        <v>0.350169444444444</v>
      </c>
      <c r="L69" s="75" t="n">
        <v>303.8048</v>
      </c>
      <c r="M69" s="76" t="n">
        <v>32.2903</v>
      </c>
      <c r="N69" s="76" t="n">
        <v>36.4682</v>
      </c>
      <c r="O69" s="76" t="n">
        <v>37.633</v>
      </c>
      <c r="P69" s="76" t="n">
        <v>1516.89</v>
      </c>
      <c r="Q69" s="76" t="n">
        <v>2.858077</v>
      </c>
      <c r="R69" s="58" t="n">
        <f aca="false">P69/3600</f>
        <v>0.4213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68.01</v>
      </c>
      <c r="I70" s="78" t="n">
        <v>2.19893</v>
      </c>
      <c r="J70" s="64" t="n">
        <f aca="false">H70/3600</f>
        <v>0.324447222222222</v>
      </c>
      <c r="L70" s="77" t="n">
        <v>145.5048</v>
      </c>
      <c r="M70" s="78" t="n">
        <v>29.4489</v>
      </c>
      <c r="N70" s="78" t="n">
        <v>35.0474</v>
      </c>
      <c r="O70" s="78" t="n">
        <v>36.1433</v>
      </c>
      <c r="P70" s="78" t="n">
        <v>1120.96</v>
      </c>
      <c r="Q70" s="78" t="n">
        <v>2.206251</v>
      </c>
      <c r="R70" s="64" t="n">
        <f aca="false">P70/3600</f>
        <v>0.3113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035.91</v>
      </c>
      <c r="I71" s="74" t="n">
        <v>27.340121</v>
      </c>
      <c r="J71" s="53" t="n">
        <f aca="false">H71/3600</f>
        <v>3.62108611111111</v>
      </c>
      <c r="L71" s="73" t="n">
        <v>2303.5976</v>
      </c>
      <c r="M71" s="74" t="n">
        <v>43.4447</v>
      </c>
      <c r="N71" s="74" t="n">
        <v>46.7273</v>
      </c>
      <c r="O71" s="74" t="n">
        <v>47.688</v>
      </c>
      <c r="P71" s="74" t="n">
        <v>15878.28</v>
      </c>
      <c r="Q71" s="74" t="n">
        <v>27.378075</v>
      </c>
      <c r="R71" s="53" t="n">
        <f aca="false">P71/3600</f>
        <v>4.4106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693.11</v>
      </c>
      <c r="I72" s="76" t="n">
        <v>21.009214</v>
      </c>
      <c r="J72" s="58" t="n">
        <f aca="false">H72/3600</f>
        <v>3.24808611111111</v>
      </c>
      <c r="L72" s="75" t="n">
        <v>788.5792</v>
      </c>
      <c r="M72" s="76" t="n">
        <v>41.2252</v>
      </c>
      <c r="N72" s="76" t="n">
        <v>45.4163</v>
      </c>
      <c r="O72" s="76" t="n">
        <v>46.0796</v>
      </c>
      <c r="P72" s="76" t="n">
        <v>14174.89</v>
      </c>
      <c r="Q72" s="76" t="n">
        <v>21.069026</v>
      </c>
      <c r="R72" s="58" t="n">
        <f aca="false">P72/3600</f>
        <v>3.9374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09.35</v>
      </c>
      <c r="I73" s="76" t="n">
        <v>17.77001</v>
      </c>
      <c r="J73" s="58" t="n">
        <f aca="false">H73/3600</f>
        <v>2.89148611111111</v>
      </c>
      <c r="L73" s="75" t="n">
        <v>363.0088</v>
      </c>
      <c r="M73" s="76" t="n">
        <v>38.7831</v>
      </c>
      <c r="N73" s="76" t="n">
        <v>44.0485</v>
      </c>
      <c r="O73" s="76" t="n">
        <v>44.5162</v>
      </c>
      <c r="P73" s="76" t="n">
        <v>12761.96</v>
      </c>
      <c r="Q73" s="76" t="n">
        <v>18.147722</v>
      </c>
      <c r="R73" s="58" t="n">
        <f aca="false">P73/3600</f>
        <v>3.5449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968.58</v>
      </c>
      <c r="I74" s="78" t="n">
        <v>15.504602</v>
      </c>
      <c r="J74" s="64" t="n">
        <f aca="false">H74/3600</f>
        <v>3.04682777777778</v>
      </c>
      <c r="L74" s="77" t="n">
        <v>190.1032</v>
      </c>
      <c r="M74" s="78" t="n">
        <v>36.1075</v>
      </c>
      <c r="N74" s="78" t="n">
        <v>43.0235</v>
      </c>
      <c r="O74" s="78" t="n">
        <v>43.2802</v>
      </c>
      <c r="P74" s="78" t="n">
        <v>12358.83</v>
      </c>
      <c r="Q74" s="78" t="n">
        <v>15.623849</v>
      </c>
      <c r="R74" s="64" t="n">
        <f aca="false">P74/3600</f>
        <v>3.4330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11.67</v>
      </c>
      <c r="I75" s="74" t="n">
        <v>28.410769</v>
      </c>
      <c r="J75" s="53" t="n">
        <f aca="false">H75/3600</f>
        <v>3.72546388888889</v>
      </c>
      <c r="L75" s="73" t="n">
        <v>3202.7304</v>
      </c>
      <c r="M75" s="74" t="n">
        <v>43.3052</v>
      </c>
      <c r="N75" s="74" t="n">
        <v>48.3082</v>
      </c>
      <c r="O75" s="74" t="n">
        <v>47.8515</v>
      </c>
      <c r="P75" s="74" t="n">
        <v>16282.38</v>
      </c>
      <c r="Q75" s="74" t="n">
        <v>28.41126</v>
      </c>
      <c r="R75" s="53" t="n">
        <f aca="false">P75/3600</f>
        <v>4.5228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428.43</v>
      </c>
      <c r="I76" s="76" t="n">
        <v>23.181566</v>
      </c>
      <c r="J76" s="58" t="n">
        <f aca="false">H76/3600</f>
        <v>3.17456388888889</v>
      </c>
      <c r="L76" s="75" t="n">
        <v>980.1352</v>
      </c>
      <c r="M76" s="76" t="n">
        <v>41.0248</v>
      </c>
      <c r="N76" s="76" t="n">
        <v>46.9131</v>
      </c>
      <c r="O76" s="76" t="n">
        <v>46.0425</v>
      </c>
      <c r="P76" s="76" t="n">
        <v>13072.94</v>
      </c>
      <c r="Q76" s="76" t="n">
        <v>23.170719</v>
      </c>
      <c r="R76" s="58" t="n">
        <f aca="false">P76/3600</f>
        <v>3.6313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13.48</v>
      </c>
      <c r="I77" s="76" t="n">
        <v>20.144872</v>
      </c>
      <c r="J77" s="58" t="n">
        <f aca="false">H77/3600</f>
        <v>3.0593</v>
      </c>
      <c r="L77" s="75" t="n">
        <v>429.0376</v>
      </c>
      <c r="M77" s="76" t="n">
        <v>38.5755</v>
      </c>
      <c r="N77" s="76" t="n">
        <v>45.6551</v>
      </c>
      <c r="O77" s="76" t="n">
        <v>44.1219</v>
      </c>
      <c r="P77" s="76" t="n">
        <v>14138.49</v>
      </c>
      <c r="Q77" s="76" t="n">
        <v>20.280995</v>
      </c>
      <c r="R77" s="58" t="n">
        <f aca="false">P77/3600</f>
        <v>3.9273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832.71</v>
      </c>
      <c r="I78" s="78" t="n">
        <v>17.57094</v>
      </c>
      <c r="J78" s="64" t="n">
        <f aca="false">H78/3600</f>
        <v>3.00908611111111</v>
      </c>
      <c r="L78" s="77" t="n">
        <v>221.3776</v>
      </c>
      <c r="M78" s="78" t="n">
        <v>35.6795</v>
      </c>
      <c r="N78" s="78" t="n">
        <v>44.9361</v>
      </c>
      <c r="O78" s="78" t="n">
        <v>43.0581</v>
      </c>
      <c r="P78" s="78" t="n">
        <v>11136.09</v>
      </c>
      <c r="Q78" s="78" t="n">
        <v>17.575436</v>
      </c>
      <c r="R78" s="64" t="n">
        <f aca="false">P78/3600</f>
        <v>3.0933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813.35</v>
      </c>
      <c r="I79" s="74" t="n">
        <v>26.887413</v>
      </c>
      <c r="J79" s="53" t="n">
        <f aca="false">H79/3600</f>
        <v>3.83704166666667</v>
      </c>
      <c r="L79" s="73" t="n">
        <v>2679.324</v>
      </c>
      <c r="M79" s="74" t="n">
        <v>43.1918</v>
      </c>
      <c r="N79" s="74" t="n">
        <v>48.0852</v>
      </c>
      <c r="O79" s="74" t="n">
        <v>48.3325</v>
      </c>
      <c r="P79" s="74" t="n">
        <v>18095.67</v>
      </c>
      <c r="Q79" s="74" t="n">
        <v>27.043231</v>
      </c>
      <c r="R79" s="53" t="n">
        <f aca="false">P79/3600</f>
        <v>5.026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2359.92</v>
      </c>
      <c r="I80" s="76" t="n">
        <v>21.95451</v>
      </c>
      <c r="J80" s="58" t="n">
        <f aca="false">H80/3600</f>
        <v>3.43331111111111</v>
      </c>
      <c r="L80" s="75" t="n">
        <v>790.9928</v>
      </c>
      <c r="M80" s="76" t="n">
        <v>40.8379</v>
      </c>
      <c r="N80" s="76" t="n">
        <v>46.4273</v>
      </c>
      <c r="O80" s="76" t="n">
        <v>46.5334</v>
      </c>
      <c r="P80" s="76" t="n">
        <v>14545.15</v>
      </c>
      <c r="Q80" s="76" t="n">
        <v>22.018219</v>
      </c>
      <c r="R80" s="58" t="n">
        <f aca="false">P80/3600</f>
        <v>4.0403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895.84</v>
      </c>
      <c r="I81" s="76" t="n">
        <v>18.832531</v>
      </c>
      <c r="J81" s="58" t="n">
        <f aca="false">H81/3600</f>
        <v>3.3044</v>
      </c>
      <c r="L81" s="75" t="n">
        <v>331.0544</v>
      </c>
      <c r="M81" s="76" t="n">
        <v>38.3669</v>
      </c>
      <c r="N81" s="76" t="n">
        <v>44.7868</v>
      </c>
      <c r="O81" s="76" t="n">
        <v>44.8383</v>
      </c>
      <c r="P81" s="76" t="n">
        <v>12650.61</v>
      </c>
      <c r="Q81" s="76" t="n">
        <v>18.952661</v>
      </c>
      <c r="R81" s="58" t="n">
        <f aca="false">P81/3600</f>
        <v>3.5140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071.23</v>
      </c>
      <c r="I82" s="78" t="n">
        <v>15.997637</v>
      </c>
      <c r="J82" s="64" t="n">
        <f aca="false">H82/3600</f>
        <v>3.07534166666667</v>
      </c>
      <c r="L82" s="77" t="n">
        <v>169.4048</v>
      </c>
      <c r="M82" s="78" t="n">
        <v>35.7465</v>
      </c>
      <c r="N82" s="78" t="n">
        <v>43.4029</v>
      </c>
      <c r="O82" s="78" t="n">
        <v>43.4326</v>
      </c>
      <c r="P82" s="78" t="n">
        <v>12858.5</v>
      </c>
      <c r="Q82" s="78" t="n">
        <v>15.989846</v>
      </c>
      <c r="R82" s="64" t="n">
        <f aca="false">P82/3600</f>
        <v>3.5718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998.8</v>
      </c>
      <c r="I83" s="74" t="n">
        <v>17.291402</v>
      </c>
      <c r="J83" s="53" t="n">
        <f aca="false">H83/3600</f>
        <v>2.49966666666667</v>
      </c>
      <c r="L83" s="73" t="n">
        <v>4296.0664</v>
      </c>
      <c r="M83" s="74" t="n">
        <v>40.3328</v>
      </c>
      <c r="N83" s="74" t="n">
        <v>42.5924</v>
      </c>
      <c r="O83" s="74" t="n">
        <v>43.1213</v>
      </c>
      <c r="P83" s="74" t="n">
        <v>12698.29</v>
      </c>
      <c r="Q83" s="74" t="n">
        <v>17.383215</v>
      </c>
      <c r="R83" s="53" t="n">
        <f aca="false">P83/3600</f>
        <v>3.5273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697.9</v>
      </c>
      <c r="I84" s="76" t="n">
        <v>14.035943</v>
      </c>
      <c r="J84" s="58" t="n">
        <f aca="false">H84/3600</f>
        <v>2.41608333333333</v>
      </c>
      <c r="L84" s="75" t="n">
        <v>1973.3536</v>
      </c>
      <c r="M84" s="76" t="n">
        <v>37.0346</v>
      </c>
      <c r="N84" s="76" t="n">
        <v>39.9029</v>
      </c>
      <c r="O84" s="76" t="n">
        <v>40.1883</v>
      </c>
      <c r="P84" s="76" t="n">
        <v>10705.99</v>
      </c>
      <c r="Q84" s="76" t="n">
        <v>13.982896</v>
      </c>
      <c r="R84" s="58" t="n">
        <f aca="false">P84/3600</f>
        <v>2.9738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905.82</v>
      </c>
      <c r="I85" s="76" t="n">
        <v>11.335907</v>
      </c>
      <c r="J85" s="58" t="n">
        <f aca="false">H85/3600</f>
        <v>1.91828333333333</v>
      </c>
      <c r="L85" s="75" t="n">
        <v>931.8064</v>
      </c>
      <c r="M85" s="76" t="n">
        <v>34.1309</v>
      </c>
      <c r="N85" s="76" t="n">
        <v>37.6958</v>
      </c>
      <c r="O85" s="76" t="n">
        <v>37.9007</v>
      </c>
      <c r="P85" s="76" t="n">
        <v>9035.67</v>
      </c>
      <c r="Q85" s="76" t="n">
        <v>11.424717</v>
      </c>
      <c r="R85" s="58" t="n">
        <f aca="false">P85/3600</f>
        <v>2.5099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902.29</v>
      </c>
      <c r="I86" s="78" t="n">
        <v>9.390788</v>
      </c>
      <c r="J86" s="64" t="n">
        <f aca="false">H86/3600</f>
        <v>1.91730277777778</v>
      </c>
      <c r="L86" s="77" t="n">
        <v>478.8616</v>
      </c>
      <c r="M86" s="78" t="n">
        <v>31.5534</v>
      </c>
      <c r="N86" s="78" t="n">
        <v>36.0886</v>
      </c>
      <c r="O86" s="78" t="n">
        <v>36.1928</v>
      </c>
      <c r="P86" s="78" t="n">
        <v>7884.84</v>
      </c>
      <c r="Q86" s="78" t="n">
        <v>9.455692</v>
      </c>
      <c r="R86" s="64" t="n">
        <f aca="false">P86/3600</f>
        <v>2.1902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170.1</v>
      </c>
      <c r="I87" s="74" t="n">
        <v>33.075129</v>
      </c>
      <c r="J87" s="53" t="n">
        <f aca="false">H87/3600</f>
        <v>4.76947222222222</v>
      </c>
      <c r="L87" s="73" t="n">
        <v>5868.4795</v>
      </c>
      <c r="M87" s="74" t="n">
        <v>42.811</v>
      </c>
      <c r="N87" s="74" t="n">
        <v>45.4032</v>
      </c>
      <c r="O87" s="74" t="n">
        <v>45.7467</v>
      </c>
      <c r="P87" s="74" t="n">
        <v>20773.43</v>
      </c>
      <c r="Q87" s="74" t="n">
        <v>33.147544</v>
      </c>
      <c r="R87" s="53" t="n">
        <f aca="false">P87/3600</f>
        <v>5.7703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5463.64</v>
      </c>
      <c r="I88" s="76" t="n">
        <v>27.935954</v>
      </c>
      <c r="J88" s="58" t="n">
        <f aca="false">H88/3600</f>
        <v>4.29545555555556</v>
      </c>
      <c r="L88" s="75" t="n">
        <v>2903.149</v>
      </c>
      <c r="M88" s="76" t="n">
        <v>38.8542</v>
      </c>
      <c r="N88" s="76" t="n">
        <v>42.5162</v>
      </c>
      <c r="O88" s="76" t="n">
        <v>42.8084</v>
      </c>
      <c r="P88" s="76" t="n">
        <v>18619.2</v>
      </c>
      <c r="Q88" s="76" t="n">
        <v>27.883428</v>
      </c>
      <c r="R88" s="58" t="n">
        <f aca="false">P88/3600</f>
        <v>5.17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522.15</v>
      </c>
      <c r="I89" s="76" t="n">
        <v>22.529603</v>
      </c>
      <c r="J89" s="58" t="n">
        <f aca="false">H89/3600</f>
        <v>3.75615277777778</v>
      </c>
      <c r="L89" s="75" t="n">
        <v>1377.095</v>
      </c>
      <c r="M89" s="76" t="n">
        <v>35.1347</v>
      </c>
      <c r="N89" s="76" t="n">
        <v>40.3198</v>
      </c>
      <c r="O89" s="76" t="n">
        <v>40.2572</v>
      </c>
      <c r="P89" s="76" t="n">
        <v>14564.94</v>
      </c>
      <c r="Q89" s="76" t="n">
        <v>22.650553</v>
      </c>
      <c r="R89" s="58" t="n">
        <f aca="false">P89/3600</f>
        <v>4.0458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2333.46</v>
      </c>
      <c r="I90" s="78" t="n">
        <v>18.725809</v>
      </c>
      <c r="J90" s="64" t="n">
        <f aca="false">H90/3600</f>
        <v>3.42596111111111</v>
      </c>
      <c r="L90" s="77" t="n">
        <v>624.0317</v>
      </c>
      <c r="M90" s="78" t="n">
        <v>31.8604</v>
      </c>
      <c r="N90" s="78" t="n">
        <v>38.8554</v>
      </c>
      <c r="O90" s="78" t="n">
        <v>38.194</v>
      </c>
      <c r="P90" s="78" t="n">
        <v>17350.22</v>
      </c>
      <c r="Q90" s="78" t="n">
        <v>18.694912</v>
      </c>
      <c r="R90" s="64" t="n">
        <f aca="false">P90/3600</f>
        <v>4.8195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03.61</v>
      </c>
      <c r="I91" s="74" t="n">
        <v>5.478001</v>
      </c>
      <c r="J91" s="53" t="n">
        <f aca="false">H91/3600</f>
        <v>1.44544722222222</v>
      </c>
      <c r="L91" s="73" t="n">
        <v>349.728</v>
      </c>
      <c r="M91" s="74" t="n">
        <v>46.5701</v>
      </c>
      <c r="N91" s="74" t="n">
        <v>44.7146</v>
      </c>
      <c r="O91" s="74" t="n">
        <v>44.759</v>
      </c>
      <c r="P91" s="74" t="n">
        <v>6930.17</v>
      </c>
      <c r="Q91" s="74" t="n">
        <v>5.495158</v>
      </c>
      <c r="R91" s="53" t="n">
        <f aca="false">P91/3600</f>
        <v>1.9250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124.2</v>
      </c>
      <c r="I92" s="76" t="n">
        <v>5.454456</v>
      </c>
      <c r="J92" s="58" t="n">
        <f aca="false">H92/3600</f>
        <v>1.42338888888889</v>
      </c>
      <c r="L92" s="75" t="n">
        <v>254.9032</v>
      </c>
      <c r="M92" s="76" t="n">
        <v>42.4891</v>
      </c>
      <c r="N92" s="76" t="n">
        <v>41.0377</v>
      </c>
      <c r="O92" s="76" t="n">
        <v>41.1952</v>
      </c>
      <c r="P92" s="76" t="n">
        <v>7075.41</v>
      </c>
      <c r="Q92" s="76" t="n">
        <v>5.465406</v>
      </c>
      <c r="R92" s="58" t="n">
        <f aca="false">P92/3600</f>
        <v>1.9653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128.56</v>
      </c>
      <c r="I93" s="76" t="n">
        <v>5.605807</v>
      </c>
      <c r="J93" s="58" t="n">
        <f aca="false">H93/3600</f>
        <v>1.4246</v>
      </c>
      <c r="L93" s="75" t="n">
        <v>187.1464</v>
      </c>
      <c r="M93" s="76" t="n">
        <v>38.0391</v>
      </c>
      <c r="N93" s="76" t="n">
        <v>39.0175</v>
      </c>
      <c r="O93" s="76" t="n">
        <v>39.2039</v>
      </c>
      <c r="P93" s="76" t="n">
        <v>5692.75</v>
      </c>
      <c r="Q93" s="76" t="n">
        <v>5.582553</v>
      </c>
      <c r="R93" s="58" t="n">
        <f aca="false">P93/3600</f>
        <v>1.5813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915.82</v>
      </c>
      <c r="I94" s="78" t="n">
        <v>5.546708</v>
      </c>
      <c r="J94" s="64" t="n">
        <f aca="false">H94/3600</f>
        <v>1.36550555555556</v>
      </c>
      <c r="L94" s="77" t="n">
        <v>133.8072</v>
      </c>
      <c r="M94" s="78" t="n">
        <v>33.3767</v>
      </c>
      <c r="N94" s="78" t="n">
        <v>37.9478</v>
      </c>
      <c r="O94" s="78" t="n">
        <v>37.9793</v>
      </c>
      <c r="P94" s="78" t="n">
        <v>6424.27</v>
      </c>
      <c r="Q94" s="78" t="n">
        <v>5.570121</v>
      </c>
      <c r="R94" s="64" t="n">
        <f aca="false">P94/3600</f>
        <v>1.784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283.34</v>
      </c>
      <c r="I95" s="74" t="n">
        <v>16.018284</v>
      </c>
      <c r="J95" s="53" t="n">
        <f aca="false">H95/3600</f>
        <v>2.85648333333333</v>
      </c>
      <c r="L95" s="73" t="n">
        <v>720.7504</v>
      </c>
      <c r="M95" s="74" t="n">
        <v>48.8553</v>
      </c>
      <c r="N95" s="74" t="n">
        <v>52.1279</v>
      </c>
      <c r="O95" s="74" t="n">
        <v>53.2135</v>
      </c>
      <c r="P95" s="74" t="n">
        <v>11607.22</v>
      </c>
      <c r="Q95" s="74" t="n">
        <v>16.188887</v>
      </c>
      <c r="R95" s="53" t="n">
        <f aca="false">P95/3600</f>
        <v>3.2242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848.7</v>
      </c>
      <c r="I96" s="76" t="n">
        <v>16.027973</v>
      </c>
      <c r="J96" s="58" t="n">
        <f aca="false">H96/3600</f>
        <v>2.73575</v>
      </c>
      <c r="L96" s="75" t="n">
        <v>420.6947</v>
      </c>
      <c r="M96" s="76" t="n">
        <v>45.1607</v>
      </c>
      <c r="N96" s="76" t="n">
        <v>48.9955</v>
      </c>
      <c r="O96" s="76" t="n">
        <v>50.2555</v>
      </c>
      <c r="P96" s="76" t="n">
        <v>16096.64</v>
      </c>
      <c r="Q96" s="76" t="n">
        <v>16.143413</v>
      </c>
      <c r="R96" s="58" t="n">
        <f aca="false">P96/3600</f>
        <v>4.4712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564.75</v>
      </c>
      <c r="I97" s="76" t="n">
        <v>15.700242</v>
      </c>
      <c r="J97" s="58" t="n">
        <f aca="false">H97/3600</f>
        <v>2.656875</v>
      </c>
      <c r="L97" s="75" t="n">
        <v>244.2611</v>
      </c>
      <c r="M97" s="76" t="n">
        <v>41.4752</v>
      </c>
      <c r="N97" s="76" t="n">
        <v>46.5554</v>
      </c>
      <c r="O97" s="76" t="n">
        <v>47.8748</v>
      </c>
      <c r="P97" s="76" t="n">
        <v>10560.08</v>
      </c>
      <c r="Q97" s="76" t="n">
        <v>15.656644</v>
      </c>
      <c r="R97" s="58" t="n">
        <f aca="false">P97/3600</f>
        <v>2.9333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195.75</v>
      </c>
      <c r="I98" s="78" t="n">
        <v>15.242793</v>
      </c>
      <c r="J98" s="64" t="n">
        <f aca="false">H98/3600</f>
        <v>2.554375</v>
      </c>
      <c r="L98" s="77" t="n">
        <v>149.5251</v>
      </c>
      <c r="M98" s="78" t="n">
        <v>37.8802</v>
      </c>
      <c r="N98" s="78" t="n">
        <v>44.7992</v>
      </c>
      <c r="O98" s="78" t="n">
        <v>46.3311</v>
      </c>
      <c r="P98" s="78" t="n">
        <v>10161.08</v>
      </c>
      <c r="Q98" s="78" t="n">
        <v>15.321815</v>
      </c>
      <c r="R98" s="64" t="n">
        <f aca="false">P98/3600</f>
        <v>2.8225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258144305951</v>
      </c>
      <c r="J106" s="82" t="n">
        <f aca="false">GEOMEAN(J3:J98)</f>
        <v>2.26527045307994</v>
      </c>
      <c r="Q106" s="82" t="n">
        <f aca="false">GEOMEAN(Q3:Q98)</f>
        <v>16.1767261793149</v>
      </c>
      <c r="R106" s="82" t="n">
        <f aca="false">GEOMEAN(R3:R98)</f>
        <v>2.6654523886996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315715829045</v>
      </c>
      <c r="R107" s="83" t="n">
        <f aca="false">R106/J106</f>
        <v>1.1766596721709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73843003055556</v>
      </c>
      <c r="J108" s="82" t="n">
        <f aca="false">SUM(J3:J98)</f>
        <v>268.674511111111</v>
      </c>
      <c r="Q108" s="82" t="n">
        <f aca="false">SUM(Q3:Q98)/3600</f>
        <v>0.575643620555556</v>
      </c>
      <c r="R108" s="82" t="n">
        <f aca="false">SUM(R3:R98)</f>
        <v>320.182872222222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0572217088014</v>
      </c>
      <c r="J113" s="82" t="n">
        <f aca="false">GEOMEAN(J3:J10,J19:J82)</f>
        <v>2.23189543665569</v>
      </c>
      <c r="Q113" s="82" t="n">
        <f aca="false">GEOMEAN(Q3:Q10,Q19:Q82)</f>
        <v>17.1123781848662</v>
      </c>
      <c r="R113" s="82" t="n">
        <f aca="false">GEOMEAN(R3:R10,R19:R82)</f>
        <v>2.5880820132217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32336143017</v>
      </c>
      <c r="R114" s="83" t="n">
        <f aca="false">R113/J113</f>
        <v>1.15958927587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336.47</v>
      </c>
      <c r="I3" s="52" t="n">
        <v>97.776713</v>
      </c>
      <c r="J3" s="53" t="n">
        <f aca="false">H3/3600</f>
        <v>1.204575</v>
      </c>
      <c r="L3" s="51" t="n">
        <v>110466.1088</v>
      </c>
      <c r="M3" s="52" t="n">
        <v>43.4044</v>
      </c>
      <c r="N3" s="52" t="n">
        <v>43.1052</v>
      </c>
      <c r="O3" s="52" t="n">
        <v>44.8895</v>
      </c>
      <c r="P3" s="52" t="n">
        <v>5074.52</v>
      </c>
      <c r="Q3" s="52" t="n">
        <v>97.514797</v>
      </c>
      <c r="R3" s="54" t="n">
        <f aca="false">P3/3600</f>
        <v>1.4095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4322.59</v>
      </c>
      <c r="I4" s="57" t="n">
        <v>78.83425</v>
      </c>
      <c r="J4" s="58" t="n">
        <f aca="false">H4/3600</f>
        <v>1.20071944444444</v>
      </c>
      <c r="L4" s="56" t="n">
        <v>62541.8144</v>
      </c>
      <c r="M4" s="57" t="n">
        <v>40.2409</v>
      </c>
      <c r="N4" s="57" t="n">
        <v>40.4978</v>
      </c>
      <c r="O4" s="57" t="n">
        <v>42.4536</v>
      </c>
      <c r="P4" s="57" t="n">
        <v>3901.39</v>
      </c>
      <c r="Q4" s="57" t="n">
        <v>78.293042</v>
      </c>
      <c r="R4" s="59" t="n">
        <f aca="false">P4/3600</f>
        <v>1.0837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4191.2</v>
      </c>
      <c r="I5" s="57" t="n">
        <v>66.910491</v>
      </c>
      <c r="J5" s="58" t="n">
        <f aca="false">H5/3600</f>
        <v>1.16422222222222</v>
      </c>
      <c r="L5" s="56" t="n">
        <v>35665.8096</v>
      </c>
      <c r="M5" s="57" t="n">
        <v>37.2214</v>
      </c>
      <c r="N5" s="57" t="n">
        <v>38.6637</v>
      </c>
      <c r="O5" s="57" t="n">
        <v>40.692</v>
      </c>
      <c r="P5" s="57" t="n">
        <v>3811.06</v>
      </c>
      <c r="Q5" s="57" t="n">
        <v>66.627571</v>
      </c>
      <c r="R5" s="59" t="n">
        <f aca="false">P5/3600</f>
        <v>1.0586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969.87</v>
      </c>
      <c r="I6" s="63" t="n">
        <v>58.0733</v>
      </c>
      <c r="J6" s="64" t="n">
        <f aca="false">H6/3600</f>
        <v>1.10274166666667</v>
      </c>
      <c r="L6" s="62" t="n">
        <v>20334.0176</v>
      </c>
      <c r="M6" s="63" t="n">
        <v>34.2873</v>
      </c>
      <c r="N6" s="63" t="n">
        <v>37.3785</v>
      </c>
      <c r="O6" s="63" t="n">
        <v>39.4864</v>
      </c>
      <c r="P6" s="63" t="n">
        <v>3703.67</v>
      </c>
      <c r="Q6" s="63" t="n">
        <v>57.696618</v>
      </c>
      <c r="R6" s="65" t="n">
        <f aca="false">P6/3600</f>
        <v>1.0287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25.01</v>
      </c>
      <c r="I7" s="52" t="n">
        <v>98.293204</v>
      </c>
      <c r="J7" s="53" t="n">
        <f aca="false">H7/3600</f>
        <v>1.09028055555556</v>
      </c>
      <c r="L7" s="51" t="n">
        <v>112122.6736</v>
      </c>
      <c r="M7" s="52" t="n">
        <v>43.2281</v>
      </c>
      <c r="N7" s="52" t="n">
        <v>45.6741</v>
      </c>
      <c r="O7" s="52" t="n">
        <v>45.4051</v>
      </c>
      <c r="P7" s="52" t="n">
        <v>3915.19</v>
      </c>
      <c r="Q7" s="52" t="n">
        <v>97.210804</v>
      </c>
      <c r="R7" s="54" t="n">
        <f aca="false">P7/3600</f>
        <v>1.0875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301.44</v>
      </c>
      <c r="I8" s="57" t="n">
        <v>82.669207</v>
      </c>
      <c r="J8" s="58" t="n">
        <f aca="false">H8/3600</f>
        <v>1.19484444444444</v>
      </c>
      <c r="L8" s="56" t="n">
        <v>65702.7312</v>
      </c>
      <c r="M8" s="57" t="n">
        <v>39.8597</v>
      </c>
      <c r="N8" s="57" t="n">
        <v>43.2901</v>
      </c>
      <c r="O8" s="57" t="n">
        <v>43.5155</v>
      </c>
      <c r="P8" s="57" t="n">
        <v>3608.28</v>
      </c>
      <c r="Q8" s="57" t="n">
        <v>81.961701</v>
      </c>
      <c r="R8" s="59" t="n">
        <f aca="false">P8/3600</f>
        <v>1.002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384.5</v>
      </c>
      <c r="I9" s="57" t="n">
        <v>71.47904</v>
      </c>
      <c r="J9" s="58" t="n">
        <f aca="false">H9/3600</f>
        <v>1.21791666666667</v>
      </c>
      <c r="L9" s="56" t="n">
        <v>37747.1632</v>
      </c>
      <c r="M9" s="57" t="n">
        <v>36.7795</v>
      </c>
      <c r="N9" s="57" t="n">
        <v>41.3333</v>
      </c>
      <c r="O9" s="57" t="n">
        <v>41.8593</v>
      </c>
      <c r="P9" s="57" t="n">
        <v>3987.71</v>
      </c>
      <c r="Q9" s="57" t="n">
        <v>70.73986</v>
      </c>
      <c r="R9" s="59" t="n">
        <f aca="false">P9/3600</f>
        <v>1.1076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930.82</v>
      </c>
      <c r="I10" s="63" t="n">
        <v>62.468812</v>
      </c>
      <c r="J10" s="64" t="n">
        <f aca="false">H10/3600</f>
        <v>1.09189444444444</v>
      </c>
      <c r="L10" s="62" t="n">
        <v>22031.9248</v>
      </c>
      <c r="M10" s="63" t="n">
        <v>33.9507</v>
      </c>
      <c r="N10" s="63" t="n">
        <v>39.8376</v>
      </c>
      <c r="O10" s="63" t="n">
        <v>40.5807</v>
      </c>
      <c r="P10" s="63" t="n">
        <v>3899.11</v>
      </c>
      <c r="Q10" s="63" t="n">
        <v>62.379478</v>
      </c>
      <c r="R10" s="65" t="n">
        <f aca="false">P10/3600</f>
        <v>1.0830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867.04</v>
      </c>
      <c r="I19" s="74" t="n">
        <v>59.224535</v>
      </c>
      <c r="J19" s="53" t="n">
        <f aca="false">H19/3600</f>
        <v>1.07417777777778</v>
      </c>
      <c r="L19" s="73" t="n">
        <v>26137.3208</v>
      </c>
      <c r="M19" s="74" t="n">
        <v>42.8425</v>
      </c>
      <c r="N19" s="74" t="n">
        <v>44.6251</v>
      </c>
      <c r="O19" s="74" t="n">
        <v>46.0677</v>
      </c>
      <c r="P19" s="74" t="n">
        <v>3728.65</v>
      </c>
      <c r="Q19" s="74" t="n">
        <v>58.886937</v>
      </c>
      <c r="R19" s="53" t="n">
        <f aca="false">P19/3600</f>
        <v>1.0357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58.17</v>
      </c>
      <c r="I20" s="76" t="n">
        <v>46.926892</v>
      </c>
      <c r="J20" s="58" t="n">
        <f aca="false">H20/3600</f>
        <v>0.821713888888889</v>
      </c>
      <c r="L20" s="75" t="n">
        <v>13335.1744</v>
      </c>
      <c r="M20" s="76" t="n">
        <v>41.0307</v>
      </c>
      <c r="N20" s="76" t="n">
        <v>42.7781</v>
      </c>
      <c r="O20" s="76" t="n">
        <v>43.8816</v>
      </c>
      <c r="P20" s="76" t="n">
        <v>3236.53</v>
      </c>
      <c r="Q20" s="76" t="n">
        <v>46.573013</v>
      </c>
      <c r="R20" s="58" t="n">
        <f aca="false">P20/3600</f>
        <v>0.89903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3476.28</v>
      </c>
      <c r="I21" s="76" t="n">
        <v>41.543799</v>
      </c>
      <c r="J21" s="58" t="n">
        <f aca="false">H21/3600</f>
        <v>0.965633333333333</v>
      </c>
      <c r="L21" s="75" t="n">
        <v>7450.9216</v>
      </c>
      <c r="M21" s="76" t="n">
        <v>38.9773</v>
      </c>
      <c r="N21" s="76" t="n">
        <v>41.3513</v>
      </c>
      <c r="O21" s="76" t="n">
        <v>42.3255</v>
      </c>
      <c r="P21" s="76" t="n">
        <v>3515.67</v>
      </c>
      <c r="Q21" s="76" t="n">
        <v>41.322408</v>
      </c>
      <c r="R21" s="58" t="n">
        <f aca="false">P21/3600</f>
        <v>0.9765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964.75</v>
      </c>
      <c r="I22" s="78" t="n">
        <v>37.879969</v>
      </c>
      <c r="J22" s="64" t="n">
        <f aca="false">H22/3600</f>
        <v>0.823541666666667</v>
      </c>
      <c r="L22" s="77" t="n">
        <v>4182.9184</v>
      </c>
      <c r="M22" s="78" t="n">
        <v>36.6099</v>
      </c>
      <c r="N22" s="78" t="n">
        <v>40.2981</v>
      </c>
      <c r="O22" s="78" t="n">
        <v>41.3444</v>
      </c>
      <c r="P22" s="78" t="n">
        <v>2990.04</v>
      </c>
      <c r="Q22" s="78" t="n">
        <v>37.49267</v>
      </c>
      <c r="R22" s="64" t="n">
        <f aca="false">P22/3600</f>
        <v>0.8305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4237.79</v>
      </c>
      <c r="I23" s="74" t="n">
        <v>89.727449</v>
      </c>
      <c r="J23" s="53" t="n">
        <f aca="false">H23/3600</f>
        <v>1.17716388888889</v>
      </c>
      <c r="L23" s="73" t="n">
        <v>57601.424</v>
      </c>
      <c r="M23" s="74" t="n">
        <v>41.8078</v>
      </c>
      <c r="N23" s="74" t="n">
        <v>43.3472</v>
      </c>
      <c r="O23" s="74" t="n">
        <v>44.2065</v>
      </c>
      <c r="P23" s="74" t="n">
        <v>4051.89</v>
      </c>
      <c r="Q23" s="74" t="n">
        <v>88.913198</v>
      </c>
      <c r="R23" s="53" t="n">
        <f aca="false">P23/3600</f>
        <v>1.125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425.12</v>
      </c>
      <c r="I24" s="76" t="n">
        <v>69.369595</v>
      </c>
      <c r="J24" s="58" t="n">
        <f aca="false">H24/3600</f>
        <v>0.951422222222222</v>
      </c>
      <c r="L24" s="75" t="n">
        <v>31355.3912</v>
      </c>
      <c r="M24" s="76" t="n">
        <v>38.7172</v>
      </c>
      <c r="N24" s="76" t="n">
        <v>40.7861</v>
      </c>
      <c r="O24" s="76" t="n">
        <v>41.5907</v>
      </c>
      <c r="P24" s="76" t="n">
        <v>3685.51</v>
      </c>
      <c r="Q24" s="76" t="n">
        <v>68.971607</v>
      </c>
      <c r="R24" s="58" t="n">
        <f aca="false">P24/3600</f>
        <v>1.0237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3615.24</v>
      </c>
      <c r="I25" s="76" t="n">
        <v>56.338766</v>
      </c>
      <c r="J25" s="58" t="n">
        <f aca="false">H25/3600</f>
        <v>1.00423333333333</v>
      </c>
      <c r="L25" s="75" t="n">
        <v>16481.256</v>
      </c>
      <c r="M25" s="76" t="n">
        <v>35.7667</v>
      </c>
      <c r="N25" s="76" t="n">
        <v>38.9008</v>
      </c>
      <c r="O25" s="76" t="n">
        <v>39.9123</v>
      </c>
      <c r="P25" s="76" t="n">
        <v>2915.33</v>
      </c>
      <c r="Q25" s="76" t="n">
        <v>56.263053</v>
      </c>
      <c r="R25" s="58" t="n">
        <f aca="false">P25/3600</f>
        <v>0.8098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3397.72</v>
      </c>
      <c r="I26" s="78" t="n">
        <v>46.873773</v>
      </c>
      <c r="J26" s="64" t="n">
        <f aca="false">H26/3600</f>
        <v>0.943811111111111</v>
      </c>
      <c r="L26" s="77" t="n">
        <v>8257.592</v>
      </c>
      <c r="M26" s="78" t="n">
        <v>33.0005</v>
      </c>
      <c r="N26" s="78" t="n">
        <v>37.6317</v>
      </c>
      <c r="O26" s="78" t="n">
        <v>38.9618</v>
      </c>
      <c r="P26" s="78" t="n">
        <v>3083.13</v>
      </c>
      <c r="Q26" s="78" t="n">
        <v>46.66485</v>
      </c>
      <c r="R26" s="64" t="n">
        <f aca="false">P26/3600</f>
        <v>0.856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9377.53</v>
      </c>
      <c r="I27" s="74" t="n">
        <v>192.703537</v>
      </c>
      <c r="J27" s="53" t="n">
        <f aca="false">H27/3600</f>
        <v>2.60486944444444</v>
      </c>
      <c r="L27" s="73" t="n">
        <v>124366.3696</v>
      </c>
      <c r="M27" s="74" t="n">
        <v>41.0101</v>
      </c>
      <c r="N27" s="74" t="n">
        <v>41.9913</v>
      </c>
      <c r="O27" s="74" t="n">
        <v>44.2058</v>
      </c>
      <c r="P27" s="74" t="n">
        <v>9176.45</v>
      </c>
      <c r="Q27" s="74" t="n">
        <v>191.115835</v>
      </c>
      <c r="R27" s="53" t="n">
        <f aca="false">P27/3600</f>
        <v>2.5490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092.38</v>
      </c>
      <c r="I28" s="76" t="n">
        <v>134.70155</v>
      </c>
      <c r="J28" s="58" t="n">
        <f aca="false">H28/3600</f>
        <v>1.69232777777778</v>
      </c>
      <c r="L28" s="75" t="n">
        <v>55531.5112</v>
      </c>
      <c r="M28" s="76" t="n">
        <v>38.0655</v>
      </c>
      <c r="N28" s="76" t="n">
        <v>39.6581</v>
      </c>
      <c r="O28" s="76" t="n">
        <v>42.097</v>
      </c>
      <c r="P28" s="76" t="n">
        <v>7713.02</v>
      </c>
      <c r="Q28" s="76" t="n">
        <v>133.796955</v>
      </c>
      <c r="R28" s="58" t="n">
        <f aca="false">P28/3600</f>
        <v>2.1425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7369.63</v>
      </c>
      <c r="I29" s="76" t="n">
        <v>109.937329</v>
      </c>
      <c r="J29" s="58" t="n">
        <f aca="false">H29/3600</f>
        <v>2.04711944444444</v>
      </c>
      <c r="L29" s="75" t="n">
        <v>28892.924</v>
      </c>
      <c r="M29" s="76" t="n">
        <v>35.7957</v>
      </c>
      <c r="N29" s="76" t="n">
        <v>38.4447</v>
      </c>
      <c r="O29" s="76" t="n">
        <v>40.3933</v>
      </c>
      <c r="P29" s="76" t="n">
        <v>7532.09</v>
      </c>
      <c r="Q29" s="76" t="n">
        <v>109.588998</v>
      </c>
      <c r="R29" s="58" t="n">
        <f aca="false">P29/3600</f>
        <v>2.0922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6432.83</v>
      </c>
      <c r="I30" s="78" t="n">
        <v>94.993714</v>
      </c>
      <c r="J30" s="64" t="n">
        <f aca="false">H30/3600</f>
        <v>1.78689722222222</v>
      </c>
      <c r="L30" s="77" t="n">
        <v>15783.068</v>
      </c>
      <c r="M30" s="78" t="n">
        <v>33.4407</v>
      </c>
      <c r="N30" s="78" t="n">
        <v>37.6011</v>
      </c>
      <c r="O30" s="78" t="n">
        <v>39.1</v>
      </c>
      <c r="P30" s="78" t="n">
        <v>5362.77</v>
      </c>
      <c r="Q30" s="78" t="n">
        <v>94.505621</v>
      </c>
      <c r="R30" s="64" t="n">
        <f aca="false">P30/3600</f>
        <v>1.4896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8321.62</v>
      </c>
      <c r="I31" s="74" t="n">
        <v>159.25172</v>
      </c>
      <c r="J31" s="53" t="n">
        <f aca="false">H31/3600</f>
        <v>2.31156111111111</v>
      </c>
      <c r="L31" s="73" t="n">
        <v>86737.2328</v>
      </c>
      <c r="M31" s="74" t="n">
        <v>41.6979</v>
      </c>
      <c r="N31" s="74" t="n">
        <v>44.4918</v>
      </c>
      <c r="O31" s="74" t="n">
        <v>46.0164</v>
      </c>
      <c r="P31" s="74" t="n">
        <v>5862.96</v>
      </c>
      <c r="Q31" s="74" t="n">
        <v>158.067269</v>
      </c>
      <c r="R31" s="53" t="n">
        <f aca="false">P31/3600</f>
        <v>1.628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629.57</v>
      </c>
      <c r="I32" s="76" t="n">
        <v>112.894644</v>
      </c>
      <c r="J32" s="58" t="n">
        <f aca="false">H32/3600</f>
        <v>1.84154722222222</v>
      </c>
      <c r="L32" s="75" t="n">
        <v>33988.2328</v>
      </c>
      <c r="M32" s="76" t="n">
        <v>38.892</v>
      </c>
      <c r="N32" s="76" t="n">
        <v>42.9823</v>
      </c>
      <c r="O32" s="76" t="n">
        <v>43.9434</v>
      </c>
      <c r="P32" s="76" t="n">
        <v>5275.45</v>
      </c>
      <c r="Q32" s="76" t="n">
        <v>112.066935</v>
      </c>
      <c r="R32" s="58" t="n">
        <f aca="false">P32/3600</f>
        <v>1.4654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6988.89</v>
      </c>
      <c r="I33" s="76" t="n">
        <v>94.429098</v>
      </c>
      <c r="J33" s="58" t="n">
        <f aca="false">H33/3600</f>
        <v>1.94135833333333</v>
      </c>
      <c r="L33" s="75" t="n">
        <v>16897.364</v>
      </c>
      <c r="M33" s="76" t="n">
        <v>37.0682</v>
      </c>
      <c r="N33" s="76" t="n">
        <v>41.6317</v>
      </c>
      <c r="O33" s="76" t="n">
        <v>42.0997</v>
      </c>
      <c r="P33" s="76" t="n">
        <v>5080.52</v>
      </c>
      <c r="Q33" s="76" t="n">
        <v>93.991552</v>
      </c>
      <c r="R33" s="58" t="n">
        <f aca="false">P33/3600</f>
        <v>1.4112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6517.19</v>
      </c>
      <c r="I34" s="78" t="n">
        <v>84.534855</v>
      </c>
      <c r="J34" s="64" t="n">
        <f aca="false">H34/3600</f>
        <v>1.81033055555556</v>
      </c>
      <c r="L34" s="77" t="n">
        <v>9407.6224</v>
      </c>
      <c r="M34" s="78" t="n">
        <v>35.1558</v>
      </c>
      <c r="N34" s="78" t="n">
        <v>40.559</v>
      </c>
      <c r="O34" s="78" t="n">
        <v>40.6871</v>
      </c>
      <c r="P34" s="78" t="n">
        <v>5618.93</v>
      </c>
      <c r="Q34" s="78" t="n">
        <v>83.743846</v>
      </c>
      <c r="R34" s="64" t="n">
        <f aca="false">P34/3600</f>
        <v>1.5608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11047.01</v>
      </c>
      <c r="I35" s="74" t="n">
        <v>240.19495</v>
      </c>
      <c r="J35" s="53" t="n">
        <f aca="false">H35/3600</f>
        <v>3.06861388888889</v>
      </c>
      <c r="L35" s="73" t="n">
        <v>188078.04</v>
      </c>
      <c r="M35" s="74" t="n">
        <v>42.2798</v>
      </c>
      <c r="N35" s="74" t="n">
        <v>42.963</v>
      </c>
      <c r="O35" s="74" t="n">
        <v>44.5313</v>
      </c>
      <c r="P35" s="74" t="n">
        <v>11681.14</v>
      </c>
      <c r="Q35" s="74" t="n">
        <v>238.754941</v>
      </c>
      <c r="R35" s="53" t="n">
        <f aca="false">P35/3600</f>
        <v>3.2447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9294.21</v>
      </c>
      <c r="I36" s="76" t="n">
        <v>182.737187</v>
      </c>
      <c r="J36" s="58" t="n">
        <f aca="false">H36/3600</f>
        <v>2.581725</v>
      </c>
      <c r="L36" s="75" t="n">
        <v>93035.96</v>
      </c>
      <c r="M36" s="76" t="n">
        <v>37.3747</v>
      </c>
      <c r="N36" s="76" t="n">
        <v>40.9916</v>
      </c>
      <c r="O36" s="76" t="n">
        <v>43.0054</v>
      </c>
      <c r="P36" s="76" t="n">
        <v>7640.1</v>
      </c>
      <c r="Q36" s="76" t="n">
        <v>181.356674</v>
      </c>
      <c r="R36" s="58" t="n">
        <f aca="false">P36/3600</f>
        <v>2.122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8332.71</v>
      </c>
      <c r="I37" s="76" t="n">
        <v>143.290928</v>
      </c>
      <c r="J37" s="58" t="n">
        <f aca="false">H37/3600</f>
        <v>2.31464166666667</v>
      </c>
      <c r="L37" s="75" t="n">
        <v>44736.5432</v>
      </c>
      <c r="M37" s="76" t="n">
        <v>34.5931</v>
      </c>
      <c r="N37" s="76" t="n">
        <v>39.5259</v>
      </c>
      <c r="O37" s="76" t="n">
        <v>41.7107</v>
      </c>
      <c r="P37" s="76" t="n">
        <v>7191.02</v>
      </c>
      <c r="Q37" s="76" t="n">
        <v>142.318856</v>
      </c>
      <c r="R37" s="58" t="n">
        <f aca="false">P37/3600</f>
        <v>1.9975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8735.95</v>
      </c>
      <c r="I38" s="78" t="n">
        <v>121.671926</v>
      </c>
      <c r="J38" s="64" t="n">
        <f aca="false">H38/3600</f>
        <v>2.42665277777778</v>
      </c>
      <c r="L38" s="77" t="n">
        <v>24112.4184</v>
      </c>
      <c r="M38" s="78" t="n">
        <v>32.1906</v>
      </c>
      <c r="N38" s="78" t="n">
        <v>38.4748</v>
      </c>
      <c r="O38" s="78" t="n">
        <v>40.7461</v>
      </c>
      <c r="P38" s="78" t="n">
        <v>6604.74</v>
      </c>
      <c r="Q38" s="78" t="n">
        <v>121.205626</v>
      </c>
      <c r="R38" s="64" t="n">
        <f aca="false">P38/3600</f>
        <v>1.8346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88.16</v>
      </c>
      <c r="I39" s="74" t="n">
        <v>38.162641</v>
      </c>
      <c r="J39" s="53" t="n">
        <f aca="false">H39/3600</f>
        <v>0.357822222222222</v>
      </c>
      <c r="L39" s="73" t="n">
        <v>22667.68</v>
      </c>
      <c r="M39" s="74" t="n">
        <v>41.8231</v>
      </c>
      <c r="N39" s="74" t="n">
        <v>43.8526</v>
      </c>
      <c r="O39" s="74" t="n">
        <v>44.3987</v>
      </c>
      <c r="P39" s="74" t="n">
        <v>1354.58</v>
      </c>
      <c r="Q39" s="74" t="n">
        <v>37.923373</v>
      </c>
      <c r="R39" s="53" t="n">
        <f aca="false">P39/3600</f>
        <v>0.3762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174.71</v>
      </c>
      <c r="I40" s="76" t="n">
        <v>30.111137</v>
      </c>
      <c r="J40" s="58" t="n">
        <f aca="false">H40/3600</f>
        <v>0.326308333333333</v>
      </c>
      <c r="L40" s="75" t="n">
        <v>12545.1368</v>
      </c>
      <c r="M40" s="76" t="n">
        <v>38.5131</v>
      </c>
      <c r="N40" s="76" t="n">
        <v>41.1079</v>
      </c>
      <c r="O40" s="76" t="n">
        <v>41.2821</v>
      </c>
      <c r="P40" s="76" t="n">
        <v>1323.26</v>
      </c>
      <c r="Q40" s="76" t="n">
        <v>29.923221</v>
      </c>
      <c r="R40" s="58" t="n">
        <f aca="false">P40/3600</f>
        <v>0.3675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086.27</v>
      </c>
      <c r="I41" s="76" t="n">
        <v>23.93813</v>
      </c>
      <c r="J41" s="58" t="n">
        <f aca="false">H41/3600</f>
        <v>0.301741666666667</v>
      </c>
      <c r="L41" s="75" t="n">
        <v>6722.188</v>
      </c>
      <c r="M41" s="76" t="n">
        <v>35.5591</v>
      </c>
      <c r="N41" s="76" t="n">
        <v>38.955</v>
      </c>
      <c r="O41" s="76" t="n">
        <v>38.9059</v>
      </c>
      <c r="P41" s="76" t="n">
        <v>1099.07</v>
      </c>
      <c r="Q41" s="76" t="n">
        <v>23.872776</v>
      </c>
      <c r="R41" s="58" t="n">
        <f aca="false">P41/3600</f>
        <v>0.3052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43.4</v>
      </c>
      <c r="I42" s="78" t="n">
        <v>19.68734</v>
      </c>
      <c r="J42" s="64" t="n">
        <f aca="false">H42/3600</f>
        <v>0.289833333333333</v>
      </c>
      <c r="L42" s="77" t="n">
        <v>3674.5712</v>
      </c>
      <c r="M42" s="78" t="n">
        <v>32.924</v>
      </c>
      <c r="N42" s="78" t="n">
        <v>37.3567</v>
      </c>
      <c r="O42" s="78" t="n">
        <v>37.1878</v>
      </c>
      <c r="P42" s="78" t="n">
        <v>915.03</v>
      </c>
      <c r="Q42" s="78" t="n">
        <v>19.696253</v>
      </c>
      <c r="R42" s="64" t="n">
        <f aca="false">P42/3600</f>
        <v>0.2541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57.8</v>
      </c>
      <c r="I43" s="74" t="n">
        <v>41.973103</v>
      </c>
      <c r="J43" s="53" t="n">
        <f aca="false">H43/3600</f>
        <v>0.404944444444444</v>
      </c>
      <c r="L43" s="73" t="n">
        <v>25367.444</v>
      </c>
      <c r="M43" s="74" t="n">
        <v>42.0228</v>
      </c>
      <c r="N43" s="74" t="n">
        <v>44.1546</v>
      </c>
      <c r="O43" s="74" t="n">
        <v>45.4589</v>
      </c>
      <c r="P43" s="74" t="n">
        <v>2128.1</v>
      </c>
      <c r="Q43" s="74" t="n">
        <v>41.936594</v>
      </c>
      <c r="R43" s="53" t="n">
        <f aca="false">P43/3600</f>
        <v>0.5911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48.74</v>
      </c>
      <c r="I44" s="76" t="n">
        <v>34.054641</v>
      </c>
      <c r="J44" s="58" t="n">
        <f aca="false">H44/3600</f>
        <v>0.402427777777778</v>
      </c>
      <c r="L44" s="75" t="n">
        <v>14936.8976</v>
      </c>
      <c r="M44" s="76" t="n">
        <v>39.1079</v>
      </c>
      <c r="N44" s="76" t="n">
        <v>41.7898</v>
      </c>
      <c r="O44" s="76" t="n">
        <v>42.8784</v>
      </c>
      <c r="P44" s="76" t="n">
        <v>1426.14</v>
      </c>
      <c r="Q44" s="76" t="n">
        <v>33.834584</v>
      </c>
      <c r="R44" s="58" t="n">
        <f aca="false">P44/3600</f>
        <v>0.3961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95.03</v>
      </c>
      <c r="I45" s="76" t="n">
        <v>28.858474</v>
      </c>
      <c r="J45" s="58" t="n">
        <f aca="false">H45/3600</f>
        <v>0.331952777777778</v>
      </c>
      <c r="L45" s="75" t="n">
        <v>8822.3896</v>
      </c>
      <c r="M45" s="76" t="n">
        <v>36.1071</v>
      </c>
      <c r="N45" s="76" t="n">
        <v>39.8901</v>
      </c>
      <c r="O45" s="76" t="n">
        <v>40.8084</v>
      </c>
      <c r="P45" s="76" t="n">
        <v>1357.16</v>
      </c>
      <c r="Q45" s="76" t="n">
        <v>28.737303</v>
      </c>
      <c r="R45" s="58" t="n">
        <f aca="false">P45/3600</f>
        <v>0.3769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76.49</v>
      </c>
      <c r="I46" s="78" t="n">
        <v>24.603371</v>
      </c>
      <c r="J46" s="64" t="n">
        <f aca="false">H46/3600</f>
        <v>0.326802777777778</v>
      </c>
      <c r="L46" s="77" t="n">
        <v>5099.1608</v>
      </c>
      <c r="M46" s="78" t="n">
        <v>33.1137</v>
      </c>
      <c r="N46" s="78" t="n">
        <v>38.4782</v>
      </c>
      <c r="O46" s="78" t="n">
        <v>39.3106</v>
      </c>
      <c r="P46" s="78" t="n">
        <v>1151.21</v>
      </c>
      <c r="Q46" s="78" t="n">
        <v>24.444115</v>
      </c>
      <c r="R46" s="64" t="n">
        <f aca="false">P46/3600</f>
        <v>0.3197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7.92</v>
      </c>
      <c r="I47" s="74" t="n">
        <v>53.376395</v>
      </c>
      <c r="J47" s="53" t="n">
        <f aca="false">H47/3600</f>
        <v>0.460533333333333</v>
      </c>
      <c r="L47" s="73" t="n">
        <v>45904.5136</v>
      </c>
      <c r="M47" s="74" t="n">
        <v>41.0342</v>
      </c>
      <c r="N47" s="74" t="n">
        <v>42.5761</v>
      </c>
      <c r="O47" s="74" t="n">
        <v>43.3427</v>
      </c>
      <c r="P47" s="74" t="n">
        <v>2054.07</v>
      </c>
      <c r="Q47" s="74" t="n">
        <v>53.968798</v>
      </c>
      <c r="R47" s="53" t="n">
        <f aca="false">P47/3600</f>
        <v>0.570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82.95</v>
      </c>
      <c r="I48" s="76" t="n">
        <v>42.027151</v>
      </c>
      <c r="J48" s="58" t="n">
        <f aca="false">H48/3600</f>
        <v>0.356375</v>
      </c>
      <c r="L48" s="75" t="n">
        <v>28812.3176</v>
      </c>
      <c r="M48" s="76" t="n">
        <v>36.9055</v>
      </c>
      <c r="N48" s="76" t="n">
        <v>39.4163</v>
      </c>
      <c r="O48" s="76" t="n">
        <v>40.139</v>
      </c>
      <c r="P48" s="76" t="n">
        <v>1283.99</v>
      </c>
      <c r="Q48" s="76" t="n">
        <v>41.718562</v>
      </c>
      <c r="R48" s="58" t="n">
        <f aca="false">P48/3600</f>
        <v>0.3566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51.73</v>
      </c>
      <c r="I49" s="76" t="n">
        <v>33.724815</v>
      </c>
      <c r="J49" s="58" t="n">
        <f aca="false">H49/3600</f>
        <v>0.347702777777778</v>
      </c>
      <c r="L49" s="75" t="n">
        <v>17230.6352</v>
      </c>
      <c r="M49" s="76" t="n">
        <v>33.1396</v>
      </c>
      <c r="N49" s="76" t="n">
        <v>37.2318</v>
      </c>
      <c r="O49" s="76" t="n">
        <v>37.8814</v>
      </c>
      <c r="P49" s="76" t="n">
        <v>1257.95</v>
      </c>
      <c r="Q49" s="76" t="n">
        <v>33.439666</v>
      </c>
      <c r="R49" s="58" t="n">
        <f aca="false">P49/3600</f>
        <v>0.3494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08.93</v>
      </c>
      <c r="I50" s="78" t="n">
        <v>27.504987</v>
      </c>
      <c r="J50" s="64" t="n">
        <f aca="false">H50/3600</f>
        <v>0.280258333333333</v>
      </c>
      <c r="L50" s="77" t="n">
        <v>9624.6512</v>
      </c>
      <c r="M50" s="78" t="n">
        <v>29.6109</v>
      </c>
      <c r="N50" s="78" t="n">
        <v>35.6978</v>
      </c>
      <c r="O50" s="78" t="n">
        <v>36.274</v>
      </c>
      <c r="P50" s="78" t="n">
        <v>1119.46</v>
      </c>
      <c r="Q50" s="78" t="n">
        <v>27.380377</v>
      </c>
      <c r="R50" s="64" t="n">
        <f aca="false">P50/3600</f>
        <v>0.3109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74.46</v>
      </c>
      <c r="I51" s="74" t="n">
        <v>22.129584</v>
      </c>
      <c r="J51" s="53" t="n">
        <f aca="false">H51/3600</f>
        <v>0.215127777777778</v>
      </c>
      <c r="L51" s="73" t="n">
        <v>16003.184</v>
      </c>
      <c r="M51" s="74" t="n">
        <v>42.3103</v>
      </c>
      <c r="N51" s="74" t="n">
        <v>43.5398</v>
      </c>
      <c r="O51" s="74" t="n">
        <v>44.4248</v>
      </c>
      <c r="P51" s="74" t="n">
        <v>829.86</v>
      </c>
      <c r="Q51" s="74" t="n">
        <v>21.956377</v>
      </c>
      <c r="R51" s="53" t="n">
        <f aca="false">P51/3600</f>
        <v>0.2305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76.92</v>
      </c>
      <c r="I52" s="76" t="n">
        <v>17.566898</v>
      </c>
      <c r="J52" s="58" t="n">
        <f aca="false">H52/3600</f>
        <v>0.215811111111111</v>
      </c>
      <c r="L52" s="75" t="n">
        <v>9554.9376</v>
      </c>
      <c r="M52" s="76" t="n">
        <v>38.891</v>
      </c>
      <c r="N52" s="76" t="n">
        <v>40.4084</v>
      </c>
      <c r="O52" s="76" t="n">
        <v>41.7098</v>
      </c>
      <c r="P52" s="76" t="n">
        <v>744.6</v>
      </c>
      <c r="Q52" s="76" t="n">
        <v>17.524692</v>
      </c>
      <c r="R52" s="58" t="n">
        <f aca="false">P52/3600</f>
        <v>0.2068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57.08</v>
      </c>
      <c r="I53" s="76" t="n">
        <v>14.746193</v>
      </c>
      <c r="J53" s="58" t="n">
        <f aca="false">H53/3600</f>
        <v>0.182522222222222</v>
      </c>
      <c r="L53" s="75" t="n">
        <v>5513.3352</v>
      </c>
      <c r="M53" s="76" t="n">
        <v>35.5681</v>
      </c>
      <c r="N53" s="76" t="n">
        <v>38.145</v>
      </c>
      <c r="O53" s="76" t="n">
        <v>39.74</v>
      </c>
      <c r="P53" s="76" t="n">
        <v>913.01</v>
      </c>
      <c r="Q53" s="76" t="n">
        <v>14.63941</v>
      </c>
      <c r="R53" s="58" t="n">
        <f aca="false">P53/3600</f>
        <v>0.2536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8.67</v>
      </c>
      <c r="I54" s="78" t="n">
        <v>12.523785</v>
      </c>
      <c r="J54" s="64" t="n">
        <f aca="false">H54/3600</f>
        <v>0.194075</v>
      </c>
      <c r="L54" s="77" t="n">
        <v>2897.9896</v>
      </c>
      <c r="M54" s="78" t="n">
        <v>32.3657</v>
      </c>
      <c r="N54" s="78" t="n">
        <v>36.6115</v>
      </c>
      <c r="O54" s="78" t="n">
        <v>38.2726</v>
      </c>
      <c r="P54" s="78" t="n">
        <v>685.44</v>
      </c>
      <c r="Q54" s="78" t="n">
        <v>12.358989</v>
      </c>
      <c r="R54" s="64" t="n">
        <f aca="false">P54/3600</f>
        <v>0.190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60.27</v>
      </c>
      <c r="I55" s="74" t="n">
        <v>9.08391</v>
      </c>
      <c r="J55" s="53" t="n">
        <f aca="false">H55/3600</f>
        <v>0.100075</v>
      </c>
      <c r="L55" s="73" t="n">
        <v>5639.2352</v>
      </c>
      <c r="M55" s="74" t="n">
        <v>42.9767</v>
      </c>
      <c r="N55" s="74" t="n">
        <v>45.1102</v>
      </c>
      <c r="O55" s="74" t="n">
        <v>44.8683</v>
      </c>
      <c r="P55" s="74" t="n">
        <v>466.06</v>
      </c>
      <c r="Q55" s="74" t="n">
        <v>8.880578</v>
      </c>
      <c r="R55" s="53" t="n">
        <f aca="false">P55/3600</f>
        <v>0.1294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404.17</v>
      </c>
      <c r="I56" s="76" t="n">
        <v>7.137682</v>
      </c>
      <c r="J56" s="58" t="n">
        <f aca="false">H56/3600</f>
        <v>0.112269444444444</v>
      </c>
      <c r="L56" s="75" t="n">
        <v>3405.6992</v>
      </c>
      <c r="M56" s="76" t="n">
        <v>39.4972</v>
      </c>
      <c r="N56" s="76" t="n">
        <v>42.1763</v>
      </c>
      <c r="O56" s="76" t="n">
        <v>41.6659</v>
      </c>
      <c r="P56" s="76" t="n">
        <v>308.9</v>
      </c>
      <c r="Q56" s="76" t="n">
        <v>7.138417</v>
      </c>
      <c r="R56" s="58" t="n">
        <f aca="false">P56/3600</f>
        <v>0.08580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2.54</v>
      </c>
      <c r="I57" s="76" t="n">
        <v>6.02746</v>
      </c>
      <c r="J57" s="58" t="n">
        <f aca="false">H57/3600</f>
        <v>0.0784833333333333</v>
      </c>
      <c r="L57" s="75" t="n">
        <v>1973.8936</v>
      </c>
      <c r="M57" s="76" t="n">
        <v>36.1701</v>
      </c>
      <c r="N57" s="76" t="n">
        <v>39.8668</v>
      </c>
      <c r="O57" s="76" t="n">
        <v>39.1801</v>
      </c>
      <c r="P57" s="76" t="n">
        <v>227.39</v>
      </c>
      <c r="Q57" s="76" t="n">
        <v>5.998441</v>
      </c>
      <c r="R57" s="58" t="n">
        <f aca="false">P57/3600</f>
        <v>0.0631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84.02</v>
      </c>
      <c r="I58" s="78" t="n">
        <v>5.115433</v>
      </c>
      <c r="J58" s="64" t="n">
        <f aca="false">H58/3600</f>
        <v>0.0788944444444444</v>
      </c>
      <c r="L58" s="77" t="n">
        <v>1115.3416</v>
      </c>
      <c r="M58" s="78" t="n">
        <v>33.0868</v>
      </c>
      <c r="N58" s="78" t="n">
        <v>38.1775</v>
      </c>
      <c r="O58" s="78" t="n">
        <v>37.3743</v>
      </c>
      <c r="P58" s="78" t="n">
        <v>330.53</v>
      </c>
      <c r="Q58" s="78" t="n">
        <v>5.120729</v>
      </c>
      <c r="R58" s="64" t="n">
        <f aca="false">P58/3600</f>
        <v>0.09181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82.12</v>
      </c>
      <c r="I59" s="74" t="n">
        <v>15.328993</v>
      </c>
      <c r="J59" s="53" t="n">
        <f aca="false">H59/3600</f>
        <v>0.106144444444444</v>
      </c>
      <c r="L59" s="73" t="n">
        <v>13655.6944</v>
      </c>
      <c r="M59" s="74" t="n">
        <v>41.1053</v>
      </c>
      <c r="N59" s="74" t="n">
        <v>43.4502</v>
      </c>
      <c r="O59" s="74" t="n">
        <v>44.3489</v>
      </c>
      <c r="P59" s="74" t="n">
        <v>605.05</v>
      </c>
      <c r="Q59" s="74" t="n">
        <v>15.339524</v>
      </c>
      <c r="R59" s="53" t="n">
        <f aca="false">P59/3600</f>
        <v>0.1680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03.41</v>
      </c>
      <c r="I60" s="76" t="n">
        <v>12.218664</v>
      </c>
      <c r="J60" s="58" t="n">
        <f aca="false">H60/3600</f>
        <v>0.112058333333333</v>
      </c>
      <c r="L60" s="75" t="n">
        <v>8798.412</v>
      </c>
      <c r="M60" s="76" t="n">
        <v>36.8283</v>
      </c>
      <c r="N60" s="76" t="n">
        <v>40.8497</v>
      </c>
      <c r="O60" s="76" t="n">
        <v>41.7295</v>
      </c>
      <c r="P60" s="76" t="n">
        <v>401.87</v>
      </c>
      <c r="Q60" s="76" t="n">
        <v>12.130758</v>
      </c>
      <c r="R60" s="58" t="n">
        <f aca="false">P60/3600</f>
        <v>0.1116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59.46</v>
      </c>
      <c r="I61" s="76" t="n">
        <v>9.890105</v>
      </c>
      <c r="J61" s="58" t="n">
        <f aca="false">H61/3600</f>
        <v>0.09985</v>
      </c>
      <c r="L61" s="75" t="n">
        <v>5396.5504</v>
      </c>
      <c r="M61" s="76" t="n">
        <v>33.0151</v>
      </c>
      <c r="N61" s="76" t="n">
        <v>39.0891</v>
      </c>
      <c r="O61" s="76" t="n">
        <v>39.8912</v>
      </c>
      <c r="P61" s="76" t="n">
        <v>497.82</v>
      </c>
      <c r="Q61" s="76" t="n">
        <v>9.756805</v>
      </c>
      <c r="R61" s="58" t="n">
        <f aca="false">P61/3600</f>
        <v>0.1382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28.8</v>
      </c>
      <c r="I62" s="78" t="n">
        <v>8.217753</v>
      </c>
      <c r="J62" s="64" t="n">
        <f aca="false">H62/3600</f>
        <v>0.0913333333333333</v>
      </c>
      <c r="L62" s="77" t="n">
        <v>3221.7032</v>
      </c>
      <c r="M62" s="78" t="n">
        <v>29.5537</v>
      </c>
      <c r="N62" s="78" t="n">
        <v>37.9123</v>
      </c>
      <c r="O62" s="78" t="n">
        <v>38.5904</v>
      </c>
      <c r="P62" s="78" t="n">
        <v>373.56</v>
      </c>
      <c r="Q62" s="78" t="n">
        <v>8.165731</v>
      </c>
      <c r="R62" s="64" t="n">
        <f aca="false">P62/3600</f>
        <v>0.1037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4.87</v>
      </c>
      <c r="I63" s="74" t="n">
        <v>13.719499</v>
      </c>
      <c r="J63" s="53" t="n">
        <f aca="false">H63/3600</f>
        <v>0.106908333333333</v>
      </c>
      <c r="L63" s="73" t="n">
        <v>11964.684</v>
      </c>
      <c r="M63" s="74" t="n">
        <v>40.9653</v>
      </c>
      <c r="N63" s="74" t="n">
        <v>42.1997</v>
      </c>
      <c r="O63" s="74" t="n">
        <v>42.8331</v>
      </c>
      <c r="P63" s="74" t="n">
        <v>458.05</v>
      </c>
      <c r="Q63" s="74" t="n">
        <v>13.740972</v>
      </c>
      <c r="R63" s="53" t="n">
        <f aca="false">P63/3600</f>
        <v>0.1272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42.97</v>
      </c>
      <c r="I64" s="76" t="n">
        <v>10.873994</v>
      </c>
      <c r="J64" s="58" t="n">
        <f aca="false">H64/3600</f>
        <v>0.0952694444444445</v>
      </c>
      <c r="L64" s="75" t="n">
        <v>7462.7456</v>
      </c>
      <c r="M64" s="76" t="n">
        <v>36.7515</v>
      </c>
      <c r="N64" s="76" t="n">
        <v>39.1234</v>
      </c>
      <c r="O64" s="76" t="n">
        <v>39.6091</v>
      </c>
      <c r="P64" s="76" t="n">
        <v>305</v>
      </c>
      <c r="Q64" s="76" t="n">
        <v>10.824769</v>
      </c>
      <c r="R64" s="58" t="n">
        <f aca="false">P64/3600</f>
        <v>0.08472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93.61</v>
      </c>
      <c r="I65" s="76" t="n">
        <v>8.622975</v>
      </c>
      <c r="J65" s="58" t="n">
        <f aca="false">H65/3600</f>
        <v>0.0815583333333333</v>
      </c>
      <c r="L65" s="75" t="n">
        <v>4327.7416</v>
      </c>
      <c r="M65" s="76" t="n">
        <v>32.9001</v>
      </c>
      <c r="N65" s="76" t="n">
        <v>36.8716</v>
      </c>
      <c r="O65" s="76" t="n">
        <v>37.2921</v>
      </c>
      <c r="P65" s="76" t="n">
        <v>318.01</v>
      </c>
      <c r="Q65" s="76" t="n">
        <v>8.603035</v>
      </c>
      <c r="R65" s="58" t="n">
        <f aca="false">P65/3600</f>
        <v>0.08833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5.85</v>
      </c>
      <c r="I66" s="78" t="n">
        <v>6.823231</v>
      </c>
      <c r="J66" s="64" t="n">
        <f aca="false">H66/3600</f>
        <v>0.0794027777777778</v>
      </c>
      <c r="L66" s="77" t="n">
        <v>2308.1</v>
      </c>
      <c r="M66" s="78" t="n">
        <v>29.4947</v>
      </c>
      <c r="N66" s="78" t="n">
        <v>35.3035</v>
      </c>
      <c r="O66" s="78" t="n">
        <v>35.6969</v>
      </c>
      <c r="P66" s="78" t="n">
        <v>351.02</v>
      </c>
      <c r="Q66" s="78" t="n">
        <v>6.812623</v>
      </c>
      <c r="R66" s="64" t="n">
        <f aca="false">P66/3600</f>
        <v>0.09750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9.68</v>
      </c>
      <c r="I67" s="74" t="n">
        <v>6.237338</v>
      </c>
      <c r="J67" s="53" t="n">
        <f aca="false">H67/3600</f>
        <v>0.0610222222222222</v>
      </c>
      <c r="L67" s="73" t="n">
        <v>4675.388</v>
      </c>
      <c r="M67" s="74" t="n">
        <v>42.3144</v>
      </c>
      <c r="N67" s="74" t="n">
        <v>43.1357</v>
      </c>
      <c r="O67" s="74" t="n">
        <v>43.9633</v>
      </c>
      <c r="P67" s="74" t="n">
        <v>237.19</v>
      </c>
      <c r="Q67" s="74" t="n">
        <v>6.217746</v>
      </c>
      <c r="R67" s="53" t="n">
        <f aca="false">P67/3600</f>
        <v>0.0658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78.77</v>
      </c>
      <c r="I68" s="76" t="n">
        <v>5.052703</v>
      </c>
      <c r="J68" s="58" t="n">
        <f aca="false">H68/3600</f>
        <v>0.0496583333333333</v>
      </c>
      <c r="L68" s="75" t="n">
        <v>2854.4696</v>
      </c>
      <c r="M68" s="76" t="n">
        <v>38.4088</v>
      </c>
      <c r="N68" s="76" t="n">
        <v>39.8723</v>
      </c>
      <c r="O68" s="76" t="n">
        <v>40.9938</v>
      </c>
      <c r="P68" s="76" t="n">
        <v>190.19</v>
      </c>
      <c r="Q68" s="76" t="n">
        <v>4.984104</v>
      </c>
      <c r="R68" s="58" t="n">
        <f aca="false">P68/3600</f>
        <v>0.0528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96.89</v>
      </c>
      <c r="I69" s="76" t="n">
        <v>4.145341</v>
      </c>
      <c r="J69" s="58" t="n">
        <f aca="false">H69/3600</f>
        <v>0.0546916666666667</v>
      </c>
      <c r="L69" s="75" t="n">
        <v>1610.1136</v>
      </c>
      <c r="M69" s="76" t="n">
        <v>34.7382</v>
      </c>
      <c r="N69" s="76" t="n">
        <v>37.5731</v>
      </c>
      <c r="O69" s="76" t="n">
        <v>38.7179</v>
      </c>
      <c r="P69" s="76" t="n">
        <v>244.78</v>
      </c>
      <c r="Q69" s="76" t="n">
        <v>4.078769</v>
      </c>
      <c r="R69" s="58" t="n">
        <f aca="false">P69/3600</f>
        <v>0.0679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215.59</v>
      </c>
      <c r="I70" s="78" t="n">
        <v>3.391961</v>
      </c>
      <c r="J70" s="64" t="n">
        <f aca="false">H70/3600</f>
        <v>0.0598861111111111</v>
      </c>
      <c r="L70" s="77" t="n">
        <v>843.8744</v>
      </c>
      <c r="M70" s="78" t="n">
        <v>31.5736</v>
      </c>
      <c r="N70" s="78" t="n">
        <v>35.9725</v>
      </c>
      <c r="O70" s="78" t="n">
        <v>37.041</v>
      </c>
      <c r="P70" s="78" t="n">
        <v>225.2</v>
      </c>
      <c r="Q70" s="78" t="n">
        <v>3.390479</v>
      </c>
      <c r="R70" s="64" t="n">
        <f aca="false">P70/3600</f>
        <v>0.0625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871.54</v>
      </c>
      <c r="I71" s="74" t="n">
        <v>65.592616</v>
      </c>
      <c r="J71" s="53" t="n">
        <f aca="false">H71/3600</f>
        <v>0.79765</v>
      </c>
      <c r="L71" s="73" t="n">
        <v>23373.3424</v>
      </c>
      <c r="M71" s="74" t="n">
        <v>44.7086</v>
      </c>
      <c r="N71" s="74" t="n">
        <v>47.3349</v>
      </c>
      <c r="O71" s="74" t="n">
        <v>48.1451</v>
      </c>
      <c r="P71" s="74" t="n">
        <v>4128.8</v>
      </c>
      <c r="Q71" s="74" t="n">
        <v>65.435507</v>
      </c>
      <c r="R71" s="53" t="n">
        <f aca="false">P71/3600</f>
        <v>1.146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024.49</v>
      </c>
      <c r="I72" s="76" t="n">
        <v>55.611721</v>
      </c>
      <c r="J72" s="58" t="n">
        <f aca="false">H72/3600</f>
        <v>0.840136111111111</v>
      </c>
      <c r="L72" s="75" t="n">
        <v>13420.904</v>
      </c>
      <c r="M72" s="76" t="n">
        <v>42.2966</v>
      </c>
      <c r="N72" s="76" t="n">
        <v>45.6381</v>
      </c>
      <c r="O72" s="76" t="n">
        <v>46.2644</v>
      </c>
      <c r="P72" s="76" t="n">
        <v>3897.64</v>
      </c>
      <c r="Q72" s="76" t="n">
        <v>55.192272</v>
      </c>
      <c r="R72" s="58" t="n">
        <f aca="false">P72/3600</f>
        <v>1.0826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136.08</v>
      </c>
      <c r="I73" s="76" t="n">
        <v>49.672677</v>
      </c>
      <c r="J73" s="58" t="n">
        <f aca="false">H73/3600</f>
        <v>0.871133333333333</v>
      </c>
      <c r="L73" s="75" t="n">
        <v>7990.6656</v>
      </c>
      <c r="M73" s="76" t="n">
        <v>39.6906</v>
      </c>
      <c r="N73" s="76" t="n">
        <v>44.0215</v>
      </c>
      <c r="O73" s="76" t="n">
        <v>44.4552</v>
      </c>
      <c r="P73" s="76" t="n">
        <v>3777.83</v>
      </c>
      <c r="Q73" s="76" t="n">
        <v>49.222851</v>
      </c>
      <c r="R73" s="58" t="n">
        <f aca="false">P73/3600</f>
        <v>1.0493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3511.24</v>
      </c>
      <c r="I74" s="78" t="n">
        <v>45.164941</v>
      </c>
      <c r="J74" s="64" t="n">
        <f aca="false">H74/3600</f>
        <v>0.975344444444444</v>
      </c>
      <c r="L74" s="77" t="n">
        <v>4798.4264</v>
      </c>
      <c r="M74" s="78" t="n">
        <v>36.8976</v>
      </c>
      <c r="N74" s="78" t="n">
        <v>42.8319</v>
      </c>
      <c r="O74" s="78" t="n">
        <v>43.1684</v>
      </c>
      <c r="P74" s="78" t="n">
        <v>3671.25</v>
      </c>
      <c r="Q74" s="78" t="n">
        <v>44.923189</v>
      </c>
      <c r="R74" s="64" t="n">
        <f aca="false">P74/3600</f>
        <v>1.0197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84.63</v>
      </c>
      <c r="I75" s="74" t="n">
        <v>64.674558</v>
      </c>
      <c r="J75" s="53" t="n">
        <f aca="false">H75/3600</f>
        <v>0.940175</v>
      </c>
      <c r="L75" s="73" t="n">
        <v>23745.9952</v>
      </c>
      <c r="M75" s="74" t="n">
        <v>44.6152</v>
      </c>
      <c r="N75" s="74" t="n">
        <v>48.5838</v>
      </c>
      <c r="O75" s="74" t="n">
        <v>48.2918</v>
      </c>
      <c r="P75" s="74" t="n">
        <v>4249.41</v>
      </c>
      <c r="Q75" s="74" t="n">
        <v>63.837074</v>
      </c>
      <c r="R75" s="53" t="n">
        <f aca="false">P75/3600</f>
        <v>1.1803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408.02</v>
      </c>
      <c r="I76" s="76" t="n">
        <v>55.091289</v>
      </c>
      <c r="J76" s="58" t="n">
        <f aca="false">H76/3600</f>
        <v>0.946672222222222</v>
      </c>
      <c r="L76" s="75" t="n">
        <v>14202.1096</v>
      </c>
      <c r="M76" s="76" t="n">
        <v>42.1919</v>
      </c>
      <c r="N76" s="76" t="n">
        <v>46.8973</v>
      </c>
      <c r="O76" s="76" t="n">
        <v>46.0397</v>
      </c>
      <c r="P76" s="76" t="n">
        <v>4007.3</v>
      </c>
      <c r="Q76" s="76" t="n">
        <v>54.849942</v>
      </c>
      <c r="R76" s="58" t="n">
        <f aca="false">P76/3600</f>
        <v>1.113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428.87</v>
      </c>
      <c r="I77" s="76" t="n">
        <v>49.475407</v>
      </c>
      <c r="J77" s="58" t="n">
        <f aca="false">H77/3600</f>
        <v>0.952463888888889</v>
      </c>
      <c r="L77" s="75" t="n">
        <v>8701.2336</v>
      </c>
      <c r="M77" s="76" t="n">
        <v>39.4283</v>
      </c>
      <c r="N77" s="76" t="n">
        <v>45.5415</v>
      </c>
      <c r="O77" s="76" t="n">
        <v>44.1045</v>
      </c>
      <c r="P77" s="76" t="n">
        <v>3787.18</v>
      </c>
      <c r="Q77" s="76" t="n">
        <v>49.367992</v>
      </c>
      <c r="R77" s="58" t="n">
        <f aca="false">P77/3600</f>
        <v>1.0519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61.44</v>
      </c>
      <c r="I78" s="78" t="n">
        <v>45.317934</v>
      </c>
      <c r="J78" s="64" t="n">
        <f aca="false">H78/3600</f>
        <v>0.767066666666667</v>
      </c>
      <c r="L78" s="77" t="n">
        <v>5276.4504</v>
      </c>
      <c r="M78" s="78" t="n">
        <v>36.4147</v>
      </c>
      <c r="N78" s="78" t="n">
        <v>44.5391</v>
      </c>
      <c r="O78" s="78" t="n">
        <v>42.754</v>
      </c>
      <c r="P78" s="78" t="n">
        <v>3775.27</v>
      </c>
      <c r="Q78" s="78" t="n">
        <v>45.034926</v>
      </c>
      <c r="R78" s="64" t="n">
        <f aca="false">P78/3600</f>
        <v>1.0486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426.47</v>
      </c>
      <c r="I79" s="74" t="n">
        <v>65.851294</v>
      </c>
      <c r="J79" s="53" t="n">
        <f aca="false">H79/3600</f>
        <v>0.951797222222222</v>
      </c>
      <c r="L79" s="73" t="n">
        <v>25310.1016</v>
      </c>
      <c r="M79" s="74" t="n">
        <v>44.6659</v>
      </c>
      <c r="N79" s="74" t="n">
        <v>48.5118</v>
      </c>
      <c r="O79" s="74" t="n">
        <v>48.7114</v>
      </c>
      <c r="P79" s="74" t="n">
        <v>3323.36</v>
      </c>
      <c r="Q79" s="74" t="n">
        <v>65.451957</v>
      </c>
      <c r="R79" s="53" t="n">
        <f aca="false">P79/3600</f>
        <v>0.9231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23.62</v>
      </c>
      <c r="I80" s="76" t="n">
        <v>55.712813</v>
      </c>
      <c r="J80" s="58" t="n">
        <f aca="false">H80/3600</f>
        <v>0.89545</v>
      </c>
      <c r="L80" s="75" t="n">
        <v>14490.7288</v>
      </c>
      <c r="M80" s="76" t="n">
        <v>41.9604</v>
      </c>
      <c r="N80" s="76" t="n">
        <v>46.5206</v>
      </c>
      <c r="O80" s="76" t="n">
        <v>46.7148</v>
      </c>
      <c r="P80" s="76" t="n">
        <v>3315.47</v>
      </c>
      <c r="Q80" s="76" t="n">
        <v>55.388581</v>
      </c>
      <c r="R80" s="58" t="n">
        <f aca="false">P80/3600</f>
        <v>0.9209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267.79</v>
      </c>
      <c r="I81" s="76" t="n">
        <v>49.372768</v>
      </c>
      <c r="J81" s="58" t="n">
        <f aca="false">H81/3600</f>
        <v>0.907719444444444</v>
      </c>
      <c r="L81" s="75" t="n">
        <v>8308.536</v>
      </c>
      <c r="M81" s="76" t="n">
        <v>39.218</v>
      </c>
      <c r="N81" s="76" t="n">
        <v>44.776</v>
      </c>
      <c r="O81" s="76" t="n">
        <v>44.8381</v>
      </c>
      <c r="P81" s="76" t="n">
        <v>4000.62</v>
      </c>
      <c r="Q81" s="76" t="n">
        <v>49.049382</v>
      </c>
      <c r="R81" s="58" t="n">
        <f aca="false">P81/3600</f>
        <v>1.111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3161.63</v>
      </c>
      <c r="I82" s="78" t="n">
        <v>44.817746</v>
      </c>
      <c r="J82" s="64" t="n">
        <f aca="false">H82/3600</f>
        <v>0.878230555555556</v>
      </c>
      <c r="L82" s="77" t="n">
        <v>4755.9936</v>
      </c>
      <c r="M82" s="78" t="n">
        <v>36.4937</v>
      </c>
      <c r="N82" s="78" t="n">
        <v>43.4489</v>
      </c>
      <c r="O82" s="78" t="n">
        <v>43.4101</v>
      </c>
      <c r="P82" s="78" t="n">
        <v>3828.33</v>
      </c>
      <c r="Q82" s="78" t="n">
        <v>44.43052</v>
      </c>
      <c r="R82" s="64" t="n">
        <f aca="false">P82/3600</f>
        <v>1.0634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63.42</v>
      </c>
      <c r="I83" s="74" t="n">
        <v>39.175736</v>
      </c>
      <c r="J83" s="53" t="n">
        <f aca="false">H83/3600</f>
        <v>0.35095</v>
      </c>
      <c r="L83" s="73" t="n">
        <v>24757.4968</v>
      </c>
      <c r="M83" s="74" t="n">
        <v>41.9894</v>
      </c>
      <c r="N83" s="74" t="n">
        <v>43.7008</v>
      </c>
      <c r="O83" s="74" t="n">
        <v>44.2128</v>
      </c>
      <c r="P83" s="74" t="n">
        <v>1575.86</v>
      </c>
      <c r="Q83" s="74" t="n">
        <v>38.887404</v>
      </c>
      <c r="R83" s="53" t="n">
        <f aca="false">P83/3600</f>
        <v>0.4377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198.83</v>
      </c>
      <c r="I84" s="76" t="n">
        <v>31.294411</v>
      </c>
      <c r="J84" s="58" t="n">
        <f aca="false">H84/3600</f>
        <v>0.333008333333333</v>
      </c>
      <c r="L84" s="75" t="n">
        <v>14456.1344</v>
      </c>
      <c r="M84" s="76" t="n">
        <v>38.586</v>
      </c>
      <c r="N84" s="76" t="n">
        <v>40.6964</v>
      </c>
      <c r="O84" s="76" t="n">
        <v>40.901</v>
      </c>
      <c r="P84" s="76" t="n">
        <v>1319.64</v>
      </c>
      <c r="Q84" s="76" t="n">
        <v>31.19507</v>
      </c>
      <c r="R84" s="58" t="n">
        <f aca="false">P84/3600</f>
        <v>0.3665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9.09</v>
      </c>
      <c r="I85" s="76" t="n">
        <v>25.322659</v>
      </c>
      <c r="J85" s="58" t="n">
        <f aca="false">H85/3600</f>
        <v>0.274747222222222</v>
      </c>
      <c r="L85" s="75" t="n">
        <v>8272.4544</v>
      </c>
      <c r="M85" s="76" t="n">
        <v>35.4798</v>
      </c>
      <c r="N85" s="76" t="n">
        <v>38.3064</v>
      </c>
      <c r="O85" s="76" t="n">
        <v>38.3457</v>
      </c>
      <c r="P85" s="76" t="n">
        <v>1090.7</v>
      </c>
      <c r="Q85" s="76" t="n">
        <v>25.228889</v>
      </c>
      <c r="R85" s="58" t="n">
        <f aca="false">P85/3600</f>
        <v>0.3029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84.68</v>
      </c>
      <c r="I86" s="78" t="n">
        <v>21.120647</v>
      </c>
      <c r="J86" s="64" t="n">
        <f aca="false">H86/3600</f>
        <v>0.3013</v>
      </c>
      <c r="L86" s="77" t="n">
        <v>4822.1072</v>
      </c>
      <c r="M86" s="78" t="n">
        <v>32.6136</v>
      </c>
      <c r="N86" s="78" t="n">
        <v>36.4894</v>
      </c>
      <c r="O86" s="78" t="n">
        <v>36.4588</v>
      </c>
      <c r="P86" s="78" t="n">
        <v>1006.48</v>
      </c>
      <c r="Q86" s="78" t="n">
        <v>21.042656</v>
      </c>
      <c r="R86" s="64" t="n">
        <f aca="false">P86/3600</f>
        <v>0.27957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633.45</v>
      </c>
      <c r="I87" s="74" t="n">
        <v>65.067112</v>
      </c>
      <c r="J87" s="53" t="n">
        <f aca="false">H87/3600</f>
        <v>0.731513888888889</v>
      </c>
      <c r="L87" s="73" t="n">
        <v>25792.1448</v>
      </c>
      <c r="M87" s="74" t="n">
        <v>44.4434</v>
      </c>
      <c r="N87" s="74" t="n">
        <v>46.3814</v>
      </c>
      <c r="O87" s="74" t="n">
        <v>46.4588</v>
      </c>
      <c r="P87" s="74" t="n">
        <v>2636.44</v>
      </c>
      <c r="Q87" s="74" t="n">
        <v>64.657465</v>
      </c>
      <c r="R87" s="53" t="n">
        <f aca="false">P87/3600</f>
        <v>0.73234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07.21</v>
      </c>
      <c r="I88" s="76" t="n">
        <v>55.615718</v>
      </c>
      <c r="J88" s="58" t="n">
        <f aca="false">H88/3600</f>
        <v>0.668669444444444</v>
      </c>
      <c r="L88" s="75" t="n">
        <v>17449.9666</v>
      </c>
      <c r="M88" s="76" t="n">
        <v>40.5673</v>
      </c>
      <c r="N88" s="76" t="n">
        <v>43.1459</v>
      </c>
      <c r="O88" s="76" t="n">
        <v>42.9053</v>
      </c>
      <c r="P88" s="76" t="n">
        <v>2642.46</v>
      </c>
      <c r="Q88" s="76" t="n">
        <v>55.091535</v>
      </c>
      <c r="R88" s="58" t="n">
        <f aca="false">P88/3600</f>
        <v>0.73401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57.92</v>
      </c>
      <c r="I89" s="76" t="n">
        <v>47.709558</v>
      </c>
      <c r="J89" s="58" t="n">
        <f aca="false">H89/3600</f>
        <v>0.654977777777778</v>
      </c>
      <c r="L89" s="75" t="n">
        <v>11426.4466</v>
      </c>
      <c r="M89" s="76" t="n">
        <v>36.7514</v>
      </c>
      <c r="N89" s="76" t="n">
        <v>40.7619</v>
      </c>
      <c r="O89" s="76" t="n">
        <v>40.2353</v>
      </c>
      <c r="P89" s="76" t="n">
        <v>2353.47</v>
      </c>
      <c r="Q89" s="76" t="n">
        <v>47.4645</v>
      </c>
      <c r="R89" s="58" t="n">
        <f aca="false">P89/3600</f>
        <v>0.6537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402.83</v>
      </c>
      <c r="I90" s="78" t="n">
        <v>41.822443</v>
      </c>
      <c r="J90" s="64" t="n">
        <f aca="false">H90/3600</f>
        <v>0.667452777777778</v>
      </c>
      <c r="L90" s="77" t="n">
        <v>7366.2763</v>
      </c>
      <c r="M90" s="78" t="n">
        <v>33.1704</v>
      </c>
      <c r="N90" s="78" t="n">
        <v>39.0827</v>
      </c>
      <c r="O90" s="78" t="n">
        <v>38.2198</v>
      </c>
      <c r="P90" s="78" t="n">
        <v>2096.6</v>
      </c>
      <c r="Q90" s="78" t="n">
        <v>41.412833</v>
      </c>
      <c r="R90" s="64" t="n">
        <f aca="false">P90/3600</f>
        <v>0.5823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160.71</v>
      </c>
      <c r="I91" s="74" t="n">
        <v>51.132229</v>
      </c>
      <c r="J91" s="53" t="n">
        <f aca="false">H91/3600</f>
        <v>0.600197222222222</v>
      </c>
      <c r="L91" s="73" t="n">
        <v>39270.1192</v>
      </c>
      <c r="M91" s="74" t="n">
        <v>45.4445</v>
      </c>
      <c r="N91" s="74" t="n">
        <v>44.7828</v>
      </c>
      <c r="O91" s="74" t="n">
        <v>44.8278</v>
      </c>
      <c r="P91" s="74" t="n">
        <v>1877.79</v>
      </c>
      <c r="Q91" s="74" t="n">
        <v>50.830045</v>
      </c>
      <c r="R91" s="53" t="n">
        <f aca="false">P91/3600</f>
        <v>0.5216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2163.13</v>
      </c>
      <c r="I92" s="76" t="n">
        <v>45.475265</v>
      </c>
      <c r="J92" s="58" t="n">
        <f aca="false">H92/3600</f>
        <v>0.600869444444445</v>
      </c>
      <c r="L92" s="75" t="n">
        <v>29755.5992</v>
      </c>
      <c r="M92" s="76" t="n">
        <v>40.9485</v>
      </c>
      <c r="N92" s="76" t="n">
        <v>41.2047</v>
      </c>
      <c r="O92" s="76" t="n">
        <v>41.2248</v>
      </c>
      <c r="P92" s="76" t="n">
        <v>1946.39</v>
      </c>
      <c r="Q92" s="76" t="n">
        <v>45.287286</v>
      </c>
      <c r="R92" s="58" t="n">
        <f aca="false">P92/3600</f>
        <v>0.54066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99.32</v>
      </c>
      <c r="I93" s="76" t="n">
        <v>41.30802</v>
      </c>
      <c r="J93" s="58" t="n">
        <f aca="false">H93/3600</f>
        <v>0.499811111111111</v>
      </c>
      <c r="L93" s="75" t="n">
        <v>22165.8088</v>
      </c>
      <c r="M93" s="76" t="n">
        <v>36.2023</v>
      </c>
      <c r="N93" s="76" t="n">
        <v>39.0129</v>
      </c>
      <c r="O93" s="76" t="n">
        <v>38.9684</v>
      </c>
      <c r="P93" s="76" t="n">
        <v>1941.56</v>
      </c>
      <c r="Q93" s="76" t="n">
        <v>40.656768</v>
      </c>
      <c r="R93" s="58" t="n">
        <f aca="false">P93/3600</f>
        <v>0.5393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12.24</v>
      </c>
      <c r="I94" s="78" t="n">
        <v>37.244742</v>
      </c>
      <c r="J94" s="64" t="n">
        <f aca="false">H94/3600</f>
        <v>0.475622222222222</v>
      </c>
      <c r="L94" s="77" t="n">
        <v>15831.8448</v>
      </c>
      <c r="M94" s="78" t="n">
        <v>31.5711</v>
      </c>
      <c r="N94" s="78" t="n">
        <v>37.6351</v>
      </c>
      <c r="O94" s="78" t="n">
        <v>37.3677</v>
      </c>
      <c r="P94" s="78" t="n">
        <v>2311.41</v>
      </c>
      <c r="Q94" s="78" t="n">
        <v>36.668258</v>
      </c>
      <c r="R94" s="64" t="n">
        <f aca="false">P94/3600</f>
        <v>0.6420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5.95</v>
      </c>
      <c r="I95" s="74" t="n">
        <v>44.365492</v>
      </c>
      <c r="J95" s="53" t="n">
        <f aca="false">H95/3600</f>
        <v>0.696097222222222</v>
      </c>
      <c r="L95" s="73" t="n">
        <v>5660.1162</v>
      </c>
      <c r="M95" s="74" t="n">
        <v>50.097</v>
      </c>
      <c r="N95" s="74" t="n">
        <v>53.0167</v>
      </c>
      <c r="O95" s="74" t="n">
        <v>53.9055</v>
      </c>
      <c r="P95" s="74" t="n">
        <v>3205.13</v>
      </c>
      <c r="Q95" s="74" t="n">
        <v>44.037063</v>
      </c>
      <c r="R95" s="53" t="n">
        <f aca="false">P95/3600</f>
        <v>0.89031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57.83</v>
      </c>
      <c r="I96" s="76" t="n">
        <v>40.927879</v>
      </c>
      <c r="J96" s="58" t="n">
        <f aca="false">H96/3600</f>
        <v>0.682730555555556</v>
      </c>
      <c r="L96" s="75" t="n">
        <v>3843.5094</v>
      </c>
      <c r="M96" s="76" t="n">
        <v>46.5341</v>
      </c>
      <c r="N96" s="76" t="n">
        <v>49.5218</v>
      </c>
      <c r="O96" s="76" t="n">
        <v>50.6492</v>
      </c>
      <c r="P96" s="76" t="n">
        <v>2484.16</v>
      </c>
      <c r="Q96" s="76" t="n">
        <v>40.658022</v>
      </c>
      <c r="R96" s="58" t="n">
        <f aca="false">P96/3600</f>
        <v>0.69004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533.99</v>
      </c>
      <c r="I97" s="76" t="n">
        <v>38.363168</v>
      </c>
      <c r="J97" s="58" t="n">
        <f aca="false">H97/3600</f>
        <v>0.703886111111111</v>
      </c>
      <c r="L97" s="75" t="n">
        <v>2591.0211</v>
      </c>
      <c r="M97" s="76" t="n">
        <v>42.88</v>
      </c>
      <c r="N97" s="76" t="n">
        <v>46.9369</v>
      </c>
      <c r="O97" s="76" t="n">
        <v>48.1802</v>
      </c>
      <c r="P97" s="76" t="n">
        <v>2468.64</v>
      </c>
      <c r="Q97" s="76" t="n">
        <v>38.135231</v>
      </c>
      <c r="R97" s="58" t="n">
        <f aca="false">P97/3600</f>
        <v>0.68573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559.27</v>
      </c>
      <c r="I98" s="78" t="n">
        <v>36.525189</v>
      </c>
      <c r="J98" s="64" t="n">
        <f aca="false">H98/3600</f>
        <v>0.710908333333333</v>
      </c>
      <c r="L98" s="77" t="n">
        <v>1723.0678</v>
      </c>
      <c r="M98" s="78" t="n">
        <v>39.1669</v>
      </c>
      <c r="N98" s="78" t="n">
        <v>44.8864</v>
      </c>
      <c r="O98" s="78" t="n">
        <v>45.9567</v>
      </c>
      <c r="P98" s="78" t="n">
        <v>2716.48</v>
      </c>
      <c r="Q98" s="78" t="n">
        <v>36.138441</v>
      </c>
      <c r="R98" s="64" t="n">
        <f aca="false">P98/3600</f>
        <v>0.75457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6.7220030657557</v>
      </c>
      <c r="J106" s="82" t="n">
        <f aca="false">GEOMEAN(J3:J98)</f>
        <v>0</v>
      </c>
      <c r="Q106" s="82" t="n">
        <f aca="false">GEOMEAN(Q3:Q98)</f>
        <v>36.49637088632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385566797568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8928693111111</v>
      </c>
      <c r="J108" s="82" t="n">
        <f aca="false">SUM(J3:J98)</f>
        <v>69.4948611111111</v>
      </c>
      <c r="Q108" s="82" t="n">
        <f aca="false">SUM(Q3:Q98)/3600</f>
        <v>1.28114970666667</v>
      </c>
      <c r="R108" s="82" t="n">
        <f aca="false">SUM(R3:R98)</f>
        <v>69.0183583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6.0291679671093</v>
      </c>
      <c r="J113" s="82" t="n">
        <f aca="false">GEOMEAN(J3:J10,J19:J82)</f>
        <v>0.497694878895902</v>
      </c>
      <c r="Q113" s="82" t="n">
        <f aca="false">GEOMEAN(Q3:Q10,Q19:Q82)</f>
        <v>35.8189103707191</v>
      </c>
      <c r="R113" s="82" t="n">
        <f aca="false">GEOMEAN(R3:R10,R19:R82)</f>
        <v>0.51622484589674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4164239468917</v>
      </c>
      <c r="R114" s="83" t="n">
        <f aca="false">R113/J113</f>
        <v>1.03723158060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109.92</v>
      </c>
      <c r="I3" s="52" t="n">
        <v>44.616776</v>
      </c>
      <c r="J3" s="53" t="n">
        <f aca="false">H3/3600</f>
        <v>3.91942222222222</v>
      </c>
      <c r="L3" s="51" t="n">
        <v>12671.0976</v>
      </c>
      <c r="M3" s="52" t="n">
        <v>41.3882</v>
      </c>
      <c r="N3" s="52" t="n">
        <v>41.271</v>
      </c>
      <c r="O3" s="52" t="n">
        <v>43.8958</v>
      </c>
      <c r="P3" s="52" t="n">
        <v>14662.94</v>
      </c>
      <c r="Q3" s="52" t="n">
        <v>44.644522</v>
      </c>
      <c r="R3" s="54" t="n">
        <f aca="false">P3/3600</f>
        <v>4.0730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812.6</v>
      </c>
      <c r="I4" s="57" t="n">
        <v>36.420288</v>
      </c>
      <c r="J4" s="58" t="n">
        <f aca="false">H4/3600</f>
        <v>3.83683333333333</v>
      </c>
      <c r="L4" s="56" t="n">
        <v>5265.5824</v>
      </c>
      <c r="M4" s="57" t="n">
        <v>38.9244</v>
      </c>
      <c r="N4" s="57" t="n">
        <v>39.6428</v>
      </c>
      <c r="O4" s="57" t="n">
        <v>42.0916</v>
      </c>
      <c r="P4" s="57" t="n">
        <v>19003.87</v>
      </c>
      <c r="Q4" s="57" t="n">
        <v>36.08739</v>
      </c>
      <c r="R4" s="59" t="n">
        <f aca="false">P4/3600</f>
        <v>5.2788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3418.61</v>
      </c>
      <c r="I5" s="57" t="n">
        <v>31.63306</v>
      </c>
      <c r="J5" s="58" t="n">
        <f aca="false">H5/3600</f>
        <v>3.72739166666667</v>
      </c>
      <c r="L5" s="56" t="n">
        <v>2552.2528</v>
      </c>
      <c r="M5" s="57" t="n">
        <v>36.403</v>
      </c>
      <c r="N5" s="57" t="n">
        <v>38.3609</v>
      </c>
      <c r="O5" s="57" t="n">
        <v>40.655</v>
      </c>
      <c r="P5" s="57" t="n">
        <v>14070.05</v>
      </c>
      <c r="Q5" s="57" t="n">
        <v>31.220798</v>
      </c>
      <c r="R5" s="59" t="n">
        <f aca="false">P5/3600</f>
        <v>3.9083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188.21</v>
      </c>
      <c r="I6" s="63" t="n">
        <v>28.243425</v>
      </c>
      <c r="J6" s="64" t="n">
        <f aca="false">H6/3600</f>
        <v>3.38561388888889</v>
      </c>
      <c r="L6" s="62" t="n">
        <v>1330.8016</v>
      </c>
      <c r="M6" s="63" t="n">
        <v>33.8031</v>
      </c>
      <c r="N6" s="63" t="n">
        <v>37.3464</v>
      </c>
      <c r="O6" s="63" t="n">
        <v>39.604</v>
      </c>
      <c r="P6" s="63" t="n">
        <v>17776.67</v>
      </c>
      <c r="Q6" s="63" t="n">
        <v>28.063115</v>
      </c>
      <c r="R6" s="65" t="n">
        <f aca="false">P6/3600</f>
        <v>4.9379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8579.13</v>
      </c>
      <c r="I7" s="52" t="n">
        <v>62.98097</v>
      </c>
      <c r="J7" s="53" t="n">
        <f aca="false">H7/3600</f>
        <v>5.16086944444445</v>
      </c>
      <c r="L7" s="51" t="n">
        <v>32788.232</v>
      </c>
      <c r="M7" s="52" t="n">
        <v>39.7972</v>
      </c>
      <c r="N7" s="52" t="n">
        <v>44.6147</v>
      </c>
      <c r="O7" s="52" t="n">
        <v>44.4389</v>
      </c>
      <c r="P7" s="52" t="n">
        <v>19409.4</v>
      </c>
      <c r="Q7" s="52" t="n">
        <v>62.792843</v>
      </c>
      <c r="R7" s="54" t="n">
        <f aca="false">P7/3600</f>
        <v>5.391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230.58</v>
      </c>
      <c r="I8" s="57" t="n">
        <v>49.64831</v>
      </c>
      <c r="J8" s="58" t="n">
        <f aca="false">H8/3600</f>
        <v>4.78627222222222</v>
      </c>
      <c r="L8" s="56" t="n">
        <v>16076.4176</v>
      </c>
      <c r="M8" s="57" t="n">
        <v>36.9188</v>
      </c>
      <c r="N8" s="57" t="n">
        <v>42.7144</v>
      </c>
      <c r="O8" s="57" t="n">
        <v>43.0345</v>
      </c>
      <c r="P8" s="57" t="n">
        <v>18745.32</v>
      </c>
      <c r="Q8" s="57" t="n">
        <v>49.553987</v>
      </c>
      <c r="R8" s="59" t="n">
        <f aca="false">P8/3600</f>
        <v>5.2070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658.78</v>
      </c>
      <c r="I9" s="57" t="n">
        <v>42.244191</v>
      </c>
      <c r="J9" s="58" t="n">
        <f aca="false">H9/3600</f>
        <v>4.34966111111111</v>
      </c>
      <c r="L9" s="56" t="n">
        <v>8476.0064</v>
      </c>
      <c r="M9" s="57" t="n">
        <v>34.0263</v>
      </c>
      <c r="N9" s="57" t="n">
        <v>41.087</v>
      </c>
      <c r="O9" s="57" t="n">
        <v>41.6982</v>
      </c>
      <c r="P9" s="57" t="n">
        <v>22159.95</v>
      </c>
      <c r="Q9" s="57" t="n">
        <v>42.079985</v>
      </c>
      <c r="R9" s="59" t="n">
        <f aca="false">P9/3600</f>
        <v>6.1555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369.26</v>
      </c>
      <c r="I10" s="63" t="n">
        <v>37.867019</v>
      </c>
      <c r="J10" s="64" t="n">
        <f aca="false">H10/3600</f>
        <v>4.26923888888889</v>
      </c>
      <c r="L10" s="62" t="n">
        <v>4747.5632</v>
      </c>
      <c r="M10" s="63" t="n">
        <v>31.3102</v>
      </c>
      <c r="N10" s="63" t="n">
        <v>39.8417</v>
      </c>
      <c r="O10" s="63" t="n">
        <v>40.6425</v>
      </c>
      <c r="P10" s="63" t="n">
        <v>16673.49</v>
      </c>
      <c r="Q10" s="63" t="n">
        <v>37.692637</v>
      </c>
      <c r="R10" s="65" t="n">
        <f aca="false">P10/3600</f>
        <v>4.6315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3617.28</v>
      </c>
      <c r="I19" s="74" t="n">
        <v>40.315916</v>
      </c>
      <c r="J19" s="53" t="n">
        <f aca="false">H19/3600</f>
        <v>3.78257777777778</v>
      </c>
      <c r="L19" s="73" t="n">
        <v>4907.1024</v>
      </c>
      <c r="M19" s="74" t="n">
        <v>41.4075</v>
      </c>
      <c r="N19" s="74" t="n">
        <v>43.2705</v>
      </c>
      <c r="O19" s="74" t="n">
        <v>44.986</v>
      </c>
      <c r="P19" s="74" t="n">
        <v>14273.62</v>
      </c>
      <c r="Q19" s="74" t="n">
        <v>40.206865</v>
      </c>
      <c r="R19" s="53" t="n">
        <f aca="false">P19/3600</f>
        <v>3.964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969.38</v>
      </c>
      <c r="I20" s="76" t="n">
        <v>34.477492</v>
      </c>
      <c r="J20" s="58" t="n">
        <f aca="false">H20/3600</f>
        <v>3.88038333333333</v>
      </c>
      <c r="L20" s="75" t="n">
        <v>2235.8112</v>
      </c>
      <c r="M20" s="76" t="n">
        <v>39.5651</v>
      </c>
      <c r="N20" s="76" t="n">
        <v>41.9757</v>
      </c>
      <c r="O20" s="76" t="n">
        <v>43.2687</v>
      </c>
      <c r="P20" s="76" t="n">
        <v>13583.45</v>
      </c>
      <c r="Q20" s="76" t="n">
        <v>34.198293</v>
      </c>
      <c r="R20" s="58" t="n">
        <f aca="false">P20/3600</f>
        <v>3.7731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658.75</v>
      </c>
      <c r="I21" s="76" t="n">
        <v>30.828817</v>
      </c>
      <c r="J21" s="58" t="n">
        <f aca="false">H21/3600</f>
        <v>3.51631944444444</v>
      </c>
      <c r="L21" s="75" t="n">
        <v>1088.4728</v>
      </c>
      <c r="M21" s="76" t="n">
        <v>37.2585</v>
      </c>
      <c r="N21" s="76" t="n">
        <v>40.8246</v>
      </c>
      <c r="O21" s="76" t="n">
        <v>41.9985</v>
      </c>
      <c r="P21" s="76" t="n">
        <v>15998.09</v>
      </c>
      <c r="Q21" s="76" t="n">
        <v>30.645132</v>
      </c>
      <c r="R21" s="58" t="n">
        <f aca="false">P21/3600</f>
        <v>4.4439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393.09</v>
      </c>
      <c r="I22" s="78" t="n">
        <v>28.07382</v>
      </c>
      <c r="J22" s="64" t="n">
        <f aca="false">H22/3600</f>
        <v>3.16474722222222</v>
      </c>
      <c r="L22" s="77" t="n">
        <v>544.3144</v>
      </c>
      <c r="M22" s="78" t="n">
        <v>34.872</v>
      </c>
      <c r="N22" s="78" t="n">
        <v>39.9659</v>
      </c>
      <c r="O22" s="78" t="n">
        <v>41.1494</v>
      </c>
      <c r="P22" s="78" t="n">
        <v>12757.24</v>
      </c>
      <c r="Q22" s="78" t="n">
        <v>28.108732</v>
      </c>
      <c r="R22" s="64" t="n">
        <f aca="false">P22/3600</f>
        <v>3.5436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3685.86</v>
      </c>
      <c r="I23" s="74" t="n">
        <v>42.666462</v>
      </c>
      <c r="J23" s="53" t="n">
        <f aca="false">H23/3600</f>
        <v>3.80162777777778</v>
      </c>
      <c r="L23" s="73" t="n">
        <v>7596.6704</v>
      </c>
      <c r="M23" s="74" t="n">
        <v>39.8012</v>
      </c>
      <c r="N23" s="74" t="n">
        <v>42.1037</v>
      </c>
      <c r="O23" s="74" t="n">
        <v>43.4616</v>
      </c>
      <c r="P23" s="74" t="n">
        <v>13306.8</v>
      </c>
      <c r="Q23" s="74" t="n">
        <v>42.579437</v>
      </c>
      <c r="R23" s="53" t="n">
        <f aca="false">P23/3600</f>
        <v>3.696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1485.75</v>
      </c>
      <c r="I24" s="76" t="n">
        <v>34.96428</v>
      </c>
      <c r="J24" s="58" t="n">
        <f aca="false">H24/3600</f>
        <v>3.19048611111111</v>
      </c>
      <c r="L24" s="75" t="n">
        <v>3360.7504</v>
      </c>
      <c r="M24" s="76" t="n">
        <v>37.3538</v>
      </c>
      <c r="N24" s="76" t="n">
        <v>40.3184</v>
      </c>
      <c r="O24" s="76" t="n">
        <v>41.3948</v>
      </c>
      <c r="P24" s="76" t="n">
        <v>11919.99</v>
      </c>
      <c r="Q24" s="76" t="n">
        <v>34.860826</v>
      </c>
      <c r="R24" s="58" t="n">
        <f aca="false">P24/3600</f>
        <v>3.3111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225.28</v>
      </c>
      <c r="I25" s="76" t="n">
        <v>30.686657</v>
      </c>
      <c r="J25" s="58" t="n">
        <f aca="false">H25/3600</f>
        <v>3.11813333333333</v>
      </c>
      <c r="L25" s="75" t="n">
        <v>1563.552</v>
      </c>
      <c r="M25" s="76" t="n">
        <v>34.8138</v>
      </c>
      <c r="N25" s="76" t="n">
        <v>38.7791</v>
      </c>
      <c r="O25" s="76" t="n">
        <v>39.8949</v>
      </c>
      <c r="P25" s="76" t="n">
        <v>11494.16</v>
      </c>
      <c r="Q25" s="76" t="n">
        <v>30.586767</v>
      </c>
      <c r="R25" s="58" t="n">
        <f aca="false">P25/3600</f>
        <v>3.1928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0748.72</v>
      </c>
      <c r="I26" s="78" t="n">
        <v>27.511851</v>
      </c>
      <c r="J26" s="64" t="n">
        <f aca="false">H26/3600</f>
        <v>2.98575555555556</v>
      </c>
      <c r="L26" s="77" t="n">
        <v>727.4472</v>
      </c>
      <c r="M26" s="78" t="n">
        <v>32.3409</v>
      </c>
      <c r="N26" s="78" t="n">
        <v>37.6282</v>
      </c>
      <c r="O26" s="78" t="n">
        <v>38.9846</v>
      </c>
      <c r="P26" s="78" t="n">
        <v>15303.51</v>
      </c>
      <c r="Q26" s="78" t="n">
        <v>27.579947</v>
      </c>
      <c r="R26" s="64" t="n">
        <f aca="false">P26/3600</f>
        <v>4.250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7502.63</v>
      </c>
      <c r="I27" s="74" t="n">
        <v>81.126381</v>
      </c>
      <c r="J27" s="53" t="n">
        <f aca="false">H27/3600</f>
        <v>7.63961944444444</v>
      </c>
      <c r="L27" s="73" t="n">
        <v>17599.1248</v>
      </c>
      <c r="M27" s="74" t="n">
        <v>38.2736</v>
      </c>
      <c r="N27" s="74" t="n">
        <v>39.8445</v>
      </c>
      <c r="O27" s="74" t="n">
        <v>43.2592</v>
      </c>
      <c r="P27" s="74" t="n">
        <v>29563.73</v>
      </c>
      <c r="Q27" s="74" t="n">
        <v>80.972223</v>
      </c>
      <c r="R27" s="53" t="n">
        <f aca="false">P27/3600</f>
        <v>8.2121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3422.26</v>
      </c>
      <c r="I28" s="76" t="n">
        <v>56.3808</v>
      </c>
      <c r="J28" s="58" t="n">
        <f aca="false">H28/3600</f>
        <v>6.50618333333333</v>
      </c>
      <c r="L28" s="75" t="n">
        <v>5893.9648</v>
      </c>
      <c r="M28" s="76" t="n">
        <v>36.6757</v>
      </c>
      <c r="N28" s="76" t="n">
        <v>38.9135</v>
      </c>
      <c r="O28" s="76" t="n">
        <v>41.5924</v>
      </c>
      <c r="P28" s="76" t="n">
        <v>26628.81</v>
      </c>
      <c r="Q28" s="76" t="n">
        <v>56.101492</v>
      </c>
      <c r="R28" s="58" t="n">
        <f aca="false">P28/3600</f>
        <v>7.3968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3576.73</v>
      </c>
      <c r="I29" s="76" t="n">
        <v>48.300541</v>
      </c>
      <c r="J29" s="58" t="n">
        <f aca="false">H29/3600</f>
        <v>6.54909166666667</v>
      </c>
      <c r="L29" s="75" t="n">
        <v>2734.0288</v>
      </c>
      <c r="M29" s="76" t="n">
        <v>34.769</v>
      </c>
      <c r="N29" s="76" t="n">
        <v>38.1157</v>
      </c>
      <c r="O29" s="76" t="n">
        <v>40.0885</v>
      </c>
      <c r="P29" s="76" t="n">
        <v>32844.16</v>
      </c>
      <c r="Q29" s="76" t="n">
        <v>48.09969</v>
      </c>
      <c r="R29" s="58" t="n">
        <f aca="false">P29/3600</f>
        <v>9.1233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2079.6</v>
      </c>
      <c r="I30" s="78" t="n">
        <v>43.842436</v>
      </c>
      <c r="J30" s="64" t="n">
        <f aca="false">H30/3600</f>
        <v>6.13322222222222</v>
      </c>
      <c r="L30" s="77" t="n">
        <v>1384.0072</v>
      </c>
      <c r="M30" s="78" t="n">
        <v>32.6026</v>
      </c>
      <c r="N30" s="78" t="n">
        <v>37.4206</v>
      </c>
      <c r="O30" s="78" t="n">
        <v>38.9238</v>
      </c>
      <c r="P30" s="78" t="n">
        <v>23762.99</v>
      </c>
      <c r="Q30" s="78" t="n">
        <v>44.157272</v>
      </c>
      <c r="R30" s="64" t="n">
        <f aca="false">P30/3600</f>
        <v>6.6008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1760.3</v>
      </c>
      <c r="I31" s="74" t="n">
        <v>92.122197</v>
      </c>
      <c r="J31" s="53" t="n">
        <f aca="false">H31/3600</f>
        <v>8.82230555555556</v>
      </c>
      <c r="L31" s="73" t="n">
        <v>17191.6768</v>
      </c>
      <c r="M31" s="74" t="n">
        <v>38.9311</v>
      </c>
      <c r="N31" s="74" t="n">
        <v>43.5598</v>
      </c>
      <c r="O31" s="74" t="n">
        <v>44.668</v>
      </c>
      <c r="P31" s="74" t="n">
        <v>45679.01</v>
      </c>
      <c r="Q31" s="74" t="n">
        <v>91.263171</v>
      </c>
      <c r="R31" s="53" t="n">
        <f aca="false">P31/3600</f>
        <v>12.6886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9886.3</v>
      </c>
      <c r="I32" s="76" t="n">
        <v>72.575305</v>
      </c>
      <c r="J32" s="58" t="n">
        <f aca="false">H32/3600</f>
        <v>8.30175</v>
      </c>
      <c r="L32" s="75" t="n">
        <v>6281.9856</v>
      </c>
      <c r="M32" s="76" t="n">
        <v>37.339</v>
      </c>
      <c r="N32" s="76" t="n">
        <v>42.3174</v>
      </c>
      <c r="O32" s="76" t="n">
        <v>42.7812</v>
      </c>
      <c r="P32" s="76" t="n">
        <v>31988.29</v>
      </c>
      <c r="Q32" s="76" t="n">
        <v>72.139376</v>
      </c>
      <c r="R32" s="58" t="n">
        <f aca="false">P32/3600</f>
        <v>8.8856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6787.73</v>
      </c>
      <c r="I33" s="76" t="n">
        <v>64.092819</v>
      </c>
      <c r="J33" s="58" t="n">
        <f aca="false">H33/3600</f>
        <v>7.44103611111111</v>
      </c>
      <c r="L33" s="75" t="n">
        <v>2933.7424</v>
      </c>
      <c r="M33" s="76" t="n">
        <v>35.4912</v>
      </c>
      <c r="N33" s="76" t="n">
        <v>41.1279</v>
      </c>
      <c r="O33" s="76" t="n">
        <v>41.0452</v>
      </c>
      <c r="P33" s="76" t="n">
        <v>29645.34</v>
      </c>
      <c r="Q33" s="76" t="n">
        <v>64.015238</v>
      </c>
      <c r="R33" s="58" t="n">
        <f aca="false">P33/3600</f>
        <v>8.2348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8904.41</v>
      </c>
      <c r="I34" s="78" t="n">
        <v>59.406762</v>
      </c>
      <c r="J34" s="64" t="n">
        <f aca="false">H34/3600</f>
        <v>8.02900277777778</v>
      </c>
      <c r="L34" s="77" t="n">
        <v>1519.5768</v>
      </c>
      <c r="M34" s="78" t="n">
        <v>33.5001</v>
      </c>
      <c r="N34" s="78" t="n">
        <v>40.1489</v>
      </c>
      <c r="O34" s="78" t="n">
        <v>39.7204</v>
      </c>
      <c r="P34" s="78" t="n">
        <v>29347.02</v>
      </c>
      <c r="Q34" s="78" t="n">
        <v>59.457478</v>
      </c>
      <c r="R34" s="64" t="n">
        <f aca="false">P34/3600</f>
        <v>8.1519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4638.1</v>
      </c>
      <c r="I35" s="74" t="n">
        <v>128.917533</v>
      </c>
      <c r="J35" s="53" t="n">
        <f aca="false">H35/3600</f>
        <v>9.62169444444444</v>
      </c>
      <c r="L35" s="73" t="n">
        <v>34419.4352</v>
      </c>
      <c r="M35" s="74" t="n">
        <v>36.9812</v>
      </c>
      <c r="N35" s="74" t="n">
        <v>41.9063</v>
      </c>
      <c r="O35" s="74" t="n">
        <v>44.0642</v>
      </c>
      <c r="P35" s="74" t="n">
        <v>36926.86</v>
      </c>
      <c r="Q35" s="74" t="n">
        <v>128.81421</v>
      </c>
      <c r="R35" s="53" t="n">
        <f aca="false">P35/3600</f>
        <v>10.2574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9145.96</v>
      </c>
      <c r="I36" s="76" t="n">
        <v>78.04438</v>
      </c>
      <c r="J36" s="58" t="n">
        <f aca="false">H36/3600</f>
        <v>8.0961</v>
      </c>
      <c r="L36" s="75" t="n">
        <v>6735.1976</v>
      </c>
      <c r="M36" s="76" t="n">
        <v>35.111</v>
      </c>
      <c r="N36" s="76" t="n">
        <v>40.6495</v>
      </c>
      <c r="O36" s="76" t="n">
        <v>42.9512</v>
      </c>
      <c r="P36" s="76" t="n">
        <v>31192.95</v>
      </c>
      <c r="Q36" s="76" t="n">
        <v>77.837246</v>
      </c>
      <c r="R36" s="58" t="n">
        <f aca="false">P36/3600</f>
        <v>8.6647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8075.6</v>
      </c>
      <c r="I37" s="76" t="n">
        <v>67.770505</v>
      </c>
      <c r="J37" s="58" t="n">
        <f aca="false">H37/3600</f>
        <v>7.79877777777778</v>
      </c>
      <c r="L37" s="75" t="n">
        <v>2241.8664</v>
      </c>
      <c r="M37" s="76" t="n">
        <v>33.6781</v>
      </c>
      <c r="N37" s="76" t="n">
        <v>39.4966</v>
      </c>
      <c r="O37" s="76" t="n">
        <v>41.8981</v>
      </c>
      <c r="P37" s="76" t="n">
        <v>27956.43</v>
      </c>
      <c r="Q37" s="76" t="n">
        <v>67.825812</v>
      </c>
      <c r="R37" s="58" t="n">
        <f aca="false">P37/3600</f>
        <v>7.7656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831.83</v>
      </c>
      <c r="I38" s="78" t="n">
        <v>64.326816</v>
      </c>
      <c r="J38" s="64" t="n">
        <f aca="false">H38/3600</f>
        <v>7.17550833333333</v>
      </c>
      <c r="L38" s="77" t="n">
        <v>972.148</v>
      </c>
      <c r="M38" s="78" t="n">
        <v>31.8314</v>
      </c>
      <c r="N38" s="78" t="n">
        <v>38.5816</v>
      </c>
      <c r="O38" s="78" t="n">
        <v>41.0265</v>
      </c>
      <c r="P38" s="78" t="n">
        <v>32350.91</v>
      </c>
      <c r="Q38" s="78" t="n">
        <v>64.538319</v>
      </c>
      <c r="R38" s="64" t="n">
        <f aca="false">P38/3600</f>
        <v>8.9863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166.43</v>
      </c>
      <c r="I39" s="74" t="n">
        <v>15.869237</v>
      </c>
      <c r="J39" s="53" t="n">
        <f aca="false">H39/3600</f>
        <v>1.71289722222222</v>
      </c>
      <c r="L39" s="73" t="n">
        <v>3511.8696</v>
      </c>
      <c r="M39" s="74" t="n">
        <v>40.13</v>
      </c>
      <c r="N39" s="74" t="n">
        <v>42.5516</v>
      </c>
      <c r="O39" s="74" t="n">
        <v>42.992</v>
      </c>
      <c r="P39" s="74" t="n">
        <v>8042.25</v>
      </c>
      <c r="Q39" s="74" t="n">
        <v>15.732838</v>
      </c>
      <c r="R39" s="53" t="n">
        <f aca="false">P39/3600</f>
        <v>2.2339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77.89</v>
      </c>
      <c r="I40" s="76" t="n">
        <v>12.861082</v>
      </c>
      <c r="J40" s="58" t="n">
        <f aca="false">H40/3600</f>
        <v>1.74385833333333</v>
      </c>
      <c r="L40" s="75" t="n">
        <v>1714.0016</v>
      </c>
      <c r="M40" s="76" t="n">
        <v>37.132</v>
      </c>
      <c r="N40" s="76" t="n">
        <v>40.2803</v>
      </c>
      <c r="O40" s="76" t="n">
        <v>40.3593</v>
      </c>
      <c r="P40" s="76" t="n">
        <v>5620.27</v>
      </c>
      <c r="Q40" s="76" t="n">
        <v>12.70681</v>
      </c>
      <c r="R40" s="58" t="n">
        <f aca="false">P40/3600</f>
        <v>1.5611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517.52</v>
      </c>
      <c r="I41" s="76" t="n">
        <v>10.589399</v>
      </c>
      <c r="J41" s="58" t="n">
        <f aca="false">H41/3600</f>
        <v>1.53264444444444</v>
      </c>
      <c r="L41" s="75" t="n">
        <v>842.8992</v>
      </c>
      <c r="M41" s="76" t="n">
        <v>34.2674</v>
      </c>
      <c r="N41" s="76" t="n">
        <v>38.3733</v>
      </c>
      <c r="O41" s="76" t="n">
        <v>38.2055</v>
      </c>
      <c r="P41" s="76" t="n">
        <v>5259.87</v>
      </c>
      <c r="Q41" s="76" t="n">
        <v>10.546835</v>
      </c>
      <c r="R41" s="58" t="n">
        <f aca="false">P41/3600</f>
        <v>1.4610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362.15</v>
      </c>
      <c r="I42" s="78" t="n">
        <v>9.245238</v>
      </c>
      <c r="J42" s="64" t="n">
        <f aca="false">H42/3600</f>
        <v>1.48948611111111</v>
      </c>
      <c r="L42" s="77" t="n">
        <v>438.9984</v>
      </c>
      <c r="M42" s="78" t="n">
        <v>31.7618</v>
      </c>
      <c r="N42" s="78" t="n">
        <v>36.9166</v>
      </c>
      <c r="O42" s="78" t="n">
        <v>36.6178</v>
      </c>
      <c r="P42" s="78" t="n">
        <v>5454.05</v>
      </c>
      <c r="Q42" s="78" t="n">
        <v>9.213174</v>
      </c>
      <c r="R42" s="64" t="n">
        <f aca="false">P42/3600</f>
        <v>1.5150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323.01</v>
      </c>
      <c r="I43" s="74" t="n">
        <v>18.190702</v>
      </c>
      <c r="J43" s="53" t="n">
        <f aca="false">H43/3600</f>
        <v>1.75639166666667</v>
      </c>
      <c r="L43" s="73" t="n">
        <v>3611.2888</v>
      </c>
      <c r="M43" s="74" t="n">
        <v>39.8607</v>
      </c>
      <c r="N43" s="74" t="n">
        <v>43.1571</v>
      </c>
      <c r="O43" s="74" t="n">
        <v>44.5481</v>
      </c>
      <c r="P43" s="74" t="n">
        <v>8793.51</v>
      </c>
      <c r="Q43" s="74" t="n">
        <v>18.004452</v>
      </c>
      <c r="R43" s="53" t="n">
        <f aca="false">P43/3600</f>
        <v>2.4426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75.71</v>
      </c>
      <c r="I44" s="76" t="n">
        <v>14.815018</v>
      </c>
      <c r="J44" s="58" t="n">
        <f aca="false">H44/3600</f>
        <v>1.74325277777778</v>
      </c>
      <c r="L44" s="75" t="n">
        <v>1710.2016</v>
      </c>
      <c r="M44" s="76" t="n">
        <v>37.3574</v>
      </c>
      <c r="N44" s="76" t="n">
        <v>41.2887</v>
      </c>
      <c r="O44" s="76" t="n">
        <v>42.3387</v>
      </c>
      <c r="P44" s="76" t="n">
        <v>7231.14</v>
      </c>
      <c r="Q44" s="76" t="n">
        <v>14.795945</v>
      </c>
      <c r="R44" s="58" t="n">
        <f aca="false">P44/3600</f>
        <v>2.008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501.68</v>
      </c>
      <c r="I45" s="76" t="n">
        <v>12.97665</v>
      </c>
      <c r="J45" s="58" t="n">
        <f aca="false">H45/3600</f>
        <v>1.80602222222222</v>
      </c>
      <c r="L45" s="75" t="n">
        <v>857.5216</v>
      </c>
      <c r="M45" s="76" t="n">
        <v>34.6443</v>
      </c>
      <c r="N45" s="76" t="n">
        <v>39.6301</v>
      </c>
      <c r="O45" s="76" t="n">
        <v>40.4856</v>
      </c>
      <c r="P45" s="76" t="n">
        <v>6759.95</v>
      </c>
      <c r="Q45" s="76" t="n">
        <v>12.945936</v>
      </c>
      <c r="R45" s="58" t="n">
        <f aca="false">P45/3600</f>
        <v>1.8777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090.78</v>
      </c>
      <c r="I46" s="78" t="n">
        <v>11.823474</v>
      </c>
      <c r="J46" s="64" t="n">
        <f aca="false">H46/3600</f>
        <v>1.69188333333333</v>
      </c>
      <c r="L46" s="77" t="n">
        <v>450.684</v>
      </c>
      <c r="M46" s="78" t="n">
        <v>31.9357</v>
      </c>
      <c r="N46" s="78" t="n">
        <v>38.3813</v>
      </c>
      <c r="O46" s="78" t="n">
        <v>39.1125</v>
      </c>
      <c r="P46" s="78" t="n">
        <v>6102.45</v>
      </c>
      <c r="Q46" s="78" t="n">
        <v>11.865738</v>
      </c>
      <c r="R46" s="64" t="n">
        <f aca="false">P46/3600</f>
        <v>1.6951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215.82</v>
      </c>
      <c r="I47" s="74" t="n">
        <v>20.979745</v>
      </c>
      <c r="J47" s="53" t="n">
        <f aca="false">H47/3600</f>
        <v>1.72661666666667</v>
      </c>
      <c r="L47" s="73" t="n">
        <v>6735.8192</v>
      </c>
      <c r="M47" s="74" t="n">
        <v>37.7899</v>
      </c>
      <c r="N47" s="74" t="n">
        <v>40.8794</v>
      </c>
      <c r="O47" s="74" t="n">
        <v>41.8771</v>
      </c>
      <c r="P47" s="74" t="n">
        <v>6601.3</v>
      </c>
      <c r="Q47" s="74" t="n">
        <v>20.887086</v>
      </c>
      <c r="R47" s="53" t="n">
        <f aca="false">P47/3600</f>
        <v>1.833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021.62</v>
      </c>
      <c r="I48" s="76" t="n">
        <v>16.147352</v>
      </c>
      <c r="J48" s="58" t="n">
        <f aca="false">H48/3600</f>
        <v>1.67267222222222</v>
      </c>
      <c r="L48" s="75" t="n">
        <v>3106.9136</v>
      </c>
      <c r="M48" s="76" t="n">
        <v>34.3942</v>
      </c>
      <c r="N48" s="76" t="n">
        <v>38.5138</v>
      </c>
      <c r="O48" s="76" t="n">
        <v>39.4189</v>
      </c>
      <c r="P48" s="76" t="n">
        <v>7065.81</v>
      </c>
      <c r="Q48" s="76" t="n">
        <v>16.368933</v>
      </c>
      <c r="R48" s="58" t="n">
        <f aca="false">P48/3600</f>
        <v>1.9627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512.66</v>
      </c>
      <c r="I49" s="76" t="n">
        <v>13.689246</v>
      </c>
      <c r="J49" s="58" t="n">
        <f aca="false">H49/3600</f>
        <v>1.53129444444444</v>
      </c>
      <c r="L49" s="75" t="n">
        <v>1461.716</v>
      </c>
      <c r="M49" s="76" t="n">
        <v>31.3175</v>
      </c>
      <c r="N49" s="76" t="n">
        <v>36.7418</v>
      </c>
      <c r="O49" s="76" t="n">
        <v>37.5511</v>
      </c>
      <c r="P49" s="76" t="n">
        <v>6510.33</v>
      </c>
      <c r="Q49" s="76" t="n">
        <v>13.505937</v>
      </c>
      <c r="R49" s="58" t="n">
        <f aca="false">P49/3600</f>
        <v>1.8084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013.69</v>
      </c>
      <c r="I50" s="78" t="n">
        <v>11.98972</v>
      </c>
      <c r="J50" s="64" t="n">
        <f aca="false">H50/3600</f>
        <v>1.39269166666667</v>
      </c>
      <c r="L50" s="77" t="n">
        <v>689.8192</v>
      </c>
      <c r="M50" s="78" t="n">
        <v>28.4964</v>
      </c>
      <c r="N50" s="78" t="n">
        <v>35.4823</v>
      </c>
      <c r="O50" s="78" t="n">
        <v>36.2057</v>
      </c>
      <c r="P50" s="78" t="n">
        <v>5516.66</v>
      </c>
      <c r="Q50" s="78" t="n">
        <v>12.004559</v>
      </c>
      <c r="R50" s="64" t="n">
        <f aca="false">P50/3600</f>
        <v>1.5324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08.36</v>
      </c>
      <c r="I51" s="74" t="n">
        <v>14.063482</v>
      </c>
      <c r="J51" s="53" t="n">
        <f aca="false">H51/3600</f>
        <v>1.22454444444444</v>
      </c>
      <c r="L51" s="73" t="n">
        <v>4685.1504</v>
      </c>
      <c r="M51" s="74" t="n">
        <v>38.6138</v>
      </c>
      <c r="N51" s="74" t="n">
        <v>41.0154</v>
      </c>
      <c r="O51" s="74" t="n">
        <v>42.4603</v>
      </c>
      <c r="P51" s="74" t="n">
        <v>5844.08</v>
      </c>
      <c r="Q51" s="74" t="n">
        <v>14.002075</v>
      </c>
      <c r="R51" s="53" t="n">
        <f aca="false">P51/3600</f>
        <v>1.6233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83</v>
      </c>
      <c r="I52" s="76" t="n">
        <v>10.674622</v>
      </c>
      <c r="J52" s="58" t="n">
        <f aca="false">H52/3600</f>
        <v>1.25828611111111</v>
      </c>
      <c r="L52" s="75" t="n">
        <v>2049.6848</v>
      </c>
      <c r="M52" s="76" t="n">
        <v>35.5709</v>
      </c>
      <c r="N52" s="76" t="n">
        <v>38.81</v>
      </c>
      <c r="O52" s="76" t="n">
        <v>40.4015</v>
      </c>
      <c r="P52" s="76" t="n">
        <v>4105.12</v>
      </c>
      <c r="Q52" s="76" t="n">
        <v>10.619226</v>
      </c>
      <c r="R52" s="58" t="n">
        <f aca="false">P52/3600</f>
        <v>1.1403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87.23</v>
      </c>
      <c r="I53" s="76" t="n">
        <v>8.814102</v>
      </c>
      <c r="J53" s="58" t="n">
        <f aca="false">H53/3600</f>
        <v>1.16311944444444</v>
      </c>
      <c r="L53" s="75" t="n">
        <v>961.152</v>
      </c>
      <c r="M53" s="76" t="n">
        <v>32.7306</v>
      </c>
      <c r="N53" s="76" t="n">
        <v>37.0375</v>
      </c>
      <c r="O53" s="76" t="n">
        <v>38.6795</v>
      </c>
      <c r="P53" s="76" t="n">
        <v>3843.4</v>
      </c>
      <c r="Q53" s="76" t="n">
        <v>8.838343</v>
      </c>
      <c r="R53" s="58" t="n">
        <f aca="false">P53/3600</f>
        <v>1.067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730.16</v>
      </c>
      <c r="I54" s="78" t="n">
        <v>7.659404</v>
      </c>
      <c r="J54" s="64" t="n">
        <f aca="false">H54/3600</f>
        <v>1.03615555555556</v>
      </c>
      <c r="L54" s="77" t="n">
        <v>468.164</v>
      </c>
      <c r="M54" s="78" t="n">
        <v>30.1426</v>
      </c>
      <c r="N54" s="78" t="n">
        <v>35.7442</v>
      </c>
      <c r="O54" s="78" t="n">
        <v>37.3818</v>
      </c>
      <c r="P54" s="78" t="n">
        <v>3556.8</v>
      </c>
      <c r="Q54" s="78" t="n">
        <v>7.605772</v>
      </c>
      <c r="R54" s="64" t="n">
        <f aca="false">P54/3600</f>
        <v>0.98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06.72</v>
      </c>
      <c r="I55" s="74" t="n">
        <v>4.857565</v>
      </c>
      <c r="J55" s="53" t="n">
        <f aca="false">H55/3600</f>
        <v>0.474088888888889</v>
      </c>
      <c r="L55" s="73" t="n">
        <v>1511.408</v>
      </c>
      <c r="M55" s="74" t="n">
        <v>40.1881</v>
      </c>
      <c r="N55" s="74" t="n">
        <v>43.35</v>
      </c>
      <c r="O55" s="74" t="n">
        <v>42.4728</v>
      </c>
      <c r="P55" s="74" t="n">
        <v>1625.76</v>
      </c>
      <c r="Q55" s="74" t="n">
        <v>4.86101</v>
      </c>
      <c r="R55" s="53" t="n">
        <f aca="false">P55/3600</f>
        <v>0.451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11.01</v>
      </c>
      <c r="I56" s="76" t="n">
        <v>3.968386</v>
      </c>
      <c r="J56" s="58" t="n">
        <f aca="false">H56/3600</f>
        <v>0.391947222222222</v>
      </c>
      <c r="L56" s="75" t="n">
        <v>766.5248</v>
      </c>
      <c r="M56" s="76" t="n">
        <v>36.6104</v>
      </c>
      <c r="N56" s="76" t="n">
        <v>40.9011</v>
      </c>
      <c r="O56" s="76" t="n">
        <v>39.6659</v>
      </c>
      <c r="P56" s="76" t="n">
        <v>1535.35</v>
      </c>
      <c r="Q56" s="76" t="n">
        <v>3.967637</v>
      </c>
      <c r="R56" s="58" t="n">
        <f aca="false">P56/3600</f>
        <v>0.4264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77.52</v>
      </c>
      <c r="I57" s="76" t="n">
        <v>3.371371</v>
      </c>
      <c r="J57" s="58" t="n">
        <f aca="false">H57/3600</f>
        <v>0.382644444444444</v>
      </c>
      <c r="L57" s="75" t="n">
        <v>381.1448</v>
      </c>
      <c r="M57" s="76" t="n">
        <v>33.3469</v>
      </c>
      <c r="N57" s="76" t="n">
        <v>38.9486</v>
      </c>
      <c r="O57" s="76" t="n">
        <v>37.4651</v>
      </c>
      <c r="P57" s="76" t="n">
        <v>1549.51</v>
      </c>
      <c r="Q57" s="76" t="n">
        <v>3.354499</v>
      </c>
      <c r="R57" s="58" t="n">
        <f aca="false">P57/3600</f>
        <v>0.4304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384.31</v>
      </c>
      <c r="I58" s="78" t="n">
        <v>2.994263</v>
      </c>
      <c r="J58" s="64" t="n">
        <f aca="false">H58/3600</f>
        <v>0.384530555555556</v>
      </c>
      <c r="L58" s="77" t="n">
        <v>196.9272</v>
      </c>
      <c r="M58" s="78" t="n">
        <v>30.6148</v>
      </c>
      <c r="N58" s="78" t="n">
        <v>37.5188</v>
      </c>
      <c r="O58" s="78" t="n">
        <v>35.8792</v>
      </c>
      <c r="P58" s="78" t="n">
        <v>1345.13</v>
      </c>
      <c r="Q58" s="78" t="n">
        <v>2.993922</v>
      </c>
      <c r="R58" s="64" t="n">
        <f aca="false">P58/3600</f>
        <v>0.3736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573.47</v>
      </c>
      <c r="I59" s="74" t="n">
        <v>6.216883</v>
      </c>
      <c r="J59" s="53" t="n">
        <f aca="false">H59/3600</f>
        <v>0.437075</v>
      </c>
      <c r="L59" s="73" t="n">
        <v>1563.14</v>
      </c>
      <c r="M59" s="74" t="n">
        <v>37.4528</v>
      </c>
      <c r="N59" s="74" t="n">
        <v>42.7626</v>
      </c>
      <c r="O59" s="74" t="n">
        <v>43.7482</v>
      </c>
      <c r="P59" s="74" t="n">
        <v>1707.4</v>
      </c>
      <c r="Q59" s="74" t="n">
        <v>6.180397</v>
      </c>
      <c r="R59" s="53" t="n">
        <f aca="false">P59/3600</f>
        <v>0.4742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516.36</v>
      </c>
      <c r="I60" s="76" t="n">
        <v>4.667027</v>
      </c>
      <c r="J60" s="58" t="n">
        <f aca="false">H60/3600</f>
        <v>0.421211111111111</v>
      </c>
      <c r="L60" s="75" t="n">
        <v>607.936</v>
      </c>
      <c r="M60" s="76" t="n">
        <v>34.2015</v>
      </c>
      <c r="N60" s="76" t="n">
        <v>40.8496</v>
      </c>
      <c r="O60" s="76" t="n">
        <v>41.7656</v>
      </c>
      <c r="P60" s="76" t="n">
        <v>1531.36</v>
      </c>
      <c r="Q60" s="76" t="n">
        <v>4.634663</v>
      </c>
      <c r="R60" s="58" t="n">
        <f aca="false">P60/3600</f>
        <v>0.4253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500.15</v>
      </c>
      <c r="I61" s="76" t="n">
        <v>4.049865</v>
      </c>
      <c r="J61" s="58" t="n">
        <f aca="false">H61/3600</f>
        <v>0.416708333333333</v>
      </c>
      <c r="L61" s="75" t="n">
        <v>273.0944</v>
      </c>
      <c r="M61" s="76" t="n">
        <v>31.4793</v>
      </c>
      <c r="N61" s="76" t="n">
        <v>39.3227</v>
      </c>
      <c r="O61" s="76" t="n">
        <v>40.1953</v>
      </c>
      <c r="P61" s="76" t="n">
        <v>1732.13</v>
      </c>
      <c r="Q61" s="76" t="n">
        <v>4.043088</v>
      </c>
      <c r="R61" s="58" t="n">
        <f aca="false">P61/3600</f>
        <v>0.4811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38.6</v>
      </c>
      <c r="I62" s="78" t="n">
        <v>3.839861</v>
      </c>
      <c r="J62" s="64" t="n">
        <f aca="false">H62/3600</f>
        <v>0.427388888888889</v>
      </c>
      <c r="L62" s="77" t="n">
        <v>137.5048</v>
      </c>
      <c r="M62" s="78" t="n">
        <v>28.8465</v>
      </c>
      <c r="N62" s="78" t="n">
        <v>38.1632</v>
      </c>
      <c r="O62" s="78" t="n">
        <v>38.9343</v>
      </c>
      <c r="P62" s="78" t="n">
        <v>1403.95</v>
      </c>
      <c r="Q62" s="78" t="n">
        <v>3.815687</v>
      </c>
      <c r="R62" s="64" t="n">
        <f aca="false">P62/3600</f>
        <v>0.3899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15.92</v>
      </c>
      <c r="I63" s="74" t="n">
        <v>4.976223</v>
      </c>
      <c r="J63" s="53" t="n">
        <f aca="false">H63/3600</f>
        <v>0.365533333333333</v>
      </c>
      <c r="L63" s="73" t="n">
        <v>1598.8152</v>
      </c>
      <c r="M63" s="74" t="n">
        <v>37.718</v>
      </c>
      <c r="N63" s="74" t="n">
        <v>40.709</v>
      </c>
      <c r="O63" s="74" t="n">
        <v>41.5793</v>
      </c>
      <c r="P63" s="74" t="n">
        <v>1519.39</v>
      </c>
      <c r="Q63" s="74" t="n">
        <v>4.978305</v>
      </c>
      <c r="R63" s="53" t="n">
        <f aca="false">P63/3600</f>
        <v>0.4220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75.88</v>
      </c>
      <c r="I64" s="76" t="n">
        <v>3.825899</v>
      </c>
      <c r="J64" s="58" t="n">
        <f aca="false">H64/3600</f>
        <v>0.354411111111111</v>
      </c>
      <c r="L64" s="75" t="n">
        <v>737.8272</v>
      </c>
      <c r="M64" s="76" t="n">
        <v>34.446</v>
      </c>
      <c r="N64" s="76" t="n">
        <v>38.2964</v>
      </c>
      <c r="O64" s="76" t="n">
        <v>39.0368</v>
      </c>
      <c r="P64" s="76" t="n">
        <v>1212.64</v>
      </c>
      <c r="Q64" s="76" t="n">
        <v>3.841511</v>
      </c>
      <c r="R64" s="58" t="n">
        <f aca="false">P64/3600</f>
        <v>0.3368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255.49</v>
      </c>
      <c r="I65" s="76" t="n">
        <v>3.148581</v>
      </c>
      <c r="J65" s="58" t="n">
        <f aca="false">H65/3600</f>
        <v>0.348747222222222</v>
      </c>
      <c r="L65" s="75" t="n">
        <v>347.3208</v>
      </c>
      <c r="M65" s="76" t="n">
        <v>31.3905</v>
      </c>
      <c r="N65" s="76" t="n">
        <v>36.4043</v>
      </c>
      <c r="O65" s="76" t="n">
        <v>37.089</v>
      </c>
      <c r="P65" s="76" t="n">
        <v>1231.1</v>
      </c>
      <c r="Q65" s="76" t="n">
        <v>3.194053</v>
      </c>
      <c r="R65" s="58" t="n">
        <f aca="false">P65/3600</f>
        <v>0.3419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25.28</v>
      </c>
      <c r="I66" s="78" t="n">
        <v>2.692611</v>
      </c>
      <c r="J66" s="64" t="n">
        <f aca="false">H66/3600</f>
        <v>0.368133333333333</v>
      </c>
      <c r="L66" s="77" t="n">
        <v>162.6984</v>
      </c>
      <c r="M66" s="78" t="n">
        <v>28.6025</v>
      </c>
      <c r="N66" s="78" t="n">
        <v>35.069</v>
      </c>
      <c r="O66" s="78" t="n">
        <v>35.6689</v>
      </c>
      <c r="P66" s="78" t="n">
        <v>1086.81</v>
      </c>
      <c r="Q66" s="78" t="n">
        <v>2.713859</v>
      </c>
      <c r="R66" s="64" t="n">
        <f aca="false">P66/3600</f>
        <v>0.3018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7.65</v>
      </c>
      <c r="I67" s="74" t="n">
        <v>3.697808</v>
      </c>
      <c r="J67" s="53" t="n">
        <f aca="false">H67/3600</f>
        <v>0.279902777777778</v>
      </c>
      <c r="L67" s="73" t="n">
        <v>1190.6912</v>
      </c>
      <c r="M67" s="74" t="n">
        <v>38.995</v>
      </c>
      <c r="N67" s="74" t="n">
        <v>41.0502</v>
      </c>
      <c r="O67" s="74" t="n">
        <v>42.1228</v>
      </c>
      <c r="P67" s="74" t="n">
        <v>1037.34</v>
      </c>
      <c r="Q67" s="74" t="n">
        <v>3.672044</v>
      </c>
      <c r="R67" s="53" t="n">
        <f aca="false">P67/3600</f>
        <v>0.2881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20.49</v>
      </c>
      <c r="I68" s="76" t="n">
        <v>2.935324</v>
      </c>
      <c r="J68" s="58" t="n">
        <f aca="false">H68/3600</f>
        <v>0.255691666666667</v>
      </c>
      <c r="L68" s="75" t="n">
        <v>593.54</v>
      </c>
      <c r="M68" s="76" t="n">
        <v>35.4203</v>
      </c>
      <c r="N68" s="76" t="n">
        <v>38.4966</v>
      </c>
      <c r="O68" s="76" t="n">
        <v>39.6844</v>
      </c>
      <c r="P68" s="76" t="n">
        <v>888.07</v>
      </c>
      <c r="Q68" s="76" t="n">
        <v>2.934986</v>
      </c>
      <c r="R68" s="58" t="n">
        <f aca="false">P68/3600</f>
        <v>0.246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000.81</v>
      </c>
      <c r="I69" s="76" t="n">
        <v>2.550104</v>
      </c>
      <c r="J69" s="58" t="n">
        <f aca="false">H69/3600</f>
        <v>0.278002777777778</v>
      </c>
      <c r="L69" s="75" t="n">
        <v>289.0448</v>
      </c>
      <c r="M69" s="76" t="n">
        <v>32.0976</v>
      </c>
      <c r="N69" s="76" t="n">
        <v>36.5682</v>
      </c>
      <c r="O69" s="76" t="n">
        <v>37.7058</v>
      </c>
      <c r="P69" s="76" t="n">
        <v>934.85</v>
      </c>
      <c r="Q69" s="76" t="n">
        <v>2.446955</v>
      </c>
      <c r="R69" s="58" t="n">
        <f aca="false">P69/3600</f>
        <v>0.2596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3.45</v>
      </c>
      <c r="I70" s="78" t="n">
        <v>2.094761</v>
      </c>
      <c r="J70" s="64" t="n">
        <f aca="false">H70/3600</f>
        <v>0.253736111111111</v>
      </c>
      <c r="L70" s="77" t="n">
        <v>142.252</v>
      </c>
      <c r="M70" s="78" t="n">
        <v>29.4012</v>
      </c>
      <c r="N70" s="78" t="n">
        <v>35.1398</v>
      </c>
      <c r="O70" s="78" t="n">
        <v>36.2152</v>
      </c>
      <c r="P70" s="78" t="n">
        <v>811.22</v>
      </c>
      <c r="Q70" s="78" t="n">
        <v>2.118826</v>
      </c>
      <c r="R70" s="64" t="n">
        <f aca="false">P70/3600</f>
        <v>0.2253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087.76</v>
      </c>
      <c r="I83" s="74" t="n">
        <v>15.386073</v>
      </c>
      <c r="J83" s="53" t="n">
        <f aca="false">H83/3600</f>
        <v>1.69104444444444</v>
      </c>
      <c r="L83" s="73" t="n">
        <v>3646.7168</v>
      </c>
      <c r="M83" s="74" t="n">
        <v>40.2028</v>
      </c>
      <c r="N83" s="74" t="n">
        <v>42.3002</v>
      </c>
      <c r="O83" s="74" t="n">
        <v>42.7566</v>
      </c>
      <c r="P83" s="74" t="n">
        <v>6278.3</v>
      </c>
      <c r="Q83" s="74" t="n">
        <v>15.347973</v>
      </c>
      <c r="R83" s="53" t="n">
        <f aca="false">P83/3600</f>
        <v>1.743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84.08</v>
      </c>
      <c r="I84" s="76" t="n">
        <v>12.500254</v>
      </c>
      <c r="J84" s="58" t="n">
        <f aca="false">H84/3600</f>
        <v>1.74557777777778</v>
      </c>
      <c r="L84" s="75" t="n">
        <v>1822.9584</v>
      </c>
      <c r="M84" s="76" t="n">
        <v>37.1066</v>
      </c>
      <c r="N84" s="76" t="n">
        <v>39.7592</v>
      </c>
      <c r="O84" s="76" t="n">
        <v>39.915</v>
      </c>
      <c r="P84" s="76" t="n">
        <v>5924.36</v>
      </c>
      <c r="Q84" s="76" t="n">
        <v>12.479812</v>
      </c>
      <c r="R84" s="58" t="n">
        <f aca="false">P84/3600</f>
        <v>1.6456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271.32</v>
      </c>
      <c r="I85" s="76" t="n">
        <v>10.391959</v>
      </c>
      <c r="J85" s="58" t="n">
        <f aca="false">H85/3600</f>
        <v>1.46425555555556</v>
      </c>
      <c r="L85" s="75" t="n">
        <v>919.1216</v>
      </c>
      <c r="M85" s="76" t="n">
        <v>34.1133</v>
      </c>
      <c r="N85" s="76" t="n">
        <v>37.642</v>
      </c>
      <c r="O85" s="76" t="n">
        <v>37.6136</v>
      </c>
      <c r="P85" s="76" t="n">
        <v>5252.59</v>
      </c>
      <c r="Q85" s="76" t="n">
        <v>10.331325</v>
      </c>
      <c r="R85" s="58" t="n">
        <f aca="false">P85/3600</f>
        <v>1.4590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346.61</v>
      </c>
      <c r="I86" s="78" t="n">
        <v>9.001347</v>
      </c>
      <c r="J86" s="64" t="n">
        <f aca="false">H86/3600</f>
        <v>1.48516944444444</v>
      </c>
      <c r="L86" s="77" t="n">
        <v>488.4248</v>
      </c>
      <c r="M86" s="78" t="n">
        <v>31.4414</v>
      </c>
      <c r="N86" s="78" t="n">
        <v>36.0335</v>
      </c>
      <c r="O86" s="78" t="n">
        <v>35.8754</v>
      </c>
      <c r="P86" s="78" t="n">
        <v>6548.17</v>
      </c>
      <c r="Q86" s="78" t="n">
        <v>8.962321</v>
      </c>
      <c r="R86" s="64" t="n">
        <f aca="false">P86/3600</f>
        <v>1.8189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3185.6</v>
      </c>
      <c r="I87" s="74" t="n">
        <v>32.086877</v>
      </c>
      <c r="J87" s="53" t="n">
        <f aca="false">H87/3600</f>
        <v>3.66266666666667</v>
      </c>
      <c r="L87" s="73" t="n">
        <v>5523.7843</v>
      </c>
      <c r="M87" s="74" t="n">
        <v>41.563</v>
      </c>
      <c r="N87" s="74" t="n">
        <v>45.1744</v>
      </c>
      <c r="O87" s="74" t="n">
        <v>45.0367</v>
      </c>
      <c r="P87" s="74" t="n">
        <v>17640.72</v>
      </c>
      <c r="Q87" s="74" t="n">
        <v>31.912499</v>
      </c>
      <c r="R87" s="53" t="n">
        <f aca="false">P87/3600</f>
        <v>4.900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575.11</v>
      </c>
      <c r="I88" s="76" t="n">
        <v>25.966222</v>
      </c>
      <c r="J88" s="58" t="n">
        <f aca="false">H88/3600</f>
        <v>3.21530833333333</v>
      </c>
      <c r="L88" s="75" t="n">
        <v>2877.3413</v>
      </c>
      <c r="M88" s="76" t="n">
        <v>37.7969</v>
      </c>
      <c r="N88" s="76" t="n">
        <v>42.4461</v>
      </c>
      <c r="O88" s="76" t="n">
        <v>42.0156</v>
      </c>
      <c r="P88" s="76" t="n">
        <v>11514.54</v>
      </c>
      <c r="Q88" s="76" t="n">
        <v>25.897136</v>
      </c>
      <c r="R88" s="58" t="n">
        <f aca="false">P88/3600</f>
        <v>3.1984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476.68</v>
      </c>
      <c r="I89" s="76" t="n">
        <v>21.429792</v>
      </c>
      <c r="J89" s="58" t="n">
        <f aca="false">H89/3600</f>
        <v>2.91018888888889</v>
      </c>
      <c r="L89" s="75" t="n">
        <v>1421.0736</v>
      </c>
      <c r="M89" s="76" t="n">
        <v>34.1914</v>
      </c>
      <c r="N89" s="76" t="n">
        <v>40.3644</v>
      </c>
      <c r="O89" s="76" t="n">
        <v>39.6753</v>
      </c>
      <c r="P89" s="76" t="n">
        <v>14538.59</v>
      </c>
      <c r="Q89" s="76" t="n">
        <v>21.323499</v>
      </c>
      <c r="R89" s="58" t="n">
        <f aca="false">P89/3600</f>
        <v>4.0384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80.21</v>
      </c>
      <c r="I90" s="78" t="n">
        <v>18.535233</v>
      </c>
      <c r="J90" s="64" t="n">
        <f aca="false">H90/3600</f>
        <v>2.63339166666667</v>
      </c>
      <c r="L90" s="77" t="n">
        <v>702.4618</v>
      </c>
      <c r="M90" s="78" t="n">
        <v>31.1331</v>
      </c>
      <c r="N90" s="78" t="n">
        <v>38.8934</v>
      </c>
      <c r="O90" s="78" t="n">
        <v>37.9192</v>
      </c>
      <c r="P90" s="78" t="n">
        <v>12743.62</v>
      </c>
      <c r="Q90" s="78" t="n">
        <v>18.548448</v>
      </c>
      <c r="R90" s="64" t="n">
        <f aca="false">P90/3600</f>
        <v>3.5398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701.12</v>
      </c>
      <c r="I91" s="74" t="n">
        <v>8.206481</v>
      </c>
      <c r="J91" s="53" t="n">
        <f aca="false">H91/3600</f>
        <v>1.58364444444444</v>
      </c>
      <c r="L91" s="73" t="n">
        <v>1524.9872</v>
      </c>
      <c r="M91" s="74" t="n">
        <v>45.7049</v>
      </c>
      <c r="N91" s="74" t="n">
        <v>44.8263</v>
      </c>
      <c r="O91" s="74" t="n">
        <v>44.8211</v>
      </c>
      <c r="P91" s="74" t="n">
        <v>5180.55</v>
      </c>
      <c r="Q91" s="74" t="n">
        <v>8.198551</v>
      </c>
      <c r="R91" s="53" t="n">
        <f aca="false">P91/3600</f>
        <v>1.4390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962.51</v>
      </c>
      <c r="I92" s="76" t="n">
        <v>7.975294</v>
      </c>
      <c r="J92" s="58" t="n">
        <f aca="false">H92/3600</f>
        <v>1.378475</v>
      </c>
      <c r="L92" s="75" t="n">
        <v>1148.6072</v>
      </c>
      <c r="M92" s="76" t="n">
        <v>41.3461</v>
      </c>
      <c r="N92" s="76" t="n">
        <v>41.3043</v>
      </c>
      <c r="O92" s="76" t="n">
        <v>41.2788</v>
      </c>
      <c r="P92" s="76" t="n">
        <v>5243.95</v>
      </c>
      <c r="Q92" s="76" t="n">
        <v>8.016739</v>
      </c>
      <c r="R92" s="58" t="n">
        <f aca="false">P92/3600</f>
        <v>1.4566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278.01</v>
      </c>
      <c r="I93" s="76" t="n">
        <v>7.91585</v>
      </c>
      <c r="J93" s="58" t="n">
        <f aca="false">H93/3600</f>
        <v>1.46611388888889</v>
      </c>
      <c r="L93" s="75" t="n">
        <v>855.836</v>
      </c>
      <c r="M93" s="76" t="n">
        <v>36.6547</v>
      </c>
      <c r="N93" s="76" t="n">
        <v>39.2006</v>
      </c>
      <c r="O93" s="76" t="n">
        <v>39.0816</v>
      </c>
      <c r="P93" s="76" t="n">
        <v>6628.2</v>
      </c>
      <c r="Q93" s="76" t="n">
        <v>7.784577</v>
      </c>
      <c r="R93" s="58" t="n">
        <f aca="false">P93/3600</f>
        <v>1.841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632.24</v>
      </c>
      <c r="I94" s="78" t="n">
        <v>7.642812</v>
      </c>
      <c r="J94" s="64" t="n">
        <f aca="false">H94/3600</f>
        <v>1.28673333333333</v>
      </c>
      <c r="L94" s="77" t="n">
        <v>611.6424</v>
      </c>
      <c r="M94" s="78" t="n">
        <v>32.0386</v>
      </c>
      <c r="N94" s="78" t="n">
        <v>37.9106</v>
      </c>
      <c r="O94" s="78" t="n">
        <v>37.616</v>
      </c>
      <c r="P94" s="78" t="n">
        <v>6807.69</v>
      </c>
      <c r="Q94" s="78" t="n">
        <v>7.602278</v>
      </c>
      <c r="R94" s="64" t="n">
        <f aca="false">P94/3600</f>
        <v>1.8910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71.21</v>
      </c>
      <c r="I95" s="74" t="n">
        <v>16.701991</v>
      </c>
      <c r="J95" s="53" t="n">
        <f aca="false">H95/3600</f>
        <v>2.51978055555556</v>
      </c>
      <c r="L95" s="73" t="n">
        <v>863.4771</v>
      </c>
      <c r="M95" s="74" t="n">
        <v>49.3782</v>
      </c>
      <c r="N95" s="74" t="n">
        <v>52.489</v>
      </c>
      <c r="O95" s="74" t="n">
        <v>53.5356</v>
      </c>
      <c r="P95" s="74" t="n">
        <v>10212.69</v>
      </c>
      <c r="Q95" s="74" t="n">
        <v>16.751476</v>
      </c>
      <c r="R95" s="53" t="n">
        <f aca="false">P95/3600</f>
        <v>2.8368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9161.66</v>
      </c>
      <c r="I96" s="76" t="n">
        <v>15.784498</v>
      </c>
      <c r="J96" s="58" t="n">
        <f aca="false">H96/3600</f>
        <v>2.54490555555556</v>
      </c>
      <c r="L96" s="75" t="n">
        <v>543.4026</v>
      </c>
      <c r="M96" s="76" t="n">
        <v>45.6713</v>
      </c>
      <c r="N96" s="76" t="n">
        <v>49.3424</v>
      </c>
      <c r="O96" s="76" t="n">
        <v>50.4766</v>
      </c>
      <c r="P96" s="76" t="n">
        <v>12154.91</v>
      </c>
      <c r="Q96" s="76" t="n">
        <v>15.834838</v>
      </c>
      <c r="R96" s="58" t="n">
        <f aca="false">P96/3600</f>
        <v>3.3763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934.85</v>
      </c>
      <c r="I97" s="76" t="n">
        <v>15.124619</v>
      </c>
      <c r="J97" s="58" t="n">
        <f aca="false">H97/3600</f>
        <v>2.48190277777778</v>
      </c>
      <c r="L97" s="75" t="n">
        <v>345.4787</v>
      </c>
      <c r="M97" s="76" t="n">
        <v>42.0459</v>
      </c>
      <c r="N97" s="76" t="n">
        <v>46.9293</v>
      </c>
      <c r="O97" s="76" t="n">
        <v>48.1391</v>
      </c>
      <c r="P97" s="76" t="n">
        <v>8848.84</v>
      </c>
      <c r="Q97" s="76" t="n">
        <v>15.155685</v>
      </c>
      <c r="R97" s="58" t="n">
        <f aca="false">P97/3600</f>
        <v>2.4580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230.71</v>
      </c>
      <c r="I98" s="78" t="n">
        <v>14.779315</v>
      </c>
      <c r="J98" s="64" t="n">
        <f aca="false">H98/3600</f>
        <v>2.28630833333333</v>
      </c>
      <c r="L98" s="77" t="n">
        <v>224.4394</v>
      </c>
      <c r="M98" s="78" t="n">
        <v>38.4569</v>
      </c>
      <c r="N98" s="78" t="n">
        <v>44.8497</v>
      </c>
      <c r="O98" s="78" t="n">
        <v>46.216</v>
      </c>
      <c r="P98" s="78" t="n">
        <v>8887.36</v>
      </c>
      <c r="Q98" s="78" t="n">
        <v>14.754961</v>
      </c>
      <c r="R98" s="64" t="n">
        <f aca="false">P98/3600</f>
        <v>2.468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401707422614</v>
      </c>
      <c r="J106" s="82" t="n">
        <f aca="false">GEOMEAN(J3:J98)</f>
        <v>0</v>
      </c>
      <c r="Q106" s="82" t="n">
        <f aca="false">GEOMEAN(Q3:Q98)</f>
        <v>16.095417544656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22721659394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7163730833333</v>
      </c>
      <c r="J108" s="82" t="n">
        <f aca="false">SUM(J3:J98)</f>
        <v>217.666661111111</v>
      </c>
      <c r="Q108" s="82" t="n">
        <f aca="false">SUM(Q3:Q98)/3600</f>
        <v>0.545672228333333</v>
      </c>
      <c r="R108" s="82" t="n">
        <f aca="false">SUM(R3:R98)</f>
        <v>247.469202777778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890286856449</v>
      </c>
      <c r="J113" s="82" t="n">
        <f aca="false">GEOMEAN(J3:J10,J19:J82)</f>
        <v>1.81454743660399</v>
      </c>
      <c r="Q113" s="82" t="n">
        <f aca="false">GEOMEAN(Q3:Q10,Q19:Q82)</f>
        <v>16.8416399264073</v>
      </c>
      <c r="R113" s="82" t="n">
        <f aca="false">GEOMEAN(R3:R10,R19:R82)</f>
        <v>1.9629240059465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7119828073072</v>
      </c>
      <c r="R114" s="83" t="n">
        <f aca="false">R113/J113</f>
        <v>1.081770565127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17T00:36:35Z</dcterms:modified>
  <cp:revision>0</cp:revision>
  <dc:subject/>
  <dc:title/>
</cp:coreProperties>
</file>