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PSL anchor</t>
  </si>
  <si>
    <t xml:space="preserve">HM-5.0-dev-highlevel-rev1712 with PCMEnabledFlag=1, PCMLog2MaxSize=5, and PCMLog2MinSize=3</t>
  </si>
  <si>
    <t xml:space="preserve">Y</t>
  </si>
  <si>
    <t xml:space="preserve">U</t>
  </si>
  <si>
    <t xml:space="preserve">V</t>
  </si>
  <si>
    <t xml:space="preserve">Tested:</t>
  </si>
  <si>
    <t xml:space="preserve">PSL Test</t>
  </si>
  <si>
    <t xml:space="preserve">Reference + BurstIPCM</t>
  </si>
  <si>
    <t xml:space="preserve">Class A (8bit)</t>
  </si>
  <si>
    <t xml:space="preserve">Class B</t>
  </si>
  <si>
    <t xml:space="preserve">Computing platform: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Note: Time measurements of red font results in Tested are inaccurate due to server problem. They are subject to retest.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0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9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5.0-dev-highlevel-rev1712 with PCMEnabledFlag=1, PCMLog2MaxSize=5, and PCMLog2MinSize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SL 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642231"/>
        <c:axId val="74434559"/>
      </c:scatterChart>
      <c:valAx>
        <c:axId val="7064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559"/>
        <c:crossesAt val="0"/>
        <c:crossBetween val="midCat"/>
      </c:valAx>
      <c:valAx>
        <c:axId val="744345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5.0-dev-highlevel-rev1712 with PCMEnabledFlag=1, PCMLog2MaxSize=5, and PCMLog2MinSize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SL 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918823"/>
        <c:axId val="56931878"/>
      </c:scatterChart>
      <c:valAx>
        <c:axId val="7491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878"/>
        <c:crossesAt val="0"/>
        <c:crossBetween val="midCat"/>
      </c:valAx>
      <c:valAx>
        <c:axId val="5693187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5.0-dev-highlevel-rev1712 with PCMEnabledFlag=1, PCMLog2MaxSize=5, and PCMLog2MinSize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SL 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144610"/>
        <c:axId val="59127198"/>
      </c:scatterChart>
      <c:valAx>
        <c:axId val="2214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198"/>
        <c:crossesAt val="0"/>
        <c:crossBetween val="midCat"/>
      </c:valAx>
      <c:valAx>
        <c:axId val="591271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O$2</c:f>
              <c:strCache>
                <c:ptCount val="1"/>
                <c:pt idx="0">
                  <c:v>HM-5.0-dev-highlevel-rev1712 with PCMEnabledFlag=1, PCMLog2MaxSize=5, and PCMLog2MinSize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SL 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835685"/>
        <c:axId val="84369608"/>
      </c:scatterChart>
      <c:valAx>
        <c:axId val="238356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608"/>
        <c:crossesAt val="0"/>
        <c:crossBetween val="midCat"/>
      </c:valAx>
      <c:valAx>
        <c:axId val="843696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6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17716869172083</cdr:y>
    </cdr:from>
    <cdr:to>
      <cdr:x>0.766231977224722</cdr:x>
      <cdr:y>0.114721672788923</cdr:y>
    </cdr:to>
    <cdr:sp>
      <cdr:nvSpPr>
        <cdr:cNvPr id="1" name="Text Box 4"/>
        <cdr:cNvSpPr/>
      </cdr:nvSpPr>
      <cdr:spPr>
        <a:xfrm>
          <a:off x="1991520" y="365760"/>
          <a:ext cx="40158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62302927927928</cdr:y>
    </cdr:from>
    <cdr:to>
      <cdr:x>0.757759690991861</cdr:x>
      <cdr:y>0.109234234234234</cdr:y>
    </cdr:to>
    <cdr:sp>
      <cdr:nvSpPr>
        <cdr:cNvPr id="3" name="Text Box 1"/>
        <cdr:cNvSpPr/>
      </cdr:nvSpPr>
      <cdr:spPr>
        <a:xfrm>
          <a:off x="1949400" y="338760"/>
          <a:ext cx="39830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677007685257</cdr:y>
    </cdr:from>
    <cdr:to>
      <cdr:x>0.76097852577367</cdr:x>
      <cdr:y>0.110272861876895</cdr:y>
    </cdr:to>
    <cdr:sp>
      <cdr:nvSpPr>
        <cdr:cNvPr id="5" name="Text Box 1"/>
        <cdr:cNvSpPr/>
      </cdr:nvSpPr>
      <cdr:spPr>
        <a:xfrm>
          <a:off x="1947600" y="340920"/>
          <a:ext cx="401004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0322921807798</cdr:y>
    </cdr:from>
    <cdr:to>
      <cdr:x>0.760227481196111</cdr:x>
      <cdr:y>0.116971021645632</cdr:y>
    </cdr:to>
    <cdr:sp>
      <cdr:nvSpPr>
        <cdr:cNvPr id="7" name="Text Box 1"/>
        <cdr:cNvSpPr/>
      </cdr:nvSpPr>
      <cdr:spPr>
        <a:xfrm>
          <a:off x="1983960" y="378000"/>
          <a:ext cx="39834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3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">
        <v>10</v>
      </c>
      <c r="O3" s="3" t="s">
        <v>11</v>
      </c>
    </row>
    <row r="4" customFormat="false" ht="12" hidden="false" customHeight="false" outlineLevel="0" collapsed="false">
      <c r="B4" s="7" t="s">
        <v>12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3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3" t="s">
        <v>14</v>
      </c>
      <c r="N5" s="3"/>
    </row>
    <row r="6" customFormat="false" ht="12" hidden="false" customHeight="false" outlineLevel="0" collapsed="false">
      <c r="B6" s="11" t="s">
        <v>15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N6" s="3"/>
    </row>
    <row r="7" customFormat="false" ht="12" hidden="false" customHeight="false" outlineLevel="0" collapsed="false">
      <c r="B7" s="11" t="s">
        <v>16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8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9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3" t="s">
        <v>20</v>
      </c>
    </row>
    <row r="11" customFormat="false" ht="12.75" hidden="false" customHeight="false" outlineLevel="0" collapsed="false">
      <c r="B11" s="19" t="s">
        <v>21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2</v>
      </c>
      <c r="C12" s="23" t="n">
        <f aca="false">'AI-HE'!R114</f>
        <v>0.827387195538613</v>
      </c>
      <c r="D12" s="23"/>
      <c r="E12" s="23"/>
      <c r="F12" s="23" t="n">
        <f aca="false">'AI-LC'!R114</f>
        <v>0.79796964451581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3</v>
      </c>
      <c r="C13" s="24" t="n">
        <f aca="false">'AI-HE'!Q114</f>
        <v>1.08008005179708</v>
      </c>
      <c r="D13" s="24"/>
      <c r="E13" s="24"/>
      <c r="F13" s="24" t="n">
        <f aca="false">'AI-LC'!Q114</f>
        <v>1.08376600871167</v>
      </c>
      <c r="G13" s="24"/>
      <c r="H13" s="24"/>
      <c r="I13" s="24"/>
      <c r="J13" s="24"/>
      <c r="K13" s="24"/>
      <c r="M13" s="3" t="s">
        <v>24</v>
      </c>
    </row>
    <row r="14" customFormat="false" ht="12.75" hidden="false" customHeight="false" outlineLevel="0" collapsed="false">
      <c r="M14" s="25" t="s">
        <v>25</v>
      </c>
    </row>
    <row r="15" customFormat="false" ht="12" hidden="false" customHeight="false" outlineLevel="0" collapsed="false">
      <c r="C15" s="2" t="s">
        <v>26</v>
      </c>
      <c r="D15" s="2"/>
      <c r="E15" s="2"/>
      <c r="F15" s="2" t="s">
        <v>27</v>
      </c>
      <c r="G15" s="2"/>
      <c r="H15" s="2"/>
      <c r="I15" s="2" t="s">
        <v>28</v>
      </c>
      <c r="J15" s="2"/>
      <c r="K15" s="2"/>
    </row>
    <row r="16" customFormat="false" ht="12.75" hidden="false" customHeight="false" outlineLevel="0" collapsed="false">
      <c r="C16" s="26" t="s">
        <v>6</v>
      </c>
      <c r="D16" s="27" t="s">
        <v>7</v>
      </c>
      <c r="E16" s="28" t="s">
        <v>8</v>
      </c>
      <c r="F16" s="26" t="s">
        <v>6</v>
      </c>
      <c r="G16" s="27" t="s">
        <v>7</v>
      </c>
      <c r="H16" s="28" t="s">
        <v>8</v>
      </c>
      <c r="I16" s="26" t="s">
        <v>6</v>
      </c>
      <c r="J16" s="27" t="s">
        <v>7</v>
      </c>
      <c r="K16" s="28" t="s">
        <v>8</v>
      </c>
    </row>
    <row r="17" customFormat="false" ht="12" hidden="false" customHeight="false" outlineLevel="0" collapsed="false">
      <c r="B17" s="7" t="s">
        <v>12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5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6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7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8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1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2</v>
      </c>
      <c r="C25" s="23" t="n">
        <f aca="false">'RA-HE'!R114</f>
        <v>0.776144257816279</v>
      </c>
      <c r="D25" s="23"/>
      <c r="E25" s="23"/>
      <c r="F25" s="23" t="n">
        <f aca="false">'RA-LC'!R114</f>
        <v>0.776381738600957</v>
      </c>
      <c r="G25" s="23"/>
      <c r="H25" s="23"/>
      <c r="I25" s="23" t="n">
        <f aca="false">'RA-HE10'!R114</f>
        <v>0.766889190579724</v>
      </c>
      <c r="J25" s="23"/>
      <c r="K25" s="23"/>
    </row>
    <row r="26" customFormat="false" ht="12.75" hidden="false" customHeight="false" outlineLevel="0" collapsed="false">
      <c r="B26" s="16" t="s">
        <v>23</v>
      </c>
      <c r="C26" s="24" t="n">
        <f aca="false">'RA-HE'!Q114</f>
        <v>1.00098317519213</v>
      </c>
      <c r="D26" s="24"/>
      <c r="E26" s="24"/>
      <c r="F26" s="24" t="n">
        <f aca="false">'RA-LC'!Q114</f>
        <v>1.000835396289</v>
      </c>
      <c r="G26" s="24"/>
      <c r="H26" s="24"/>
      <c r="I26" s="24" t="n">
        <f aca="false">'RA-HE10'!Q114</f>
        <v>1.1344613586860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6" t="s">
        <v>6</v>
      </c>
      <c r="D29" s="27" t="s">
        <v>7</v>
      </c>
      <c r="E29" s="28" t="s">
        <v>8</v>
      </c>
      <c r="F29" s="26" t="s">
        <v>6</v>
      </c>
      <c r="G29" s="27" t="s">
        <v>7</v>
      </c>
      <c r="H29" s="28" t="s">
        <v>8</v>
      </c>
      <c r="I29" s="26" t="s">
        <v>6</v>
      </c>
      <c r="J29" s="27" t="s">
        <v>7</v>
      </c>
      <c r="K29" s="28" t="s">
        <v>8</v>
      </c>
    </row>
    <row r="30" customFormat="false" ht="12" hidden="false" customHeight="false" outlineLevel="0" collapsed="false">
      <c r="B30" s="7" t="s">
        <v>32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5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6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8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1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2</v>
      </c>
      <c r="C38" s="23" t="n">
        <f aca="false">'LB-HE'!R114</f>
        <v>0.756881245964075</v>
      </c>
      <c r="D38" s="23"/>
      <c r="E38" s="23"/>
      <c r="F38" s="23" t="n">
        <f aca="false">'LB-LC'!R114</f>
        <v>0.74948672549109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3</v>
      </c>
      <c r="C39" s="24" t="n">
        <f aca="false">'LB-HE'!Q114</f>
        <v>1.08395096315189</v>
      </c>
      <c r="D39" s="24"/>
      <c r="E39" s="24"/>
      <c r="F39" s="24" t="n">
        <f aca="false">'LB-LC'!Q114</f>
        <v>1.06347814631583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47" activeCellId="0" sqref="T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0" t="n">
        <v>12995.3952</v>
      </c>
      <c r="E3" s="51" t="n">
        <v>41.9095</v>
      </c>
      <c r="F3" s="51" t="n">
        <v>41.6773</v>
      </c>
      <c r="G3" s="51" t="n">
        <v>44.4256</v>
      </c>
      <c r="H3" s="51" t="n">
        <v>22393.12</v>
      </c>
      <c r="I3" s="51" t="n">
        <v>49.77</v>
      </c>
      <c r="J3" s="52" t="n">
        <f aca="false">H3/3600</f>
        <v>6.22031111111111</v>
      </c>
      <c r="L3" s="50" t="n">
        <v>12995.3952</v>
      </c>
      <c r="M3" s="51" t="n">
        <v>41.9095</v>
      </c>
      <c r="N3" s="51" t="n">
        <v>41.6773</v>
      </c>
      <c r="O3" s="51" t="n">
        <v>44.4256</v>
      </c>
      <c r="P3" s="51" t="n">
        <v>15774.82</v>
      </c>
      <c r="Q3" s="51" t="n">
        <v>51.339</v>
      </c>
      <c r="R3" s="54" t="n">
        <f aca="false">P3/3600</f>
        <v>4.38189444444445</v>
      </c>
      <c r="S3" s="55" t="str">
        <f aca="false">IF(AND(D3=L3,E3=M3,F3=N3,G3=O3),"","!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6"/>
      <c r="AA3" s="56"/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7" t="n">
        <v>5281.5696</v>
      </c>
      <c r="E4" s="58" t="n">
        <v>39.3939</v>
      </c>
      <c r="F4" s="58" t="n">
        <v>39.9781</v>
      </c>
      <c r="G4" s="58" t="n">
        <v>42.4736</v>
      </c>
      <c r="H4" s="58" t="n">
        <v>19694.04</v>
      </c>
      <c r="I4" s="58" t="n">
        <v>36.65</v>
      </c>
      <c r="J4" s="59" t="n">
        <f aca="false">H4/3600</f>
        <v>5.47056666666667</v>
      </c>
      <c r="L4" s="57" t="n">
        <v>5281.5696</v>
      </c>
      <c r="M4" s="58" t="n">
        <v>39.3939</v>
      </c>
      <c r="N4" s="58" t="n">
        <v>39.9781</v>
      </c>
      <c r="O4" s="58" t="n">
        <v>42.4736</v>
      </c>
      <c r="P4" s="58" t="n">
        <v>13875.46</v>
      </c>
      <c r="Q4" s="58" t="n">
        <v>45.078</v>
      </c>
      <c r="R4" s="61" t="n">
        <f aca="false">P4/3600</f>
        <v>3.85429444444444</v>
      </c>
      <c r="S4" s="55" t="str">
        <f aca="false">IF(AND(D4=L4,E4=M4,F4=N4,G4=O4),"","!")</f>
        <v/>
      </c>
      <c r="T4" s="62"/>
      <c r="U4" s="40"/>
      <c r="V4" s="63"/>
      <c r="W4" s="62"/>
      <c r="X4" s="40"/>
      <c r="Y4" s="63"/>
      <c r="Z4" s="56"/>
      <c r="AA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4.3056</v>
      </c>
      <c r="E5" s="58" t="n">
        <v>36.8176</v>
      </c>
      <c r="F5" s="58" t="n">
        <v>38.7076</v>
      </c>
      <c r="G5" s="58" t="n">
        <v>40.95</v>
      </c>
      <c r="H5" s="58" t="n">
        <v>18229.21</v>
      </c>
      <c r="I5" s="58" t="n">
        <v>29.21</v>
      </c>
      <c r="J5" s="59" t="n">
        <f aca="false">H5/3600</f>
        <v>5.06366944444444</v>
      </c>
      <c r="L5" s="57" t="n">
        <v>2544.3056</v>
      </c>
      <c r="M5" s="58" t="n">
        <v>36.8176</v>
      </c>
      <c r="N5" s="58" t="n">
        <v>38.7076</v>
      </c>
      <c r="O5" s="58" t="n">
        <v>40.95</v>
      </c>
      <c r="P5" s="58" t="n">
        <v>12774.65</v>
      </c>
      <c r="Q5" s="58" t="n">
        <v>41.246</v>
      </c>
      <c r="R5" s="61" t="n">
        <f aca="false">P5/3600</f>
        <v>3.54851388888889</v>
      </c>
      <c r="S5" s="55" t="str">
        <f aca="false">IF(AND(D5=L5,E5=M5,F5=N5,G5=O5),"","!")</f>
        <v/>
      </c>
      <c r="T5" s="62"/>
      <c r="U5" s="40"/>
      <c r="V5" s="63"/>
      <c r="W5" s="62"/>
      <c r="X5" s="40"/>
      <c r="Y5" s="63"/>
      <c r="Z5" s="56"/>
      <c r="AA5" s="56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3.04</v>
      </c>
      <c r="E6" s="65" t="n">
        <v>34.1464</v>
      </c>
      <c r="F6" s="65" t="n">
        <v>37.723</v>
      </c>
      <c r="G6" s="65" t="n">
        <v>39.8621</v>
      </c>
      <c r="H6" s="65" t="n">
        <v>17626.59</v>
      </c>
      <c r="I6" s="65" t="n">
        <v>25.32</v>
      </c>
      <c r="J6" s="66" t="n">
        <f aca="false">H6/3600</f>
        <v>4.896275</v>
      </c>
      <c r="L6" s="64" t="n">
        <v>1323.04</v>
      </c>
      <c r="M6" s="65" t="n">
        <v>34.1464</v>
      </c>
      <c r="N6" s="65" t="n">
        <v>37.723</v>
      </c>
      <c r="O6" s="65" t="n">
        <v>39.8621</v>
      </c>
      <c r="P6" s="65" t="n">
        <v>12255.6</v>
      </c>
      <c r="Q6" s="65" t="n">
        <v>36.828</v>
      </c>
      <c r="R6" s="68" t="n">
        <f aca="false">P6/3600</f>
        <v>3.40433333333333</v>
      </c>
      <c r="S6" s="55" t="str">
        <f aca="false">IF(AND(D6=L6,E6=M6,F6=N6,G6=O6),"","!")</f>
        <v/>
      </c>
      <c r="T6" s="69"/>
      <c r="U6" s="70"/>
      <c r="V6" s="71"/>
      <c r="W6" s="69"/>
      <c r="X6" s="70"/>
      <c r="Y6" s="71"/>
      <c r="Z6" s="56"/>
      <c r="AA6" s="56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50" t="n">
        <v>32930.1008</v>
      </c>
      <c r="E7" s="51" t="n">
        <v>40.4903</v>
      </c>
      <c r="F7" s="51" t="n">
        <v>45.2832</v>
      </c>
      <c r="G7" s="51" t="n">
        <v>44.8939</v>
      </c>
      <c r="H7" s="51" t="n">
        <v>32269.52</v>
      </c>
      <c r="I7" s="51" t="n">
        <v>72.74</v>
      </c>
      <c r="J7" s="52" t="n">
        <f aca="false">H7/3600</f>
        <v>8.96375555555556</v>
      </c>
      <c r="L7" s="50" t="n">
        <v>32930.1008</v>
      </c>
      <c r="M7" s="51" t="n">
        <v>40.4903</v>
      </c>
      <c r="N7" s="51" t="n">
        <v>45.2832</v>
      </c>
      <c r="O7" s="51" t="n">
        <v>44.8939</v>
      </c>
      <c r="P7" s="51" t="n">
        <v>22249.8</v>
      </c>
      <c r="Q7" s="51" t="n">
        <v>52.01</v>
      </c>
      <c r="R7" s="54" t="n">
        <f aca="false">P7/3600</f>
        <v>6.1805</v>
      </c>
      <c r="S7" s="55" t="str">
        <f aca="false">IF(AND(D7=L7,E7=M7,F7=N7,G7=O7),"","!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6"/>
      <c r="AA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86.456</v>
      </c>
      <c r="E8" s="58" t="n">
        <v>37.4966</v>
      </c>
      <c r="F8" s="58" t="n">
        <v>43.361</v>
      </c>
      <c r="G8" s="58" t="n">
        <v>43.5327</v>
      </c>
      <c r="H8" s="58" t="n">
        <v>17705.53</v>
      </c>
      <c r="I8" s="58" t="n">
        <v>44.35</v>
      </c>
      <c r="J8" s="59" t="n">
        <f aca="false">H8/3600</f>
        <v>4.91820277777778</v>
      </c>
      <c r="L8" s="57" t="n">
        <v>15786.456</v>
      </c>
      <c r="M8" s="58" t="n">
        <v>37.4966</v>
      </c>
      <c r="N8" s="58" t="n">
        <v>43.361</v>
      </c>
      <c r="O8" s="58" t="n">
        <v>43.5327</v>
      </c>
      <c r="P8" s="58" t="n">
        <v>19304.68</v>
      </c>
      <c r="Q8" s="58" t="n">
        <v>47.1</v>
      </c>
      <c r="R8" s="61" t="n">
        <f aca="false">P8/3600</f>
        <v>5.36241111111111</v>
      </c>
      <c r="S8" s="55" t="str">
        <f aca="false">IF(AND(D8=L8,E8=M8,F8=N8,G8=O8),"","!")</f>
        <v/>
      </c>
      <c r="T8" s="62"/>
      <c r="U8" s="40"/>
      <c r="V8" s="40"/>
      <c r="W8" s="62"/>
      <c r="X8" s="40"/>
      <c r="Y8" s="63"/>
      <c r="Z8" s="56"/>
      <c r="AA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5.6496</v>
      </c>
      <c r="E9" s="58" t="n">
        <v>34.5381</v>
      </c>
      <c r="F9" s="58" t="n">
        <v>41.7205</v>
      </c>
      <c r="G9" s="58" t="n">
        <v>42.2268</v>
      </c>
      <c r="H9" s="58" t="n">
        <v>25238.47</v>
      </c>
      <c r="I9" s="58" t="n">
        <v>37.03</v>
      </c>
      <c r="J9" s="59" t="n">
        <f aca="false">H9/3600</f>
        <v>7.01068611111111</v>
      </c>
      <c r="L9" s="57" t="n">
        <v>8295.6496</v>
      </c>
      <c r="M9" s="58" t="n">
        <v>34.5381</v>
      </c>
      <c r="N9" s="58" t="n">
        <v>41.7205</v>
      </c>
      <c r="O9" s="58" t="n">
        <v>42.2268</v>
      </c>
      <c r="P9" s="58" t="n">
        <v>17572.82</v>
      </c>
      <c r="Q9" s="58" t="n">
        <v>37.93</v>
      </c>
      <c r="R9" s="61" t="n">
        <f aca="false">P9/3600</f>
        <v>4.88133888888889</v>
      </c>
      <c r="S9" s="55" t="str">
        <f aca="false">IF(AND(D9=L9,E9=M9,F9=N9,G9=O9),"","!")</f>
        <v/>
      </c>
      <c r="T9" s="62"/>
      <c r="U9" s="72"/>
      <c r="V9" s="40"/>
      <c r="W9" s="62"/>
      <c r="X9" s="40"/>
      <c r="Y9" s="63"/>
      <c r="Z9" s="56"/>
      <c r="AA9" s="56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2.0704</v>
      </c>
      <c r="E10" s="65" t="n">
        <v>31.7525</v>
      </c>
      <c r="F10" s="65" t="n">
        <v>40.4551</v>
      </c>
      <c r="G10" s="65" t="n">
        <v>41.1826</v>
      </c>
      <c r="H10" s="65" t="n">
        <v>23272.35</v>
      </c>
      <c r="I10" s="65" t="n">
        <v>34.59</v>
      </c>
      <c r="J10" s="66" t="n">
        <f aca="false">H10/3600</f>
        <v>6.46454166666667</v>
      </c>
      <c r="L10" s="64" t="n">
        <v>4642.0704</v>
      </c>
      <c r="M10" s="65" t="n">
        <v>31.7525</v>
      </c>
      <c r="N10" s="65" t="n">
        <v>40.4551</v>
      </c>
      <c r="O10" s="65" t="n">
        <v>41.1826</v>
      </c>
      <c r="P10" s="65" t="n">
        <v>15986.96</v>
      </c>
      <c r="Q10" s="65" t="n">
        <v>40.51</v>
      </c>
      <c r="R10" s="68" t="n">
        <f aca="false">P10/3600</f>
        <v>4.44082222222222</v>
      </c>
      <c r="S10" s="55" t="str">
        <f aca="false">IF(AND(D10=L10,E10=M10,F10=N10,G10=O10),"","!")</f>
        <v/>
      </c>
      <c r="T10" s="69"/>
      <c r="U10" s="70"/>
      <c r="V10" s="70"/>
      <c r="W10" s="69"/>
      <c r="X10" s="70"/>
      <c r="Y10" s="71"/>
      <c r="Z10" s="56"/>
      <c r="AA10" s="56"/>
    </row>
    <row r="11" customFormat="false" ht="12" hidden="false" customHeight="false" outlineLevel="0" collapsed="false">
      <c r="A11" s="11"/>
      <c r="B11" s="7" t="s">
        <v>71</v>
      </c>
      <c r="C11" s="7" t="n">
        <v>22</v>
      </c>
      <c r="D11" s="50" t="n">
        <v>217475.4016</v>
      </c>
      <c r="E11" s="51" t="n">
        <v>39.6599</v>
      </c>
      <c r="F11" s="51" t="n">
        <v>39.8258</v>
      </c>
      <c r="G11" s="51" t="n">
        <v>38.1254</v>
      </c>
      <c r="H11" s="51" t="n">
        <v>89188.51</v>
      </c>
      <c r="I11" s="51" t="n">
        <v>159.3</v>
      </c>
      <c r="J11" s="52" t="n">
        <f aca="false">H11/3600</f>
        <v>24.7745861111111</v>
      </c>
      <c r="L11" s="50" t="n">
        <v>217475.4016</v>
      </c>
      <c r="M11" s="51" t="n">
        <v>39.6599</v>
      </c>
      <c r="N11" s="51" t="n">
        <v>39.8258</v>
      </c>
      <c r="O11" s="51" t="n">
        <v>38.1254</v>
      </c>
      <c r="P11" s="51" t="n">
        <v>64768.741</v>
      </c>
      <c r="Q11" s="51" t="n">
        <v>173.004</v>
      </c>
      <c r="R11" s="54" t="n">
        <f aca="false">P11/3600</f>
        <v>17.9913169444444</v>
      </c>
      <c r="S11" s="55" t="str">
        <f aca="false">IF(AND(D11=L11,E11=M11,F11=N11,G11=O11),"","!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6"/>
      <c r="AA11" s="56"/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383.0144</v>
      </c>
      <c r="E12" s="58" t="n">
        <v>33.7293</v>
      </c>
      <c r="F12" s="58" t="n">
        <v>38.4308</v>
      </c>
      <c r="G12" s="58" t="n">
        <v>36.7462</v>
      </c>
      <c r="H12" s="58" t="n">
        <v>74117.28</v>
      </c>
      <c r="I12" s="58" t="n">
        <v>142.66</v>
      </c>
      <c r="J12" s="59" t="n">
        <f aca="false">H12/3600</f>
        <v>20.5881333333333</v>
      </c>
      <c r="L12" s="57" t="n">
        <v>94383.0144</v>
      </c>
      <c r="M12" s="58" t="n">
        <v>33.7293</v>
      </c>
      <c r="N12" s="58" t="n">
        <v>38.4308</v>
      </c>
      <c r="O12" s="58" t="n">
        <v>36.7462</v>
      </c>
      <c r="P12" s="58" t="n">
        <v>52151.01</v>
      </c>
      <c r="Q12" s="58" t="n">
        <v>152.703</v>
      </c>
      <c r="R12" s="61" t="n">
        <f aca="false">P12/3600</f>
        <v>14.4863916666667</v>
      </c>
      <c r="S12" s="55" t="str">
        <f aca="false">IF(AND(D12=L12,E12=M12,F12=N12,G12=O12),"","!")</f>
        <v/>
      </c>
      <c r="T12" s="62"/>
      <c r="U12" s="40"/>
      <c r="V12" s="40"/>
      <c r="W12" s="62"/>
      <c r="X12" s="40"/>
      <c r="Y12" s="63"/>
      <c r="Z12" s="56"/>
      <c r="AA12" s="56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9503.256</v>
      </c>
      <c r="E13" s="58" t="n">
        <v>29.7474</v>
      </c>
      <c r="F13" s="58" t="n">
        <v>37.499</v>
      </c>
      <c r="G13" s="58" t="n">
        <v>35.7391</v>
      </c>
      <c r="H13" s="58" t="n">
        <v>54195.83</v>
      </c>
      <c r="I13" s="58" t="n">
        <v>108.98</v>
      </c>
      <c r="J13" s="59" t="n">
        <f aca="false">H13/3600</f>
        <v>15.0543972222222</v>
      </c>
      <c r="L13" s="57" t="n">
        <v>29503.256</v>
      </c>
      <c r="M13" s="58" t="n">
        <v>29.7474</v>
      </c>
      <c r="N13" s="58" t="n">
        <v>37.499</v>
      </c>
      <c r="O13" s="58" t="n">
        <v>35.7391</v>
      </c>
      <c r="P13" s="58" t="n">
        <v>37834.4</v>
      </c>
      <c r="Q13" s="58" t="n">
        <v>118.546</v>
      </c>
      <c r="R13" s="61" t="n">
        <f aca="false">P13/3600</f>
        <v>10.5095555555556</v>
      </c>
      <c r="S13" s="55" t="str">
        <f aca="false">IF(AND(D13=L13,E13=M13,F13=N13,G13=O13),"","!")</f>
        <v/>
      </c>
      <c r="T13" s="62"/>
      <c r="U13" s="40"/>
      <c r="V13" s="40"/>
      <c r="W13" s="62"/>
      <c r="X13" s="40"/>
      <c r="Y13" s="63"/>
      <c r="Z13" s="56"/>
      <c r="AA13" s="56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7179.344</v>
      </c>
      <c r="E14" s="65" t="n">
        <v>28.0831</v>
      </c>
      <c r="F14" s="65" t="n">
        <v>36.7368</v>
      </c>
      <c r="G14" s="65" t="n">
        <v>34.9044</v>
      </c>
      <c r="H14" s="65" t="n">
        <v>43518.06</v>
      </c>
      <c r="I14" s="65" t="n">
        <v>84.7</v>
      </c>
      <c r="J14" s="66" t="n">
        <f aca="false">H14/3600</f>
        <v>12.08835</v>
      </c>
      <c r="L14" s="64" t="n">
        <v>7179.344</v>
      </c>
      <c r="M14" s="65" t="n">
        <v>28.0831</v>
      </c>
      <c r="N14" s="65" t="n">
        <v>36.7368</v>
      </c>
      <c r="O14" s="65" t="n">
        <v>34.9044</v>
      </c>
      <c r="P14" s="65" t="n">
        <v>30298.04</v>
      </c>
      <c r="Q14" s="65" t="n">
        <v>91.135</v>
      </c>
      <c r="R14" s="68" t="n">
        <f aca="false">P14/3600</f>
        <v>8.41612222222222</v>
      </c>
      <c r="S14" s="55" t="str">
        <f aca="false">IF(AND(D14=L14,E14=M14,F14=N14,G14=O14),"","!")</f>
        <v/>
      </c>
      <c r="T14" s="69"/>
      <c r="U14" s="70"/>
      <c r="V14" s="70"/>
      <c r="W14" s="69"/>
      <c r="X14" s="70"/>
      <c r="Y14" s="71"/>
      <c r="Z14" s="56"/>
      <c r="AA14" s="56"/>
    </row>
    <row r="15" customFormat="false" ht="12" hidden="false" customHeight="false" outlineLevel="0" collapsed="false">
      <c r="A15" s="11"/>
      <c r="B15" s="7" t="s">
        <v>79</v>
      </c>
      <c r="C15" s="7" t="n">
        <v>22</v>
      </c>
      <c r="D15" s="50" t="n">
        <v>23292.4688</v>
      </c>
      <c r="E15" s="51" t="n">
        <v>41.6541</v>
      </c>
      <c r="F15" s="51" t="n">
        <v>46.9137</v>
      </c>
      <c r="G15" s="51" t="n">
        <v>46.5377</v>
      </c>
      <c r="H15" s="51" t="n">
        <v>57235.22</v>
      </c>
      <c r="I15" s="51" t="n">
        <v>69.98</v>
      </c>
      <c r="J15" s="52" t="n">
        <f aca="false">H15/3600</f>
        <v>15.8986722222222</v>
      </c>
      <c r="L15" s="50" t="n">
        <v>23292.4688</v>
      </c>
      <c r="M15" s="51" t="n">
        <v>41.6541</v>
      </c>
      <c r="N15" s="51" t="n">
        <v>46.9137</v>
      </c>
      <c r="O15" s="51" t="n">
        <v>46.5377</v>
      </c>
      <c r="P15" s="51" t="n">
        <v>42156.834</v>
      </c>
      <c r="Q15" s="51" t="n">
        <v>104.109</v>
      </c>
      <c r="R15" s="54" t="n">
        <f aca="false">P15/3600</f>
        <v>11.7102316666667</v>
      </c>
      <c r="S15" s="55" t="str">
        <f aca="false">IF(AND(D15=L15,E15=M15,F15=N15,G15=O15),"","!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6"/>
      <c r="AA15" s="56"/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959.4016</v>
      </c>
      <c r="E16" s="58" t="n">
        <v>40.2418</v>
      </c>
      <c r="F16" s="58" t="n">
        <v>46.1532</v>
      </c>
      <c r="G16" s="58" t="n">
        <v>45.97</v>
      </c>
      <c r="H16" s="58" t="n">
        <v>46976.53</v>
      </c>
      <c r="I16" s="58" t="n">
        <v>63.3</v>
      </c>
      <c r="J16" s="59" t="n">
        <f aca="false">H16/3600</f>
        <v>13.0490361111111</v>
      </c>
      <c r="L16" s="57" t="n">
        <v>5959.4016</v>
      </c>
      <c r="M16" s="58" t="n">
        <v>40.2418</v>
      </c>
      <c r="N16" s="58" t="n">
        <v>46.1532</v>
      </c>
      <c r="O16" s="58" t="n">
        <v>45.97</v>
      </c>
      <c r="P16" s="58" t="n">
        <v>33085.33</v>
      </c>
      <c r="Q16" s="58" t="n">
        <v>87.344</v>
      </c>
      <c r="R16" s="61" t="n">
        <f aca="false">P16/3600</f>
        <v>9.19036944444444</v>
      </c>
      <c r="S16" s="55" t="str">
        <f aca="false">IF(AND(D16=L16,E16=M16,F16=N16,G16=O16),"","!")</f>
        <v/>
      </c>
      <c r="T16" s="62"/>
      <c r="U16" s="40"/>
      <c r="V16" s="40"/>
      <c r="W16" s="62"/>
      <c r="X16" s="40"/>
      <c r="Y16" s="63"/>
      <c r="Z16" s="56"/>
      <c r="AA16" s="56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1.3632</v>
      </c>
      <c r="E17" s="58" t="n">
        <v>38.9488</v>
      </c>
      <c r="F17" s="58" t="n">
        <v>45.5361</v>
      </c>
      <c r="G17" s="58" t="n">
        <v>45.4986</v>
      </c>
      <c r="H17" s="58" t="n">
        <v>42415.47</v>
      </c>
      <c r="I17" s="58" t="n">
        <v>56.22</v>
      </c>
      <c r="J17" s="59" t="n">
        <f aca="false">H17/3600</f>
        <v>11.782075</v>
      </c>
      <c r="L17" s="57" t="n">
        <v>2491.3632</v>
      </c>
      <c r="M17" s="58" t="n">
        <v>38.9488</v>
      </c>
      <c r="N17" s="58" t="n">
        <v>45.5361</v>
      </c>
      <c r="O17" s="58" t="n">
        <v>45.4986</v>
      </c>
      <c r="P17" s="58" t="n">
        <v>29902.78</v>
      </c>
      <c r="Q17" s="58" t="n">
        <v>79.828</v>
      </c>
      <c r="R17" s="61" t="n">
        <f aca="false">P17/3600</f>
        <v>8.30632777777778</v>
      </c>
      <c r="S17" s="55" t="str">
        <f aca="false">IF(AND(D17=L17,E17=M17,F17=N17,G17=O17),"","!")</f>
        <v/>
      </c>
      <c r="T17" s="62"/>
      <c r="U17" s="40"/>
      <c r="V17" s="40"/>
      <c r="W17" s="62"/>
      <c r="X17" s="40"/>
      <c r="Y17" s="63"/>
      <c r="Z17" s="56"/>
      <c r="AA17" s="56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191.824</v>
      </c>
      <c r="E18" s="65" t="n">
        <v>37.2188</v>
      </c>
      <c r="F18" s="65" t="n">
        <v>45.0541</v>
      </c>
      <c r="G18" s="65" t="n">
        <v>45.159</v>
      </c>
      <c r="H18" s="65" t="n">
        <v>39448.77</v>
      </c>
      <c r="I18" s="65" t="n">
        <v>47.76</v>
      </c>
      <c r="J18" s="66" t="n">
        <f aca="false">H18/3600</f>
        <v>10.9579916666667</v>
      </c>
      <c r="L18" s="64" t="n">
        <v>1191.824</v>
      </c>
      <c r="M18" s="65" t="n">
        <v>37.2188</v>
      </c>
      <c r="N18" s="65" t="n">
        <v>45.0541</v>
      </c>
      <c r="O18" s="65" t="n">
        <v>45.159</v>
      </c>
      <c r="P18" s="65" t="n">
        <v>27688.56</v>
      </c>
      <c r="Q18" s="65" t="n">
        <v>68.811</v>
      </c>
      <c r="R18" s="68" t="n">
        <f aca="false">P18/3600</f>
        <v>7.69126666666667</v>
      </c>
      <c r="S18" s="55" t="str">
        <f aca="false">IF(AND(D18=L18,E18=M18,F18=N18,G18=O18),"","!")</f>
        <v/>
      </c>
      <c r="T18" s="69"/>
      <c r="U18" s="70"/>
      <c r="V18" s="70"/>
      <c r="W18" s="69"/>
      <c r="X18" s="70"/>
      <c r="Y18" s="71"/>
      <c r="Z18" s="56"/>
      <c r="AA18" s="56"/>
    </row>
    <row r="19" customFormat="false" ht="12" hidden="false" customHeight="false" outlineLevel="0" collapsed="false">
      <c r="A19" s="7" t="s">
        <v>13</v>
      </c>
      <c r="B19" s="7" t="s">
        <v>69</v>
      </c>
      <c r="C19" s="7" t="n">
        <v>22</v>
      </c>
      <c r="D19" s="85" t="n">
        <v>4759.5096</v>
      </c>
      <c r="E19" s="86" t="n">
        <v>41.8663</v>
      </c>
      <c r="F19" s="86" t="n">
        <v>43.7647</v>
      </c>
      <c r="G19" s="86" t="n">
        <v>45.588</v>
      </c>
      <c r="H19" s="86" t="n">
        <v>13328.27</v>
      </c>
      <c r="I19" s="86" t="n">
        <v>29.91</v>
      </c>
      <c r="J19" s="52" t="n">
        <f aca="false">H19/3600</f>
        <v>3.70229722222222</v>
      </c>
      <c r="L19" s="85" t="n">
        <v>4759.5096</v>
      </c>
      <c r="M19" s="86" t="n">
        <v>41.8663</v>
      </c>
      <c r="N19" s="86" t="n">
        <v>43.7647</v>
      </c>
      <c r="O19" s="86" t="n">
        <v>45.588</v>
      </c>
      <c r="P19" s="86" t="n">
        <v>15803.694</v>
      </c>
      <c r="Q19" s="86" t="n">
        <v>34.71</v>
      </c>
      <c r="R19" s="52" t="n">
        <f aca="false">P19/3600</f>
        <v>4.389915</v>
      </c>
      <c r="S19" s="55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6"/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87" t="n">
        <v>2198.5928</v>
      </c>
      <c r="E20" s="88" t="n">
        <v>39.9835</v>
      </c>
      <c r="F20" s="88" t="n">
        <v>42.4195</v>
      </c>
      <c r="G20" s="88" t="n">
        <v>43.641</v>
      </c>
      <c r="H20" s="88" t="n">
        <v>18422.53</v>
      </c>
      <c r="I20" s="88" t="n">
        <v>38.71</v>
      </c>
      <c r="J20" s="59" t="n">
        <f aca="false">H20/3600</f>
        <v>5.11736944444444</v>
      </c>
      <c r="L20" s="87" t="n">
        <v>2198.5928</v>
      </c>
      <c r="M20" s="88" t="n">
        <v>39.9835</v>
      </c>
      <c r="N20" s="88" t="n">
        <v>42.4195</v>
      </c>
      <c r="O20" s="88" t="n">
        <v>43.641</v>
      </c>
      <c r="P20" s="88" t="n">
        <v>12926.4</v>
      </c>
      <c r="Q20" s="88" t="n">
        <v>32.88</v>
      </c>
      <c r="R20" s="59" t="n">
        <f aca="false">P20/3600</f>
        <v>3.59066666666667</v>
      </c>
      <c r="S20" s="55" t="str">
        <f aca="false">IF(AND(D20=L20,E20=M20,F20=N20,G20=O20),"","!")</f>
        <v/>
      </c>
      <c r="T20" s="62"/>
      <c r="U20" s="40"/>
      <c r="V20" s="40"/>
      <c r="W20" s="62"/>
      <c r="X20" s="40"/>
      <c r="Y20" s="63"/>
      <c r="Z20" s="56"/>
      <c r="AA20" s="56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79.812</v>
      </c>
      <c r="E21" s="88" t="n">
        <v>37.6275</v>
      </c>
      <c r="F21" s="88" t="n">
        <v>41.2779</v>
      </c>
      <c r="G21" s="88" t="n">
        <v>42.2647</v>
      </c>
      <c r="H21" s="88" t="n">
        <v>10741.71</v>
      </c>
      <c r="I21" s="88" t="n">
        <v>33.19</v>
      </c>
      <c r="J21" s="59" t="n">
        <f aca="false">H21/3600</f>
        <v>2.98380833333333</v>
      </c>
      <c r="L21" s="87" t="n">
        <v>1079.812</v>
      </c>
      <c r="M21" s="88" t="n">
        <v>37.6275</v>
      </c>
      <c r="N21" s="88" t="n">
        <v>41.2779</v>
      </c>
      <c r="O21" s="88" t="n">
        <v>42.2647</v>
      </c>
      <c r="P21" s="88" t="n">
        <v>11940.12</v>
      </c>
      <c r="Q21" s="88" t="n">
        <v>26.97</v>
      </c>
      <c r="R21" s="59" t="n">
        <f aca="false">P21/3600</f>
        <v>3.3167</v>
      </c>
      <c r="S21" s="55" t="str">
        <f aca="false">IF(AND(D21=L21,E21=M21,F21=N21,G21=O21),"","!")</f>
        <v/>
      </c>
      <c r="T21" s="62"/>
      <c r="U21" s="40"/>
      <c r="V21" s="40"/>
      <c r="W21" s="62"/>
      <c r="X21" s="40"/>
      <c r="Y21" s="63"/>
      <c r="Z21" s="56"/>
      <c r="AA21" s="56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6.4744</v>
      </c>
      <c r="E22" s="90" t="n">
        <v>35.2031</v>
      </c>
      <c r="F22" s="90" t="n">
        <v>40.4301</v>
      </c>
      <c r="G22" s="90" t="n">
        <v>41.4067</v>
      </c>
      <c r="H22" s="90" t="n">
        <v>15593.72</v>
      </c>
      <c r="I22" s="90" t="n">
        <v>21.72</v>
      </c>
      <c r="J22" s="66" t="n">
        <f aca="false">H22/3600</f>
        <v>4.33158888888889</v>
      </c>
      <c r="L22" s="89" t="n">
        <v>546.4744</v>
      </c>
      <c r="M22" s="90" t="n">
        <v>35.2031</v>
      </c>
      <c r="N22" s="90" t="n">
        <v>40.4301</v>
      </c>
      <c r="O22" s="90" t="n">
        <v>41.4067</v>
      </c>
      <c r="P22" s="90" t="n">
        <v>10979.83</v>
      </c>
      <c r="Q22" s="90" t="n">
        <v>24.38</v>
      </c>
      <c r="R22" s="66" t="n">
        <f aca="false">P22/3600</f>
        <v>3.04995277777778</v>
      </c>
      <c r="S22" s="55" t="str">
        <f aca="false">IF(AND(D22=L22,E22=M22,F22=N22,G22=O22),"","!")</f>
        <v/>
      </c>
      <c r="T22" s="69"/>
      <c r="U22" s="70"/>
      <c r="V22" s="70"/>
      <c r="W22" s="69"/>
      <c r="X22" s="70"/>
      <c r="Y22" s="71"/>
      <c r="Z22" s="56"/>
      <c r="AA22" s="5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85" t="n">
        <v>7642.988</v>
      </c>
      <c r="E23" s="86" t="n">
        <v>40.2481</v>
      </c>
      <c r="F23" s="86" t="n">
        <v>42.6857</v>
      </c>
      <c r="G23" s="86" t="n">
        <v>44.0785</v>
      </c>
      <c r="H23" s="86" t="n">
        <v>19430.02</v>
      </c>
      <c r="I23" s="86" t="n">
        <v>32.16</v>
      </c>
      <c r="J23" s="52" t="n">
        <f aca="false">H23/3600</f>
        <v>5.39722777777778</v>
      </c>
      <c r="L23" s="85" t="n">
        <v>7642.988</v>
      </c>
      <c r="M23" s="86" t="n">
        <v>40.2481</v>
      </c>
      <c r="N23" s="86" t="n">
        <v>42.6857</v>
      </c>
      <c r="O23" s="86" t="n">
        <v>44.0785</v>
      </c>
      <c r="P23" s="86" t="n">
        <v>13665.31</v>
      </c>
      <c r="Q23" s="86" t="n">
        <v>34.14</v>
      </c>
      <c r="R23" s="52" t="n">
        <f aca="false">P23/3600</f>
        <v>3.79591944444444</v>
      </c>
      <c r="S23" s="55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6"/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44.7968</v>
      </c>
      <c r="E24" s="88" t="n">
        <v>37.7192</v>
      </c>
      <c r="F24" s="88" t="n">
        <v>40.886</v>
      </c>
      <c r="G24" s="88" t="n">
        <v>41.6842</v>
      </c>
      <c r="H24" s="88" t="n">
        <v>16935.26</v>
      </c>
      <c r="I24" s="88" t="n">
        <v>26.7</v>
      </c>
      <c r="J24" s="59" t="n">
        <f aca="false">H24/3600</f>
        <v>4.70423888888889</v>
      </c>
      <c r="L24" s="87" t="n">
        <v>3344.7968</v>
      </c>
      <c r="M24" s="88" t="n">
        <v>37.7192</v>
      </c>
      <c r="N24" s="88" t="n">
        <v>40.886</v>
      </c>
      <c r="O24" s="88" t="n">
        <v>41.6842</v>
      </c>
      <c r="P24" s="88" t="n">
        <v>11866.99</v>
      </c>
      <c r="Q24" s="88" t="n">
        <v>30.22</v>
      </c>
      <c r="R24" s="59" t="n">
        <f aca="false">P24/3600</f>
        <v>3.29638611111111</v>
      </c>
      <c r="S24" s="55" t="str">
        <f aca="false">IF(AND(D24=L24,E24=M24,F24=N24,G24=O24),"","!")</f>
        <v/>
      </c>
      <c r="T24" s="62"/>
      <c r="U24" s="40"/>
      <c r="V24" s="40"/>
      <c r="W24" s="62"/>
      <c r="X24" s="40"/>
      <c r="Y24" s="63"/>
      <c r="Z24" s="56"/>
      <c r="AA24" s="56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9.016</v>
      </c>
      <c r="E25" s="88" t="n">
        <v>35.0935</v>
      </c>
      <c r="F25" s="88" t="n">
        <v>39.37</v>
      </c>
      <c r="G25" s="88" t="n">
        <v>40.0682</v>
      </c>
      <c r="H25" s="88" t="n">
        <v>15575.58</v>
      </c>
      <c r="I25" s="88" t="n">
        <v>33.14</v>
      </c>
      <c r="J25" s="59" t="n">
        <f aca="false">H25/3600</f>
        <v>4.32655</v>
      </c>
      <c r="L25" s="87" t="n">
        <v>1549.016</v>
      </c>
      <c r="M25" s="88" t="n">
        <v>35.0935</v>
      </c>
      <c r="N25" s="88" t="n">
        <v>39.37</v>
      </c>
      <c r="O25" s="88" t="n">
        <v>40.0682</v>
      </c>
      <c r="P25" s="88" t="n">
        <v>10802.56</v>
      </c>
      <c r="Q25" s="88" t="n">
        <v>28.58</v>
      </c>
      <c r="R25" s="59" t="n">
        <f aca="false">P25/3600</f>
        <v>3.00071111111111</v>
      </c>
      <c r="S25" s="55" t="str">
        <f aca="false">IF(AND(D25=L25,E25=M25,F25=N25,G25=O25),"","!")</f>
        <v/>
      </c>
      <c r="T25" s="62"/>
      <c r="U25" s="40"/>
      <c r="V25" s="40"/>
      <c r="W25" s="62"/>
      <c r="X25" s="40"/>
      <c r="Y25" s="63"/>
      <c r="Z25" s="56"/>
      <c r="AA25" s="56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2.4784</v>
      </c>
      <c r="E26" s="90" t="n">
        <v>32.5563</v>
      </c>
      <c r="F26" s="90" t="n">
        <v>38.226</v>
      </c>
      <c r="G26" s="90" t="n">
        <v>39.1789</v>
      </c>
      <c r="H26" s="90" t="n">
        <v>14616.73</v>
      </c>
      <c r="I26" s="90" t="n">
        <v>28.33</v>
      </c>
      <c r="J26" s="66" t="n">
        <f aca="false">H26/3600</f>
        <v>4.06020277777778</v>
      </c>
      <c r="L26" s="89" t="n">
        <v>722.4784</v>
      </c>
      <c r="M26" s="90" t="n">
        <v>32.5563</v>
      </c>
      <c r="N26" s="90" t="n">
        <v>38.226</v>
      </c>
      <c r="O26" s="90" t="n">
        <v>39.1789</v>
      </c>
      <c r="P26" s="90" t="n">
        <v>10222.17</v>
      </c>
      <c r="Q26" s="90" t="n">
        <v>20.64</v>
      </c>
      <c r="R26" s="66" t="n">
        <f aca="false">P26/3600</f>
        <v>2.83949166666667</v>
      </c>
      <c r="S26" s="55" t="str">
        <f aca="false">IF(AND(D26=L26,E26=M26,F26=N26,G26=O26),"","!")</f>
        <v/>
      </c>
      <c r="T26" s="69"/>
      <c r="U26" s="70"/>
      <c r="V26" s="70"/>
      <c r="W26" s="69"/>
      <c r="X26" s="70"/>
      <c r="Y26" s="71"/>
      <c r="Z26" s="56"/>
      <c r="AA26" s="5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5" t="n">
        <v>18088.3368</v>
      </c>
      <c r="E27" s="86" t="n">
        <v>38.625</v>
      </c>
      <c r="F27" s="86" t="n">
        <v>40.1732</v>
      </c>
      <c r="G27" s="86" t="n">
        <v>43.8047</v>
      </c>
      <c r="H27" s="86" t="n">
        <v>42676.44</v>
      </c>
      <c r="I27" s="86" t="n">
        <v>64.75</v>
      </c>
      <c r="J27" s="52" t="n">
        <f aca="false">H27/3600</f>
        <v>11.8545666666667</v>
      </c>
      <c r="L27" s="85" t="n">
        <v>18088.3368</v>
      </c>
      <c r="M27" s="86" t="n">
        <v>38.625</v>
      </c>
      <c r="N27" s="86" t="n">
        <v>40.1732</v>
      </c>
      <c r="O27" s="86" t="n">
        <v>43.8047</v>
      </c>
      <c r="P27" s="86" t="n">
        <v>28427.26</v>
      </c>
      <c r="Q27" s="86" t="n">
        <v>87.74</v>
      </c>
      <c r="R27" s="52" t="n">
        <f aca="false">P27/3600</f>
        <v>7.89646111111111</v>
      </c>
      <c r="S27" s="55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6"/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53.7488</v>
      </c>
      <c r="E28" s="88" t="n">
        <v>37.0143</v>
      </c>
      <c r="F28" s="88" t="n">
        <v>39.2342</v>
      </c>
      <c r="G28" s="88" t="n">
        <v>42.0849</v>
      </c>
      <c r="H28" s="88" t="n">
        <v>36164.1</v>
      </c>
      <c r="I28" s="88" t="n">
        <v>56.63</v>
      </c>
      <c r="J28" s="59" t="n">
        <f aca="false">H28/3600</f>
        <v>10.0455833333333</v>
      </c>
      <c r="L28" s="87" t="n">
        <v>5753.7488</v>
      </c>
      <c r="M28" s="88" t="n">
        <v>37.0143</v>
      </c>
      <c r="N28" s="88" t="n">
        <v>39.2342</v>
      </c>
      <c r="O28" s="88" t="n">
        <v>42.0849</v>
      </c>
      <c r="P28" s="88" t="n">
        <v>25550.29</v>
      </c>
      <c r="Q28" s="88" t="n">
        <v>69.825</v>
      </c>
      <c r="R28" s="59" t="n">
        <f aca="false">P28/3600</f>
        <v>7.09730277777778</v>
      </c>
      <c r="S28" s="55" t="str">
        <f aca="false">IF(AND(D28=L28,E28=M28,F28=N28,G28=O28),"","!")</f>
        <v/>
      </c>
      <c r="T28" s="62"/>
      <c r="U28" s="40"/>
      <c r="V28" s="40"/>
      <c r="W28" s="62"/>
      <c r="X28" s="40"/>
      <c r="Y28" s="63"/>
      <c r="Z28" s="56"/>
      <c r="AA28" s="56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03.9024</v>
      </c>
      <c r="E29" s="88" t="n">
        <v>35.1062</v>
      </c>
      <c r="F29" s="88" t="n">
        <v>38.4298</v>
      </c>
      <c r="G29" s="88" t="n">
        <v>40.5838</v>
      </c>
      <c r="H29" s="88" t="n">
        <v>20854.34</v>
      </c>
      <c r="I29" s="88" t="n">
        <v>47</v>
      </c>
      <c r="J29" s="59" t="n">
        <f aca="false">H29/3600</f>
        <v>5.79287222222222</v>
      </c>
      <c r="L29" s="87" t="n">
        <v>2703.9024</v>
      </c>
      <c r="M29" s="88" t="n">
        <v>35.1062</v>
      </c>
      <c r="N29" s="88" t="n">
        <v>38.4298</v>
      </c>
      <c r="O29" s="88" t="n">
        <v>40.5838</v>
      </c>
      <c r="P29" s="88" t="n">
        <v>23178.23</v>
      </c>
      <c r="Q29" s="88" t="n">
        <v>65.176</v>
      </c>
      <c r="R29" s="59" t="n">
        <f aca="false">P29/3600</f>
        <v>6.43839722222222</v>
      </c>
      <c r="S29" s="55" t="str">
        <f aca="false">IF(AND(D29=L29,E29=M29,F29=N29,G29=O29),"","!")</f>
        <v/>
      </c>
      <c r="T29" s="62"/>
      <c r="U29" s="40"/>
      <c r="V29" s="40"/>
      <c r="W29" s="62"/>
      <c r="X29" s="40"/>
      <c r="Y29" s="63"/>
      <c r="Z29" s="56"/>
      <c r="AA29" s="56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3.9024</v>
      </c>
      <c r="E30" s="90" t="n">
        <v>32.9305</v>
      </c>
      <c r="F30" s="90" t="n">
        <v>37.7355</v>
      </c>
      <c r="G30" s="90" t="n">
        <v>39.4431</v>
      </c>
      <c r="H30" s="90" t="n">
        <v>30589.02</v>
      </c>
      <c r="I30" s="90" t="n">
        <v>57.03</v>
      </c>
      <c r="J30" s="66" t="n">
        <f aca="false">H30/3600</f>
        <v>8.49695</v>
      </c>
      <c r="L30" s="89" t="n">
        <v>1383.9024</v>
      </c>
      <c r="M30" s="90" t="n">
        <v>32.9305</v>
      </c>
      <c r="N30" s="90" t="n">
        <v>37.7355</v>
      </c>
      <c r="O30" s="90" t="n">
        <v>39.4431</v>
      </c>
      <c r="P30" s="90" t="n">
        <v>21635.26</v>
      </c>
      <c r="Q30" s="90" t="n">
        <v>57.968</v>
      </c>
      <c r="R30" s="66" t="n">
        <f aca="false">P30/3600</f>
        <v>6.00979444444444</v>
      </c>
      <c r="S30" s="55" t="str">
        <f aca="false">IF(AND(D30=L30,E30=M30,F30=N30,G30=O30),"","!")</f>
        <v/>
      </c>
      <c r="T30" s="69"/>
      <c r="U30" s="70"/>
      <c r="V30" s="70"/>
      <c r="W30" s="69"/>
      <c r="X30" s="70"/>
      <c r="Y30" s="71"/>
      <c r="Z30" s="56"/>
      <c r="AA30" s="5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5" t="n">
        <v>17216.1216</v>
      </c>
      <c r="E31" s="86" t="n">
        <v>39.3279</v>
      </c>
      <c r="F31" s="86" t="n">
        <v>44.067</v>
      </c>
      <c r="G31" s="86" t="n">
        <v>45.4263</v>
      </c>
      <c r="H31" s="86" t="n">
        <v>52304.23</v>
      </c>
      <c r="I31" s="86" t="n">
        <v>71.08</v>
      </c>
      <c r="J31" s="52" t="n">
        <f aca="false">H31/3600</f>
        <v>14.5289527777778</v>
      </c>
      <c r="L31" s="85" t="n">
        <v>17216.1216</v>
      </c>
      <c r="M31" s="86" t="n">
        <v>39.3279</v>
      </c>
      <c r="N31" s="86" t="n">
        <v>44.067</v>
      </c>
      <c r="O31" s="86" t="n">
        <v>45.4263</v>
      </c>
      <c r="P31" s="86" t="n">
        <v>36826.08</v>
      </c>
      <c r="Q31" s="86" t="n">
        <v>99.184</v>
      </c>
      <c r="R31" s="52" t="n">
        <f aca="false">P31/3600</f>
        <v>10.2294666666667</v>
      </c>
      <c r="S31" s="55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6"/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45.0152</v>
      </c>
      <c r="E32" s="88" t="n">
        <v>37.6566</v>
      </c>
      <c r="F32" s="88" t="n">
        <v>42.8282</v>
      </c>
      <c r="G32" s="88" t="n">
        <v>43.4505</v>
      </c>
      <c r="H32" s="88" t="n">
        <v>43925.09</v>
      </c>
      <c r="I32" s="88" t="n">
        <v>57.22</v>
      </c>
      <c r="J32" s="59" t="n">
        <f aca="false">H32/3600</f>
        <v>12.2014138888889</v>
      </c>
      <c r="L32" s="87" t="n">
        <v>6045.0152</v>
      </c>
      <c r="M32" s="88" t="n">
        <v>37.6566</v>
      </c>
      <c r="N32" s="88" t="n">
        <v>42.8282</v>
      </c>
      <c r="O32" s="88" t="n">
        <v>43.4505</v>
      </c>
      <c r="P32" s="88" t="n">
        <v>30906.53</v>
      </c>
      <c r="Q32" s="88" t="n">
        <v>84.968</v>
      </c>
      <c r="R32" s="59" t="n">
        <f aca="false">P32/3600</f>
        <v>8.58514722222222</v>
      </c>
      <c r="S32" s="55" t="str">
        <f aca="false">IF(AND(D32=L32,E32=M32,F32=N32,G32=O32),"","!")</f>
        <v/>
      </c>
      <c r="T32" s="62"/>
      <c r="U32" s="40"/>
      <c r="V32" s="40"/>
      <c r="W32" s="62"/>
      <c r="X32" s="40"/>
      <c r="Y32" s="63"/>
      <c r="Z32" s="56"/>
      <c r="AA32" s="56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46.4656</v>
      </c>
      <c r="E33" s="88" t="n">
        <v>35.8253</v>
      </c>
      <c r="F33" s="88" t="n">
        <v>41.6213</v>
      </c>
      <c r="G33" s="88" t="n">
        <v>41.6357</v>
      </c>
      <c r="H33" s="88" t="n">
        <v>25350.52</v>
      </c>
      <c r="I33" s="88" t="n">
        <v>56.07</v>
      </c>
      <c r="J33" s="59" t="n">
        <f aca="false">H33/3600</f>
        <v>7.04181111111111</v>
      </c>
      <c r="L33" s="87" t="n">
        <v>2846.4656</v>
      </c>
      <c r="M33" s="88" t="n">
        <v>35.8253</v>
      </c>
      <c r="N33" s="88" t="n">
        <v>41.6213</v>
      </c>
      <c r="O33" s="88" t="n">
        <v>41.6357</v>
      </c>
      <c r="P33" s="88" t="n">
        <v>27954.79</v>
      </c>
      <c r="Q33" s="88" t="n">
        <v>77.078</v>
      </c>
      <c r="R33" s="59" t="n">
        <f aca="false">P33/3600</f>
        <v>7.76521944444445</v>
      </c>
      <c r="S33" s="55" t="str">
        <f aca="false">IF(AND(D33=L33,E33=M33,F33=N33,G33=O33),"","!")</f>
        <v/>
      </c>
      <c r="T33" s="62"/>
      <c r="U33" s="40"/>
      <c r="V33" s="40"/>
      <c r="W33" s="62"/>
      <c r="X33" s="40"/>
      <c r="Y33" s="63"/>
      <c r="Z33" s="56"/>
      <c r="AA33" s="56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3.328</v>
      </c>
      <c r="E34" s="90" t="n">
        <v>33.849</v>
      </c>
      <c r="F34" s="90" t="n">
        <v>40.6425</v>
      </c>
      <c r="G34" s="90" t="n">
        <v>40.2779</v>
      </c>
      <c r="H34" s="90" t="n">
        <v>36612.04</v>
      </c>
      <c r="I34" s="90" t="n">
        <v>56.38</v>
      </c>
      <c r="J34" s="66" t="n">
        <f aca="false">H34/3600</f>
        <v>10.1700111111111</v>
      </c>
      <c r="L34" s="89" t="n">
        <v>1493.328</v>
      </c>
      <c r="M34" s="90" t="n">
        <v>33.849</v>
      </c>
      <c r="N34" s="90" t="n">
        <v>40.6425</v>
      </c>
      <c r="O34" s="90" t="n">
        <v>40.2779</v>
      </c>
      <c r="P34" s="90" t="n">
        <v>25611.19</v>
      </c>
      <c r="Q34" s="90" t="n">
        <v>71.9</v>
      </c>
      <c r="R34" s="66" t="n">
        <f aca="false">P34/3600</f>
        <v>7.11421944444444</v>
      </c>
      <c r="S34" s="55" t="str">
        <f aca="false">IF(AND(D34=L34,E34=M34,F34=N34,G34=O34),"","!")</f>
        <v/>
      </c>
      <c r="T34" s="69"/>
      <c r="U34" s="70"/>
      <c r="V34" s="70"/>
      <c r="W34" s="69"/>
      <c r="X34" s="70"/>
      <c r="Y34" s="71"/>
      <c r="Z34" s="56"/>
      <c r="AA34" s="5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85" t="n">
        <v>39568.4256</v>
      </c>
      <c r="E35" s="86" t="n">
        <v>37.5734</v>
      </c>
      <c r="F35" s="86" t="n">
        <v>42.3403</v>
      </c>
      <c r="G35" s="86" t="n">
        <v>44.4998</v>
      </c>
      <c r="H35" s="86" t="n">
        <v>60553.8</v>
      </c>
      <c r="I35" s="86" t="n">
        <v>143.41</v>
      </c>
      <c r="J35" s="52" t="n">
        <f aca="false">H35/3600</f>
        <v>16.8205</v>
      </c>
      <c r="L35" s="85" t="n">
        <v>39568.4256</v>
      </c>
      <c r="M35" s="86" t="n">
        <v>37.5734</v>
      </c>
      <c r="N35" s="86" t="n">
        <v>42.3403</v>
      </c>
      <c r="O35" s="86" t="n">
        <v>44.4998</v>
      </c>
      <c r="P35" s="86" t="n">
        <v>42958.95</v>
      </c>
      <c r="Q35" s="86" t="n">
        <v>135.765</v>
      </c>
      <c r="R35" s="52" t="n">
        <f aca="false">P35/3600</f>
        <v>11.9330416666667</v>
      </c>
      <c r="S35" s="55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6"/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28.0112</v>
      </c>
      <c r="E36" s="88" t="n">
        <v>35.4387</v>
      </c>
      <c r="F36" s="88" t="n">
        <v>41.0627</v>
      </c>
      <c r="G36" s="88" t="n">
        <v>43.3174</v>
      </c>
      <c r="H36" s="88" t="n">
        <v>44399.29</v>
      </c>
      <c r="I36" s="88" t="n">
        <v>89.56</v>
      </c>
      <c r="J36" s="59" t="n">
        <f aca="false">H36/3600</f>
        <v>12.3331361111111</v>
      </c>
      <c r="L36" s="87" t="n">
        <v>7228.0112</v>
      </c>
      <c r="M36" s="88" t="n">
        <v>35.4387</v>
      </c>
      <c r="N36" s="88" t="n">
        <v>41.0627</v>
      </c>
      <c r="O36" s="88" t="n">
        <v>43.3174</v>
      </c>
      <c r="P36" s="88" t="n">
        <v>31221.91</v>
      </c>
      <c r="Q36" s="88" t="n">
        <v>92.648</v>
      </c>
      <c r="R36" s="59" t="n">
        <f aca="false">P36/3600</f>
        <v>8.67275277777778</v>
      </c>
      <c r="S36" s="55" t="str">
        <f aca="false">IF(AND(D36=L36,E36=M36,F36=N36,G36=O36),"","!")</f>
        <v/>
      </c>
      <c r="T36" s="62"/>
      <c r="U36" s="40"/>
      <c r="V36" s="40"/>
      <c r="W36" s="62"/>
      <c r="X36" s="40"/>
      <c r="Y36" s="63"/>
      <c r="Z36" s="56"/>
      <c r="AA36" s="56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60.5288</v>
      </c>
      <c r="E37" s="88" t="n">
        <v>34.014</v>
      </c>
      <c r="F37" s="88" t="n">
        <v>39.8043</v>
      </c>
      <c r="G37" s="88" t="n">
        <v>42.2801</v>
      </c>
      <c r="H37" s="88" t="n">
        <v>39195.17</v>
      </c>
      <c r="I37" s="88" t="n">
        <v>77.08</v>
      </c>
      <c r="J37" s="59" t="n">
        <f aca="false">H37/3600</f>
        <v>10.8875472222222</v>
      </c>
      <c r="L37" s="87" t="n">
        <v>2260.5288</v>
      </c>
      <c r="M37" s="88" t="n">
        <v>34.014</v>
      </c>
      <c r="N37" s="88" t="n">
        <v>39.8043</v>
      </c>
      <c r="O37" s="88" t="n">
        <v>42.2801</v>
      </c>
      <c r="P37" s="88" t="n">
        <v>27284.74</v>
      </c>
      <c r="Q37" s="88" t="n">
        <v>81.744</v>
      </c>
      <c r="R37" s="59" t="n">
        <f aca="false">P37/3600</f>
        <v>7.57909444444445</v>
      </c>
      <c r="S37" s="55" t="str">
        <f aca="false">IF(AND(D37=L37,E37=M37,F37=N37,G37=O37),"","!")</f>
        <v/>
      </c>
      <c r="T37" s="62"/>
      <c r="U37" s="40"/>
      <c r="V37" s="40"/>
      <c r="W37" s="62"/>
      <c r="X37" s="40"/>
      <c r="Y37" s="63"/>
      <c r="Z37" s="56"/>
      <c r="AA37" s="56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80.7368</v>
      </c>
      <c r="E38" s="90" t="n">
        <v>32.2217</v>
      </c>
      <c r="F38" s="90" t="n">
        <v>38.8445</v>
      </c>
      <c r="G38" s="90" t="n">
        <v>41.4738</v>
      </c>
      <c r="H38" s="90" t="n">
        <v>37050.08</v>
      </c>
      <c r="I38" s="90" t="n">
        <v>69.95</v>
      </c>
      <c r="J38" s="66" t="n">
        <f aca="false">H38/3600</f>
        <v>10.2916888888889</v>
      </c>
      <c r="L38" s="89" t="n">
        <v>980.7368</v>
      </c>
      <c r="M38" s="90" t="n">
        <v>32.2217</v>
      </c>
      <c r="N38" s="90" t="n">
        <v>38.8445</v>
      </c>
      <c r="O38" s="90" t="n">
        <v>41.4738</v>
      </c>
      <c r="P38" s="90" t="n">
        <v>26010.09</v>
      </c>
      <c r="Q38" s="90" t="n">
        <v>80.265</v>
      </c>
      <c r="R38" s="66" t="n">
        <f aca="false">P38/3600</f>
        <v>7.225025</v>
      </c>
      <c r="S38" s="55" t="str">
        <f aca="false">IF(AND(D38=L38,E38=M38,F38=N38,G38=O38),"","!")</f>
        <v/>
      </c>
      <c r="T38" s="69"/>
      <c r="U38" s="70"/>
      <c r="V38" s="70"/>
      <c r="W38" s="69"/>
      <c r="X38" s="70"/>
      <c r="Y38" s="71"/>
      <c r="Z38" s="56"/>
      <c r="AA38" s="56"/>
    </row>
    <row r="39" customFormat="false" ht="12" hidden="false" customHeight="false" outlineLevel="0" collapsed="false">
      <c r="A39" s="74" t="s">
        <v>15</v>
      </c>
      <c r="B39" s="74" t="s">
        <v>46</v>
      </c>
      <c r="C39" s="74" t="n">
        <v>22</v>
      </c>
      <c r="D39" s="85" t="n">
        <v>3447.7928</v>
      </c>
      <c r="E39" s="86" t="n">
        <v>40.7032</v>
      </c>
      <c r="F39" s="86" t="n">
        <v>43.3595</v>
      </c>
      <c r="G39" s="86" t="n">
        <v>44.0252</v>
      </c>
      <c r="H39" s="86" t="n">
        <v>9256.27</v>
      </c>
      <c r="I39" s="86" t="n">
        <v>12.59</v>
      </c>
      <c r="J39" s="52" t="n">
        <f aca="false">H39/3600</f>
        <v>2.57118611111111</v>
      </c>
      <c r="L39" s="85" t="n">
        <v>3447.7928</v>
      </c>
      <c r="M39" s="86" t="n">
        <v>40.7032</v>
      </c>
      <c r="N39" s="86" t="n">
        <v>43.3595</v>
      </c>
      <c r="O39" s="86" t="n">
        <v>44.0252</v>
      </c>
      <c r="P39" s="86" t="n">
        <v>6583.21</v>
      </c>
      <c r="Q39" s="86" t="n">
        <v>15.17</v>
      </c>
      <c r="R39" s="52" t="n">
        <f aca="false">P39/3600</f>
        <v>1.82866944444444</v>
      </c>
      <c r="S39" s="55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6"/>
    </row>
    <row r="40" customFormat="false" ht="12" hidden="false" customHeight="false" outlineLevel="0" collapsed="false">
      <c r="A40" s="73" t="s">
        <v>93</v>
      </c>
      <c r="B40" s="73"/>
      <c r="C40" s="73" t="n">
        <v>27</v>
      </c>
      <c r="D40" s="87" t="n">
        <v>1664.9184</v>
      </c>
      <c r="E40" s="88" t="n">
        <v>37.5415</v>
      </c>
      <c r="F40" s="88" t="n">
        <v>41.0118</v>
      </c>
      <c r="G40" s="88" t="n">
        <v>41.3226</v>
      </c>
      <c r="H40" s="88" t="n">
        <v>8119.84</v>
      </c>
      <c r="I40" s="88" t="n">
        <v>10.45</v>
      </c>
      <c r="J40" s="59" t="n">
        <f aca="false">H40/3600</f>
        <v>2.25551111111111</v>
      </c>
      <c r="L40" s="87" t="n">
        <v>1664.9184</v>
      </c>
      <c r="M40" s="88" t="n">
        <v>37.5415</v>
      </c>
      <c r="N40" s="88" t="n">
        <v>41.0118</v>
      </c>
      <c r="O40" s="88" t="n">
        <v>41.3226</v>
      </c>
      <c r="P40" s="88" t="n">
        <v>5806.83</v>
      </c>
      <c r="Q40" s="88" t="n">
        <v>13.02</v>
      </c>
      <c r="R40" s="59" t="n">
        <f aca="false">P40/3600</f>
        <v>1.61300833333333</v>
      </c>
      <c r="S40" s="55" t="str">
        <f aca="false">IF(AND(D40=L40,E40=M40,F40=N40,G40=O40),"","!")</f>
        <v/>
      </c>
      <c r="T40" s="62"/>
      <c r="U40" s="40"/>
      <c r="V40" s="40"/>
      <c r="W40" s="62"/>
      <c r="X40" s="40"/>
      <c r="Y40" s="63"/>
      <c r="Z40" s="56"/>
      <c r="AA40" s="56"/>
    </row>
    <row r="41" customFormat="false" ht="12" hidden="false" customHeight="false" outlineLevel="0" collapsed="false">
      <c r="A41" s="73"/>
      <c r="B41" s="73"/>
      <c r="C41" s="73" t="n">
        <v>32</v>
      </c>
      <c r="D41" s="87" t="n">
        <v>821.8296</v>
      </c>
      <c r="E41" s="88" t="n">
        <v>34.6143</v>
      </c>
      <c r="F41" s="88" t="n">
        <v>39.0838</v>
      </c>
      <c r="G41" s="88" t="n">
        <v>39.1597</v>
      </c>
      <c r="H41" s="88" t="n">
        <v>4552.48</v>
      </c>
      <c r="I41" s="88" t="n">
        <v>12.04</v>
      </c>
      <c r="J41" s="59" t="n">
        <f aca="false">H41/3600</f>
        <v>1.26457777777778</v>
      </c>
      <c r="L41" s="87" t="n">
        <v>821.8296</v>
      </c>
      <c r="M41" s="88" t="n">
        <v>34.6143</v>
      </c>
      <c r="N41" s="88" t="n">
        <v>39.0838</v>
      </c>
      <c r="O41" s="88" t="n">
        <v>39.1597</v>
      </c>
      <c r="P41" s="88" t="n">
        <v>5054.26</v>
      </c>
      <c r="Q41" s="88" t="n">
        <v>10.71</v>
      </c>
      <c r="R41" s="59" t="n">
        <f aca="false">P41/3600</f>
        <v>1.40396111111111</v>
      </c>
      <c r="S41" s="55" t="str">
        <f aca="false">IF(AND(D41=L41,E41=M41,F41=N41,G41=O41),"","!")</f>
        <v/>
      </c>
      <c r="T41" s="62"/>
      <c r="U41" s="40"/>
      <c r="V41" s="40"/>
      <c r="W41" s="62"/>
      <c r="X41" s="40"/>
      <c r="Y41" s="63"/>
      <c r="Z41" s="56"/>
      <c r="AA41" s="56"/>
    </row>
    <row r="42" customFormat="false" ht="12.75" hidden="false" customHeight="false" outlineLevel="0" collapsed="false">
      <c r="A42" s="73"/>
      <c r="B42" s="78"/>
      <c r="C42" s="78" t="n">
        <v>37</v>
      </c>
      <c r="D42" s="89" t="n">
        <v>435.1392</v>
      </c>
      <c r="E42" s="90" t="n">
        <v>32.1017</v>
      </c>
      <c r="F42" s="90" t="n">
        <v>37.7112</v>
      </c>
      <c r="G42" s="90" t="n">
        <v>37.5804</v>
      </c>
      <c r="H42" s="90" t="n">
        <v>6580.56</v>
      </c>
      <c r="I42" s="90" t="n">
        <v>10.56</v>
      </c>
      <c r="J42" s="66" t="n">
        <f aca="false">H42/3600</f>
        <v>1.82793333333333</v>
      </c>
      <c r="L42" s="89" t="n">
        <v>435.1392</v>
      </c>
      <c r="M42" s="90" t="n">
        <v>32.1017</v>
      </c>
      <c r="N42" s="90" t="n">
        <v>37.7112</v>
      </c>
      <c r="O42" s="90" t="n">
        <v>37.5804</v>
      </c>
      <c r="P42" s="90" t="n">
        <v>4773.8</v>
      </c>
      <c r="Q42" s="90" t="n">
        <v>8.35</v>
      </c>
      <c r="R42" s="66" t="n">
        <f aca="false">P42/3600</f>
        <v>1.32605555555556</v>
      </c>
      <c r="S42" s="55" t="str">
        <f aca="false">IF(AND(D42=L42,E42=M42,F42=N42,G42=O42),"","!")</f>
        <v/>
      </c>
      <c r="T42" s="69"/>
      <c r="U42" s="70"/>
      <c r="V42" s="70"/>
      <c r="W42" s="69"/>
      <c r="X42" s="70"/>
      <c r="Y42" s="71"/>
      <c r="Z42" s="56"/>
      <c r="AA42" s="56"/>
    </row>
    <row r="43" customFormat="false" ht="12" hidden="false" customHeight="false" outlineLevel="0" collapsed="false">
      <c r="A43" s="73"/>
      <c r="B43" s="74" t="s">
        <v>55</v>
      </c>
      <c r="C43" s="74" t="n">
        <v>22</v>
      </c>
      <c r="D43" s="85" t="n">
        <v>3626</v>
      </c>
      <c r="E43" s="86" t="n">
        <v>40.4348</v>
      </c>
      <c r="F43" s="86" t="n">
        <v>43.8183</v>
      </c>
      <c r="G43" s="86" t="n">
        <v>45.4288</v>
      </c>
      <c r="H43" s="86" t="n">
        <v>10308.02</v>
      </c>
      <c r="I43" s="86" t="n">
        <v>14.44</v>
      </c>
      <c r="J43" s="52" t="n">
        <f aca="false">H43/3600</f>
        <v>2.86333888888889</v>
      </c>
      <c r="L43" s="85" t="n">
        <v>3626</v>
      </c>
      <c r="M43" s="86" t="n">
        <v>40.4348</v>
      </c>
      <c r="N43" s="86" t="n">
        <v>43.8183</v>
      </c>
      <c r="O43" s="86" t="n">
        <v>45.4288</v>
      </c>
      <c r="P43" s="86" t="n">
        <v>7428.42</v>
      </c>
      <c r="Q43" s="86" t="n">
        <v>16.93</v>
      </c>
      <c r="R43" s="52" t="n">
        <f aca="false">P43/3600</f>
        <v>2.06345</v>
      </c>
      <c r="S43" s="55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6"/>
    </row>
    <row r="44" customFormat="false" ht="12" hidden="false" customHeight="false" outlineLevel="0" collapsed="false">
      <c r="A44" s="73"/>
      <c r="B44" s="73"/>
      <c r="C44" s="73" t="n">
        <v>27</v>
      </c>
      <c r="D44" s="87" t="n">
        <v>1712.8224</v>
      </c>
      <c r="E44" s="88" t="n">
        <v>37.9155</v>
      </c>
      <c r="F44" s="88" t="n">
        <v>41.8801</v>
      </c>
      <c r="G44" s="88" t="n">
        <v>43.1091</v>
      </c>
      <c r="H44" s="88" t="n">
        <v>9148.53</v>
      </c>
      <c r="I44" s="88" t="n">
        <v>11.96</v>
      </c>
      <c r="J44" s="59" t="n">
        <f aca="false">H44/3600</f>
        <v>2.54125833333333</v>
      </c>
      <c r="L44" s="87" t="n">
        <v>1712.8224</v>
      </c>
      <c r="M44" s="88" t="n">
        <v>37.9155</v>
      </c>
      <c r="N44" s="88" t="n">
        <v>41.8801</v>
      </c>
      <c r="O44" s="88" t="n">
        <v>43.1091</v>
      </c>
      <c r="P44" s="88" t="n">
        <v>6429.24</v>
      </c>
      <c r="Q44" s="88" t="n">
        <v>14.36</v>
      </c>
      <c r="R44" s="59" t="n">
        <f aca="false">P44/3600</f>
        <v>1.7859</v>
      </c>
      <c r="S44" s="55" t="str">
        <f aca="false">IF(AND(D44=L44,E44=M44,F44=N44,G44=O44),"","!")</f>
        <v/>
      </c>
      <c r="T44" s="62"/>
      <c r="U44" s="40"/>
      <c r="V44" s="40"/>
      <c r="W44" s="62"/>
      <c r="X44" s="40"/>
      <c r="Y44" s="63"/>
      <c r="Z44" s="56"/>
      <c r="AA44" s="56"/>
    </row>
    <row r="45" customFormat="false" ht="12" hidden="false" customHeight="false" outlineLevel="0" collapsed="false">
      <c r="A45" s="73"/>
      <c r="B45" s="73"/>
      <c r="C45" s="73" t="n">
        <v>32</v>
      </c>
      <c r="D45" s="87" t="n">
        <v>864.7272</v>
      </c>
      <c r="E45" s="88" t="n">
        <v>35.1441</v>
      </c>
      <c r="F45" s="88" t="n">
        <v>40.2125</v>
      </c>
      <c r="G45" s="88" t="n">
        <v>41.2049</v>
      </c>
      <c r="H45" s="88" t="n">
        <v>8308.59</v>
      </c>
      <c r="I45" s="88" t="n">
        <v>15.16</v>
      </c>
      <c r="J45" s="59" t="n">
        <f aca="false">H45/3600</f>
        <v>2.30794166666667</v>
      </c>
      <c r="L45" s="87" t="n">
        <v>864.7272</v>
      </c>
      <c r="M45" s="88" t="n">
        <v>35.1441</v>
      </c>
      <c r="N45" s="88" t="n">
        <v>40.2125</v>
      </c>
      <c r="O45" s="88" t="n">
        <v>41.2049</v>
      </c>
      <c r="P45" s="88" t="n">
        <v>5887.14</v>
      </c>
      <c r="Q45" s="88" t="n">
        <v>12.58</v>
      </c>
      <c r="R45" s="59" t="n">
        <f aca="false">P45/3600</f>
        <v>1.63531666666667</v>
      </c>
      <c r="S45" s="55" t="str">
        <f aca="false">IF(AND(D45=L45,E45=M45,F45=N45,G45=O45),"","!")</f>
        <v/>
      </c>
      <c r="T45" s="62"/>
      <c r="U45" s="40"/>
      <c r="V45" s="40"/>
      <c r="W45" s="62"/>
      <c r="X45" s="40"/>
      <c r="Y45" s="63"/>
      <c r="Z45" s="56"/>
      <c r="AA45" s="56"/>
    </row>
    <row r="46" customFormat="false" ht="12.75" hidden="false" customHeight="false" outlineLevel="0" collapsed="false">
      <c r="A46" s="73"/>
      <c r="B46" s="78"/>
      <c r="C46" s="78" t="n">
        <v>37</v>
      </c>
      <c r="D46" s="89" t="n">
        <v>457.1408</v>
      </c>
      <c r="E46" s="90" t="n">
        <v>32.3691</v>
      </c>
      <c r="F46" s="90" t="n">
        <v>38.9011</v>
      </c>
      <c r="G46" s="90" t="n">
        <v>39.8014</v>
      </c>
      <c r="H46" s="90" t="n">
        <v>7766.22</v>
      </c>
      <c r="I46" s="90" t="n">
        <v>13.33</v>
      </c>
      <c r="J46" s="66" t="n">
        <f aca="false">H46/3600</f>
        <v>2.15728333333333</v>
      </c>
      <c r="L46" s="89" t="n">
        <v>457.1408</v>
      </c>
      <c r="M46" s="90" t="n">
        <v>32.3691</v>
      </c>
      <c r="N46" s="90" t="n">
        <v>38.9011</v>
      </c>
      <c r="O46" s="90" t="n">
        <v>39.8014</v>
      </c>
      <c r="P46" s="90" t="n">
        <v>5698.02</v>
      </c>
      <c r="Q46" s="90" t="n">
        <v>10.7</v>
      </c>
      <c r="R46" s="66" t="n">
        <f aca="false">P46/3600</f>
        <v>1.58278333333333</v>
      </c>
      <c r="S46" s="55" t="str">
        <f aca="false">IF(AND(D46=L46,E46=M46,F46=N46,G46=O46),"","!")</f>
        <v/>
      </c>
      <c r="T46" s="69"/>
      <c r="U46" s="70"/>
      <c r="V46" s="70"/>
      <c r="W46" s="69"/>
      <c r="X46" s="70"/>
      <c r="Y46" s="71"/>
      <c r="Z46" s="56"/>
      <c r="AA46" s="56"/>
    </row>
    <row r="47" customFormat="false" ht="12" hidden="false" customHeight="false" outlineLevel="0" collapsed="false">
      <c r="A47" s="73"/>
      <c r="B47" s="74" t="s">
        <v>73</v>
      </c>
      <c r="C47" s="74" t="n">
        <v>22</v>
      </c>
      <c r="D47" s="85" t="n">
        <v>6822.5928</v>
      </c>
      <c r="E47" s="86" t="n">
        <v>38.5623</v>
      </c>
      <c r="F47" s="86" t="n">
        <v>41.7014</v>
      </c>
      <c r="G47" s="86" t="n">
        <v>42.7902</v>
      </c>
      <c r="H47" s="86" t="n">
        <v>9949.46</v>
      </c>
      <c r="I47" s="86" t="n">
        <v>15.42</v>
      </c>
      <c r="J47" s="52" t="n">
        <f aca="false">H47/3600</f>
        <v>2.76373888888889</v>
      </c>
      <c r="L47" s="85" t="n">
        <v>6822.5928</v>
      </c>
      <c r="M47" s="86" t="n">
        <v>38.5623</v>
      </c>
      <c r="N47" s="86" t="n">
        <v>41.7014</v>
      </c>
      <c r="O47" s="86" t="n">
        <v>42.7902</v>
      </c>
      <c r="P47" s="86" t="n">
        <v>7275.88</v>
      </c>
      <c r="Q47" s="86" t="n">
        <v>17.66</v>
      </c>
      <c r="R47" s="52" t="n">
        <f aca="false">P47/3600</f>
        <v>2.02107777777778</v>
      </c>
      <c r="S47" s="55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6"/>
    </row>
    <row r="48" customFormat="false" ht="12" hidden="false" customHeight="false" outlineLevel="0" collapsed="false">
      <c r="A48" s="73"/>
      <c r="B48" s="73"/>
      <c r="C48" s="73" t="n">
        <v>27</v>
      </c>
      <c r="D48" s="87" t="n">
        <v>3111.2768</v>
      </c>
      <c r="E48" s="88" t="n">
        <v>35.0358</v>
      </c>
      <c r="F48" s="88" t="n">
        <v>39.1043</v>
      </c>
      <c r="G48" s="88" t="n">
        <v>40.0649</v>
      </c>
      <c r="H48" s="88" t="n">
        <v>8418.03</v>
      </c>
      <c r="I48" s="88" t="n">
        <v>14.47</v>
      </c>
      <c r="J48" s="59" t="n">
        <f aca="false">H48/3600</f>
        <v>2.33834166666667</v>
      </c>
      <c r="L48" s="87" t="n">
        <v>3111.2768</v>
      </c>
      <c r="M48" s="88" t="n">
        <v>35.0358</v>
      </c>
      <c r="N48" s="88" t="n">
        <v>39.1043</v>
      </c>
      <c r="O48" s="88" t="n">
        <v>40.0649</v>
      </c>
      <c r="P48" s="88" t="n">
        <v>6062.42</v>
      </c>
      <c r="Q48" s="88" t="n">
        <v>14.36</v>
      </c>
      <c r="R48" s="59" t="n">
        <f aca="false">P48/3600</f>
        <v>1.68400555555556</v>
      </c>
      <c r="S48" s="55" t="str">
        <f aca="false">IF(AND(D48=L48,E48=M48,F48=N48,G48=O48),"","!")</f>
        <v/>
      </c>
      <c r="T48" s="62"/>
      <c r="U48" s="40"/>
      <c r="V48" s="40"/>
      <c r="W48" s="62"/>
      <c r="X48" s="40"/>
      <c r="Y48" s="63"/>
      <c r="Z48" s="56"/>
      <c r="AA48" s="56"/>
    </row>
    <row r="49" customFormat="false" ht="12" hidden="false" customHeight="false" outlineLevel="0" collapsed="false">
      <c r="A49" s="73"/>
      <c r="B49" s="73"/>
      <c r="C49" s="73" t="n">
        <v>32</v>
      </c>
      <c r="D49" s="87" t="n">
        <v>1475.5664</v>
      </c>
      <c r="E49" s="88" t="n">
        <v>31.8179</v>
      </c>
      <c r="F49" s="88" t="n">
        <v>37.2263</v>
      </c>
      <c r="G49" s="88" t="n">
        <v>38.0751</v>
      </c>
      <c r="H49" s="88" t="n">
        <v>7410.73</v>
      </c>
      <c r="I49" s="88" t="n">
        <v>12.06</v>
      </c>
      <c r="J49" s="59" t="n">
        <f aca="false">H49/3600</f>
        <v>2.05853611111111</v>
      </c>
      <c r="L49" s="87" t="n">
        <v>1475.5664</v>
      </c>
      <c r="M49" s="88" t="n">
        <v>31.8179</v>
      </c>
      <c r="N49" s="88" t="n">
        <v>37.2263</v>
      </c>
      <c r="O49" s="88" t="n">
        <v>38.0751</v>
      </c>
      <c r="P49" s="88" t="n">
        <v>5533.06</v>
      </c>
      <c r="Q49" s="88" t="n">
        <v>12.01</v>
      </c>
      <c r="R49" s="59" t="n">
        <f aca="false">P49/3600</f>
        <v>1.53696111111111</v>
      </c>
      <c r="S49" s="55" t="str">
        <f aca="false">IF(AND(D49=L49,E49=M49,F49=N49,G49=O49),"","!")</f>
        <v/>
      </c>
      <c r="T49" s="62"/>
      <c r="U49" s="40"/>
      <c r="V49" s="40"/>
      <c r="W49" s="62"/>
      <c r="X49" s="40"/>
      <c r="Y49" s="63"/>
      <c r="Z49" s="56"/>
      <c r="AA49" s="56"/>
    </row>
    <row r="50" customFormat="false" ht="12.75" hidden="false" customHeight="false" outlineLevel="0" collapsed="false">
      <c r="A50" s="73"/>
      <c r="B50" s="78"/>
      <c r="C50" s="78" t="n">
        <v>37</v>
      </c>
      <c r="D50" s="89" t="n">
        <v>701.3512</v>
      </c>
      <c r="E50" s="90" t="n">
        <v>28.8299</v>
      </c>
      <c r="F50" s="90" t="n">
        <v>35.9497</v>
      </c>
      <c r="G50" s="90" t="n">
        <v>36.6864</v>
      </c>
      <c r="H50" s="90" t="n">
        <v>6744.11</v>
      </c>
      <c r="I50" s="90" t="n">
        <v>14.02</v>
      </c>
      <c r="J50" s="66" t="n">
        <f aca="false">H50/3600</f>
        <v>1.87336388888889</v>
      </c>
      <c r="L50" s="89" t="n">
        <v>701.3512</v>
      </c>
      <c r="M50" s="90" t="n">
        <v>28.8299</v>
      </c>
      <c r="N50" s="90" t="n">
        <v>35.9497</v>
      </c>
      <c r="O50" s="90" t="n">
        <v>36.6864</v>
      </c>
      <c r="P50" s="90" t="n">
        <v>4734.25</v>
      </c>
      <c r="Q50" s="90" t="n">
        <v>10.16</v>
      </c>
      <c r="R50" s="66" t="n">
        <f aca="false">P50/3600</f>
        <v>1.31506944444444</v>
      </c>
      <c r="S50" s="55" t="str">
        <f aca="false">IF(AND(D50=L50,E50=M50,F50=N50,G50=O50),"","!")</f>
        <v/>
      </c>
      <c r="T50" s="69"/>
      <c r="U50" s="70"/>
      <c r="V50" s="70"/>
      <c r="W50" s="69"/>
      <c r="X50" s="70"/>
      <c r="Y50" s="71"/>
      <c r="Z50" s="56"/>
      <c r="AA50" s="56"/>
    </row>
    <row r="51" customFormat="false" ht="12" hidden="false" customHeight="false" outlineLevel="0" collapsed="false">
      <c r="A51" s="73"/>
      <c r="B51" s="74" t="s">
        <v>76</v>
      </c>
      <c r="C51" s="74" t="n">
        <v>22</v>
      </c>
      <c r="D51" s="85" t="n">
        <v>4825.6152</v>
      </c>
      <c r="E51" s="86" t="n">
        <v>39.2307</v>
      </c>
      <c r="F51" s="86" t="n">
        <v>41.6671</v>
      </c>
      <c r="G51" s="86" t="n">
        <v>43.17</v>
      </c>
      <c r="H51" s="86" t="n">
        <v>7337.16</v>
      </c>
      <c r="I51" s="86" t="n">
        <v>10.79</v>
      </c>
      <c r="J51" s="52" t="n">
        <f aca="false">H51/3600</f>
        <v>2.0381</v>
      </c>
      <c r="L51" s="85" t="n">
        <v>4825.6152</v>
      </c>
      <c r="M51" s="86" t="n">
        <v>39.2307</v>
      </c>
      <c r="N51" s="86" t="n">
        <v>41.6671</v>
      </c>
      <c r="O51" s="86" t="n">
        <v>43.17</v>
      </c>
      <c r="P51" s="86" t="n">
        <v>5285.08</v>
      </c>
      <c r="Q51" s="86" t="n">
        <v>12.38</v>
      </c>
      <c r="R51" s="52" t="n">
        <f aca="false">P51/3600</f>
        <v>1.46807777777778</v>
      </c>
      <c r="S51" s="55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6"/>
    </row>
    <row r="52" customFormat="false" ht="12" hidden="false" customHeight="false" outlineLevel="0" collapsed="false">
      <c r="A52" s="73"/>
      <c r="B52" s="73"/>
      <c r="C52" s="73" t="n">
        <v>27</v>
      </c>
      <c r="D52" s="87" t="n">
        <v>2042.8456</v>
      </c>
      <c r="E52" s="88" t="n">
        <v>35.9887</v>
      </c>
      <c r="F52" s="88" t="n">
        <v>39.3796</v>
      </c>
      <c r="G52" s="88" t="n">
        <v>41.0015</v>
      </c>
      <c r="H52" s="88" t="n">
        <v>3950.61</v>
      </c>
      <c r="I52" s="88" t="n">
        <v>8.11</v>
      </c>
      <c r="J52" s="59" t="n">
        <f aca="false">H52/3600</f>
        <v>1.09739166666667</v>
      </c>
      <c r="L52" s="87" t="n">
        <v>2042.8456</v>
      </c>
      <c r="M52" s="88" t="n">
        <v>35.9887</v>
      </c>
      <c r="N52" s="88" t="n">
        <v>39.3796</v>
      </c>
      <c r="O52" s="88" t="n">
        <v>41.0015</v>
      </c>
      <c r="P52" s="88" t="n">
        <v>4467.29</v>
      </c>
      <c r="Q52" s="88" t="n">
        <v>10.22</v>
      </c>
      <c r="R52" s="59" t="n">
        <f aca="false">P52/3600</f>
        <v>1.24091388888889</v>
      </c>
      <c r="S52" s="55" t="str">
        <f aca="false">IF(AND(D52=L52,E52=M52,F52=N52,G52=O52),"","!")</f>
        <v/>
      </c>
      <c r="T52" s="62"/>
      <c r="U52" s="40"/>
      <c r="V52" s="40"/>
      <c r="W52" s="62"/>
      <c r="X52" s="40"/>
      <c r="Y52" s="63"/>
      <c r="Z52" s="56"/>
      <c r="AA52" s="56"/>
    </row>
    <row r="53" customFormat="false" ht="12" hidden="false" customHeight="false" outlineLevel="0" collapsed="false">
      <c r="A53" s="73"/>
      <c r="B53" s="73"/>
      <c r="C53" s="73" t="n">
        <v>32</v>
      </c>
      <c r="D53" s="87" t="n">
        <v>957.7896</v>
      </c>
      <c r="E53" s="88" t="n">
        <v>33.1165</v>
      </c>
      <c r="F53" s="88" t="n">
        <v>37.5016</v>
      </c>
      <c r="G53" s="88" t="n">
        <v>39.2673</v>
      </c>
      <c r="H53" s="88" t="n">
        <v>5425.44</v>
      </c>
      <c r="I53" s="88" t="n">
        <v>7</v>
      </c>
      <c r="J53" s="59" t="n">
        <f aca="false">H53/3600</f>
        <v>1.50706666666667</v>
      </c>
      <c r="L53" s="87" t="n">
        <v>957.7896</v>
      </c>
      <c r="M53" s="88" t="n">
        <v>33.1165</v>
      </c>
      <c r="N53" s="88" t="n">
        <v>37.5016</v>
      </c>
      <c r="O53" s="88" t="n">
        <v>39.2673</v>
      </c>
      <c r="P53" s="88" t="n">
        <v>3782.14</v>
      </c>
      <c r="Q53" s="88" t="n">
        <v>8.12</v>
      </c>
      <c r="R53" s="59" t="n">
        <f aca="false">P53/3600</f>
        <v>1.05059444444444</v>
      </c>
      <c r="S53" s="55" t="str">
        <f aca="false">IF(AND(D53=L53,E53=M53,F53=N53,G53=O53),"","!")</f>
        <v/>
      </c>
      <c r="T53" s="62"/>
      <c r="U53" s="40"/>
      <c r="V53" s="40"/>
      <c r="W53" s="62"/>
      <c r="X53" s="40"/>
      <c r="Y53" s="63"/>
      <c r="Z53" s="56"/>
      <c r="AA53" s="56"/>
    </row>
    <row r="54" customFormat="false" ht="12.75" hidden="false" customHeight="false" outlineLevel="0" collapsed="false">
      <c r="A54" s="78"/>
      <c r="B54" s="78"/>
      <c r="C54" s="78" t="n">
        <v>37</v>
      </c>
      <c r="D54" s="89" t="n">
        <v>469.0448</v>
      </c>
      <c r="E54" s="90" t="n">
        <v>30.4608</v>
      </c>
      <c r="F54" s="90" t="n">
        <v>36.2013</v>
      </c>
      <c r="G54" s="90" t="n">
        <v>37.9629</v>
      </c>
      <c r="H54" s="90" t="n">
        <v>4828.15</v>
      </c>
      <c r="I54" s="90" t="n">
        <v>5.57</v>
      </c>
      <c r="J54" s="66" t="n">
        <f aca="false">H54/3600</f>
        <v>1.34115277777778</v>
      </c>
      <c r="L54" s="89" t="n">
        <v>469.0448</v>
      </c>
      <c r="M54" s="90" t="n">
        <v>30.4608</v>
      </c>
      <c r="N54" s="90" t="n">
        <v>36.2013</v>
      </c>
      <c r="O54" s="90" t="n">
        <v>37.9629</v>
      </c>
      <c r="P54" s="90" t="n">
        <v>3444.16</v>
      </c>
      <c r="Q54" s="90" t="n">
        <v>6.73</v>
      </c>
      <c r="R54" s="66" t="n">
        <f aca="false">P54/3600</f>
        <v>0.956711111111111</v>
      </c>
      <c r="S54" s="55" t="str">
        <f aca="false">IF(AND(D54=L54,E54=M54,F54=N54,G54=O54),"","!")</f>
        <v/>
      </c>
      <c r="T54" s="69"/>
      <c r="U54" s="70"/>
      <c r="V54" s="70"/>
      <c r="W54" s="69"/>
      <c r="X54" s="70"/>
      <c r="Y54" s="71"/>
      <c r="Z54" s="56"/>
      <c r="AA54" s="56"/>
    </row>
    <row r="55" customFormat="false" ht="12" hidden="false" customHeight="false" outlineLevel="0" collapsed="false">
      <c r="A55" s="74" t="s">
        <v>16</v>
      </c>
      <c r="B55" s="74" t="s">
        <v>51</v>
      </c>
      <c r="C55" s="74" t="n">
        <v>22</v>
      </c>
      <c r="D55" s="85" t="n">
        <v>1516.9144</v>
      </c>
      <c r="E55" s="86" t="n">
        <v>40.948</v>
      </c>
      <c r="F55" s="86" t="n">
        <v>44.3244</v>
      </c>
      <c r="G55" s="86" t="n">
        <v>43.4622</v>
      </c>
      <c r="H55" s="86" t="n">
        <v>2506.7</v>
      </c>
      <c r="I55" s="86" t="n">
        <v>3.38</v>
      </c>
      <c r="J55" s="52" t="n">
        <f aca="false">H55/3600</f>
        <v>0.696305555555556</v>
      </c>
      <c r="L55" s="85" t="n">
        <v>1516.9144</v>
      </c>
      <c r="M55" s="86" t="n">
        <v>40.948</v>
      </c>
      <c r="N55" s="86" t="n">
        <v>44.3244</v>
      </c>
      <c r="O55" s="86" t="n">
        <v>43.4622</v>
      </c>
      <c r="P55" s="86" t="n">
        <v>1783.79</v>
      </c>
      <c r="Q55" s="86" t="n">
        <v>4.34</v>
      </c>
      <c r="R55" s="52" t="n">
        <f aca="false">P55/3600</f>
        <v>0.495497222222222</v>
      </c>
      <c r="S55" s="55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6"/>
    </row>
    <row r="56" customFormat="false" ht="12" hidden="false" customHeight="false" outlineLevel="0" collapsed="false">
      <c r="A56" s="73" t="s">
        <v>94</v>
      </c>
      <c r="B56" s="73"/>
      <c r="C56" s="73" t="n">
        <v>27</v>
      </c>
      <c r="D56" s="87" t="n">
        <v>761.0296</v>
      </c>
      <c r="E56" s="88" t="n">
        <v>37.1219</v>
      </c>
      <c r="F56" s="88" t="n">
        <v>41.6659</v>
      </c>
      <c r="G56" s="88" t="n">
        <v>40.4081</v>
      </c>
      <c r="H56" s="88" t="n">
        <v>2223.68</v>
      </c>
      <c r="I56" s="88" t="n">
        <v>2.76</v>
      </c>
      <c r="J56" s="59" t="n">
        <f aca="false">H56/3600</f>
        <v>0.617688888888889</v>
      </c>
      <c r="L56" s="87" t="n">
        <v>761.0296</v>
      </c>
      <c r="M56" s="88" t="n">
        <v>37.1219</v>
      </c>
      <c r="N56" s="88" t="n">
        <v>41.6659</v>
      </c>
      <c r="O56" s="88" t="n">
        <v>40.4081</v>
      </c>
      <c r="P56" s="88" t="n">
        <v>1572.04</v>
      </c>
      <c r="Q56" s="88" t="n">
        <v>3.98</v>
      </c>
      <c r="R56" s="59" t="n">
        <f aca="false">P56/3600</f>
        <v>0.436677777777778</v>
      </c>
      <c r="S56" s="55" t="str">
        <f aca="false">IF(AND(D56=L56,E56=M56,F56=N56,G56=O56),"","!")</f>
        <v/>
      </c>
      <c r="T56" s="62"/>
      <c r="U56" s="40"/>
      <c r="V56" s="40"/>
      <c r="W56" s="62"/>
      <c r="X56" s="40"/>
      <c r="Y56" s="63"/>
      <c r="Z56" s="56"/>
      <c r="AA56" s="56"/>
    </row>
    <row r="57" customFormat="false" ht="12" hidden="false" customHeight="false" outlineLevel="0" collapsed="false">
      <c r="A57" s="73"/>
      <c r="B57" s="73"/>
      <c r="C57" s="73" t="n">
        <v>32</v>
      </c>
      <c r="D57" s="87" t="n">
        <v>378.4744</v>
      </c>
      <c r="E57" s="88" t="n">
        <v>33.7161</v>
      </c>
      <c r="F57" s="88" t="n">
        <v>39.6454</v>
      </c>
      <c r="G57" s="88" t="n">
        <v>38.0758</v>
      </c>
      <c r="H57" s="88" t="n">
        <v>1977.65</v>
      </c>
      <c r="I57" s="88" t="n">
        <v>2.25</v>
      </c>
      <c r="J57" s="59" t="n">
        <f aca="false">H57/3600</f>
        <v>0.549347222222222</v>
      </c>
      <c r="L57" s="87" t="n">
        <v>378.4744</v>
      </c>
      <c r="M57" s="88" t="n">
        <v>33.7161</v>
      </c>
      <c r="N57" s="88" t="n">
        <v>39.6454</v>
      </c>
      <c r="O57" s="88" t="n">
        <v>38.0758</v>
      </c>
      <c r="P57" s="88" t="n">
        <v>1432.68</v>
      </c>
      <c r="Q57" s="88" t="n">
        <v>3.2</v>
      </c>
      <c r="R57" s="59" t="n">
        <f aca="false">P57/3600</f>
        <v>0.397966666666667</v>
      </c>
      <c r="S57" s="55" t="str">
        <f aca="false">IF(AND(D57=L57,E57=M57,F57=N57,G57=O57),"","!")</f>
        <v/>
      </c>
      <c r="T57" s="62"/>
      <c r="U57" s="40"/>
      <c r="V57" s="40"/>
      <c r="W57" s="62"/>
      <c r="X57" s="40"/>
      <c r="Y57" s="63"/>
      <c r="Z57" s="56"/>
      <c r="AA57" s="56"/>
    </row>
    <row r="58" customFormat="false" ht="12.75" hidden="false" customHeight="false" outlineLevel="0" collapsed="false">
      <c r="A58" s="73"/>
      <c r="B58" s="78"/>
      <c r="C58" s="78" t="n">
        <v>37</v>
      </c>
      <c r="D58" s="89" t="n">
        <v>197.224</v>
      </c>
      <c r="E58" s="90" t="n">
        <v>30.8933</v>
      </c>
      <c r="F58" s="90" t="n">
        <v>38.2031</v>
      </c>
      <c r="G58" s="90" t="n">
        <v>36.4495</v>
      </c>
      <c r="H58" s="90" t="n">
        <v>1779.26</v>
      </c>
      <c r="I58" s="90" t="n">
        <v>1.82</v>
      </c>
      <c r="J58" s="66" t="n">
        <f aca="false">H58/3600</f>
        <v>0.494238888888889</v>
      </c>
      <c r="L58" s="89" t="n">
        <v>197.224</v>
      </c>
      <c r="M58" s="90" t="n">
        <v>30.8933</v>
      </c>
      <c r="N58" s="90" t="n">
        <v>38.2031</v>
      </c>
      <c r="O58" s="90" t="n">
        <v>36.4495</v>
      </c>
      <c r="P58" s="90" t="n">
        <v>1280.7</v>
      </c>
      <c r="Q58" s="90" t="n">
        <v>2.29</v>
      </c>
      <c r="R58" s="66" t="n">
        <f aca="false">P58/3600</f>
        <v>0.35575</v>
      </c>
      <c r="S58" s="55" t="str">
        <f aca="false">IF(AND(D58=L58,E58=M58,F58=N58,G58=O58),"","!")</f>
        <v/>
      </c>
      <c r="T58" s="69"/>
      <c r="U58" s="70"/>
      <c r="V58" s="70"/>
      <c r="W58" s="69"/>
      <c r="X58" s="70"/>
      <c r="Y58" s="71"/>
      <c r="Z58" s="56"/>
      <c r="AA58" s="56"/>
    </row>
    <row r="59" customFormat="false" ht="12" hidden="false" customHeight="false" outlineLevel="0" collapsed="false">
      <c r="A59" s="73"/>
      <c r="B59" s="74" t="s">
        <v>57</v>
      </c>
      <c r="C59" s="74" t="n">
        <v>22</v>
      </c>
      <c r="D59" s="85" t="n">
        <v>1616.8432</v>
      </c>
      <c r="E59" s="86" t="n">
        <v>38.3837</v>
      </c>
      <c r="F59" s="86" t="n">
        <v>43.4382</v>
      </c>
      <c r="G59" s="86" t="n">
        <v>44.5978</v>
      </c>
      <c r="H59" s="86" t="n">
        <v>2707.19</v>
      </c>
      <c r="I59" s="86" t="n">
        <v>4.28</v>
      </c>
      <c r="J59" s="52" t="n">
        <f aca="false">H59/3600</f>
        <v>0.751997222222222</v>
      </c>
      <c r="L59" s="85" t="n">
        <v>1616.8432</v>
      </c>
      <c r="M59" s="86" t="n">
        <v>38.3837</v>
      </c>
      <c r="N59" s="86" t="n">
        <v>43.4382</v>
      </c>
      <c r="O59" s="86" t="n">
        <v>44.5978</v>
      </c>
      <c r="P59" s="86" t="n">
        <v>2073.65</v>
      </c>
      <c r="Q59" s="86" t="n">
        <v>5.04</v>
      </c>
      <c r="R59" s="52" t="n">
        <f aca="false">P59/3600</f>
        <v>0.576013888888889</v>
      </c>
      <c r="S59" s="55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6"/>
    </row>
    <row r="60" customFormat="false" ht="12" hidden="false" customHeight="false" outlineLevel="0" collapsed="false">
      <c r="A60" s="73"/>
      <c r="B60" s="73"/>
      <c r="C60" s="73" t="n">
        <v>27</v>
      </c>
      <c r="D60" s="87" t="n">
        <v>629.2456</v>
      </c>
      <c r="E60" s="88" t="n">
        <v>35.1517</v>
      </c>
      <c r="F60" s="88" t="n">
        <v>41.1918</v>
      </c>
      <c r="G60" s="88" t="n">
        <v>42.2526</v>
      </c>
      <c r="H60" s="88" t="n">
        <v>2230.37</v>
      </c>
      <c r="I60" s="88" t="n">
        <v>3.27</v>
      </c>
      <c r="J60" s="59" t="n">
        <f aca="false">H60/3600</f>
        <v>0.619547222222222</v>
      </c>
      <c r="L60" s="87" t="n">
        <v>629.2456</v>
      </c>
      <c r="M60" s="88" t="n">
        <v>35.1517</v>
      </c>
      <c r="N60" s="88" t="n">
        <v>41.1918</v>
      </c>
      <c r="O60" s="88" t="n">
        <v>42.2526</v>
      </c>
      <c r="P60" s="88" t="n">
        <v>1567.34</v>
      </c>
      <c r="Q60" s="88" t="n">
        <v>3.42</v>
      </c>
      <c r="R60" s="59" t="n">
        <f aca="false">P60/3600</f>
        <v>0.435372222222222</v>
      </c>
      <c r="S60" s="55" t="str">
        <f aca="false">IF(AND(D60=L60,E60=M60,F60=N60,G60=O60),"","!")</f>
        <v/>
      </c>
      <c r="T60" s="62"/>
      <c r="U60" s="40"/>
      <c r="V60" s="40"/>
      <c r="W60" s="62"/>
      <c r="X60" s="40"/>
      <c r="Y60" s="63"/>
      <c r="Z60" s="56"/>
      <c r="AA60" s="56"/>
    </row>
    <row r="61" customFormat="false" ht="12" hidden="false" customHeight="false" outlineLevel="0" collapsed="false">
      <c r="A61" s="73"/>
      <c r="B61" s="73"/>
      <c r="C61" s="73" t="n">
        <v>32</v>
      </c>
      <c r="D61" s="87" t="n">
        <v>285.0224</v>
      </c>
      <c r="E61" s="88" t="n">
        <v>32.2648</v>
      </c>
      <c r="F61" s="88" t="n">
        <v>39.6315</v>
      </c>
      <c r="G61" s="88" t="n">
        <v>40.5932</v>
      </c>
      <c r="H61" s="88" t="n">
        <v>1263.52</v>
      </c>
      <c r="I61" s="88" t="n">
        <v>3.93</v>
      </c>
      <c r="J61" s="59" t="n">
        <f aca="false">H61/3600</f>
        <v>0.350977777777778</v>
      </c>
      <c r="L61" s="87" t="n">
        <v>285.0224</v>
      </c>
      <c r="M61" s="88" t="n">
        <v>32.2648</v>
      </c>
      <c r="N61" s="88" t="n">
        <v>39.6315</v>
      </c>
      <c r="O61" s="88" t="n">
        <v>40.5932</v>
      </c>
      <c r="P61" s="88" t="n">
        <v>1381.38</v>
      </c>
      <c r="Q61" s="88" t="n">
        <v>3.01</v>
      </c>
      <c r="R61" s="59" t="n">
        <f aca="false">P61/3600</f>
        <v>0.383716666666667</v>
      </c>
      <c r="S61" s="55" t="str">
        <f aca="false">IF(AND(D61=L61,E61=M61,F61=N61,G61=O61),"","!")</f>
        <v/>
      </c>
      <c r="T61" s="62"/>
      <c r="U61" s="40"/>
      <c r="V61" s="40"/>
      <c r="W61" s="62"/>
      <c r="X61" s="40"/>
      <c r="Y61" s="63"/>
      <c r="Z61" s="56"/>
      <c r="AA61" s="56"/>
    </row>
    <row r="62" customFormat="false" ht="12.75" hidden="false" customHeight="false" outlineLevel="0" collapsed="false">
      <c r="A62" s="73"/>
      <c r="B62" s="78"/>
      <c r="C62" s="78" t="n">
        <v>37</v>
      </c>
      <c r="D62" s="89" t="n">
        <v>143.588</v>
      </c>
      <c r="E62" s="90" t="n">
        <v>29.4787</v>
      </c>
      <c r="F62" s="90" t="n">
        <v>38.5637</v>
      </c>
      <c r="G62" s="90" t="n">
        <v>39.4733</v>
      </c>
      <c r="H62" s="90" t="n">
        <v>1825.5</v>
      </c>
      <c r="I62" s="90" t="n">
        <v>2.21</v>
      </c>
      <c r="J62" s="66" t="n">
        <f aca="false">H62/3600</f>
        <v>0.507083333333333</v>
      </c>
      <c r="L62" s="89" t="n">
        <v>143.588</v>
      </c>
      <c r="M62" s="90" t="n">
        <v>29.4787</v>
      </c>
      <c r="N62" s="90" t="n">
        <v>38.5637</v>
      </c>
      <c r="O62" s="90" t="n">
        <v>39.4733</v>
      </c>
      <c r="P62" s="90" t="n">
        <v>1277.87</v>
      </c>
      <c r="Q62" s="90" t="n">
        <v>2.73</v>
      </c>
      <c r="R62" s="66" t="n">
        <f aca="false">P62/3600</f>
        <v>0.354963888888889</v>
      </c>
      <c r="S62" s="55" t="str">
        <f aca="false">IF(AND(D62=L62,E62=M62,F62=N62,G62=O62),"","!")</f>
        <v/>
      </c>
      <c r="T62" s="69"/>
      <c r="U62" s="70"/>
      <c r="V62" s="70"/>
      <c r="W62" s="69"/>
      <c r="X62" s="70"/>
      <c r="Y62" s="71"/>
      <c r="Z62" s="56"/>
      <c r="AA62" s="56"/>
    </row>
    <row r="63" customFormat="false" ht="12" hidden="false" customHeight="false" outlineLevel="0" collapsed="false">
      <c r="A63" s="73"/>
      <c r="B63" s="74" t="s">
        <v>53</v>
      </c>
      <c r="C63" s="74" t="n">
        <v>22</v>
      </c>
      <c r="D63" s="85" t="n">
        <v>1654.6912</v>
      </c>
      <c r="E63" s="86" t="n">
        <v>38.4767</v>
      </c>
      <c r="F63" s="86" t="n">
        <v>41.514</v>
      </c>
      <c r="G63" s="86" t="n">
        <v>42.5171</v>
      </c>
      <c r="H63" s="86" t="n">
        <v>2252.77</v>
      </c>
      <c r="I63" s="86" t="n">
        <v>3.3</v>
      </c>
      <c r="J63" s="52" t="n">
        <f aca="false">H63/3600</f>
        <v>0.625769444444445</v>
      </c>
      <c r="L63" s="85" t="n">
        <v>1654.6912</v>
      </c>
      <c r="M63" s="86" t="n">
        <v>38.4767</v>
      </c>
      <c r="N63" s="86" t="n">
        <v>41.514</v>
      </c>
      <c r="O63" s="86" t="n">
        <v>42.5171</v>
      </c>
      <c r="P63" s="86" t="n">
        <v>2087.15</v>
      </c>
      <c r="Q63" s="86" t="n">
        <v>4.18</v>
      </c>
      <c r="R63" s="52" t="n">
        <f aca="false">P63/3600</f>
        <v>0.579763888888889</v>
      </c>
      <c r="S63" s="55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6"/>
    </row>
    <row r="64" customFormat="false" ht="12" hidden="false" customHeight="false" outlineLevel="0" collapsed="false">
      <c r="A64" s="73"/>
      <c r="B64" s="73"/>
      <c r="C64" s="73" t="n">
        <v>27</v>
      </c>
      <c r="D64" s="87" t="n">
        <v>761.5056</v>
      </c>
      <c r="E64" s="88" t="n">
        <v>35.0647</v>
      </c>
      <c r="F64" s="88" t="n">
        <v>38.896</v>
      </c>
      <c r="G64" s="88" t="n">
        <v>39.68</v>
      </c>
      <c r="H64" s="88" t="n">
        <v>1220.15</v>
      </c>
      <c r="I64" s="88" t="n">
        <v>2.65</v>
      </c>
      <c r="J64" s="59" t="n">
        <f aca="false">H64/3600</f>
        <v>0.338930555555556</v>
      </c>
      <c r="L64" s="87" t="n">
        <v>761.5056</v>
      </c>
      <c r="M64" s="88" t="n">
        <v>35.0647</v>
      </c>
      <c r="N64" s="88" t="n">
        <v>38.896</v>
      </c>
      <c r="O64" s="88" t="n">
        <v>39.68</v>
      </c>
      <c r="P64" s="88" t="n">
        <v>1337.22</v>
      </c>
      <c r="Q64" s="88" t="n">
        <v>3.08</v>
      </c>
      <c r="R64" s="59" t="n">
        <f aca="false">P64/3600</f>
        <v>0.37145</v>
      </c>
      <c r="S64" s="55" t="str">
        <f aca="false">IF(AND(D64=L64,E64=M64,F64=N64,G64=O64),"","!")</f>
        <v/>
      </c>
      <c r="T64" s="62"/>
      <c r="U64" s="40"/>
      <c r="V64" s="40"/>
      <c r="W64" s="62"/>
      <c r="X64" s="40"/>
      <c r="Y64" s="63"/>
      <c r="Z64" s="56"/>
      <c r="AA64" s="56"/>
    </row>
    <row r="65" customFormat="false" ht="12" hidden="false" customHeight="false" outlineLevel="0" collapsed="false">
      <c r="A65" s="73"/>
      <c r="B65" s="73"/>
      <c r="C65" s="73" t="n">
        <v>32</v>
      </c>
      <c r="D65" s="87" t="n">
        <v>356.9512</v>
      </c>
      <c r="E65" s="88" t="n">
        <v>31.7999</v>
      </c>
      <c r="F65" s="88" t="n">
        <v>36.9074</v>
      </c>
      <c r="G65" s="88" t="n">
        <v>37.5865</v>
      </c>
      <c r="H65" s="88" t="n">
        <v>1669.91</v>
      </c>
      <c r="I65" s="88" t="n">
        <v>3.09</v>
      </c>
      <c r="J65" s="59" t="n">
        <f aca="false">H65/3600</f>
        <v>0.463863888888889</v>
      </c>
      <c r="L65" s="87" t="n">
        <v>356.9512</v>
      </c>
      <c r="M65" s="88" t="n">
        <v>31.7999</v>
      </c>
      <c r="N65" s="88" t="n">
        <v>36.9074</v>
      </c>
      <c r="O65" s="88" t="n">
        <v>37.5865</v>
      </c>
      <c r="P65" s="88" t="n">
        <v>1188.96</v>
      </c>
      <c r="Q65" s="88" t="n">
        <v>2.7</v>
      </c>
      <c r="R65" s="59" t="n">
        <f aca="false">P65/3600</f>
        <v>0.330266666666667</v>
      </c>
      <c r="S65" s="55" t="str">
        <f aca="false">IF(AND(D65=L65,E65=M65,F65=N65,G65=O65),"","!")</f>
        <v/>
      </c>
      <c r="T65" s="62"/>
      <c r="U65" s="40"/>
      <c r="V65" s="40"/>
      <c r="W65" s="62"/>
      <c r="X65" s="40"/>
      <c r="Y65" s="63"/>
      <c r="Z65" s="56"/>
      <c r="AA65" s="56"/>
    </row>
    <row r="66" customFormat="false" ht="12.75" hidden="false" customHeight="false" outlineLevel="0" collapsed="false">
      <c r="A66" s="73"/>
      <c r="B66" s="78"/>
      <c r="C66" s="78" t="n">
        <v>37</v>
      </c>
      <c r="D66" s="89" t="n">
        <v>166.9216</v>
      </c>
      <c r="E66" s="90" t="n">
        <v>28.8407</v>
      </c>
      <c r="F66" s="90" t="n">
        <v>35.5211</v>
      </c>
      <c r="G66" s="90" t="n">
        <v>36.1538</v>
      </c>
      <c r="H66" s="90" t="n">
        <v>1514.75</v>
      </c>
      <c r="I66" s="90" t="n">
        <v>1.66</v>
      </c>
      <c r="J66" s="66" t="n">
        <f aca="false">H66/3600</f>
        <v>0.420763888888889</v>
      </c>
      <c r="L66" s="89" t="n">
        <v>166.9216</v>
      </c>
      <c r="M66" s="90" t="n">
        <v>28.8407</v>
      </c>
      <c r="N66" s="90" t="n">
        <v>35.5211</v>
      </c>
      <c r="O66" s="90" t="n">
        <v>36.1538</v>
      </c>
      <c r="P66" s="90" t="n">
        <v>1072.92</v>
      </c>
      <c r="Q66" s="90" t="n">
        <v>2.03</v>
      </c>
      <c r="R66" s="66" t="n">
        <f aca="false">P66/3600</f>
        <v>0.298033333333333</v>
      </c>
      <c r="S66" s="55" t="str">
        <f aca="false">IF(AND(D66=L66,E66=M66,F66=N66,G66=O66),"","!")</f>
        <v/>
      </c>
      <c r="T66" s="69"/>
      <c r="U66" s="70"/>
      <c r="V66" s="70"/>
      <c r="W66" s="69"/>
      <c r="X66" s="70"/>
      <c r="Y66" s="71"/>
      <c r="Z66" s="56"/>
      <c r="AA66" s="56"/>
    </row>
    <row r="67" customFormat="false" ht="12" hidden="false" customHeight="false" outlineLevel="0" collapsed="false">
      <c r="A67" s="73"/>
      <c r="B67" s="74" t="s">
        <v>76</v>
      </c>
      <c r="C67" s="74" t="n">
        <v>22</v>
      </c>
      <c r="D67" s="85" t="n">
        <v>1213.108</v>
      </c>
      <c r="E67" s="86" t="n">
        <v>39.7111</v>
      </c>
      <c r="F67" s="86" t="n">
        <v>41.8143</v>
      </c>
      <c r="G67" s="86" t="n">
        <v>42.9091</v>
      </c>
      <c r="H67" s="86" t="n">
        <v>1715.23</v>
      </c>
      <c r="I67" s="86" t="n">
        <v>2.41</v>
      </c>
      <c r="J67" s="52" t="n">
        <f aca="false">H67/3600</f>
        <v>0.476452777777778</v>
      </c>
      <c r="L67" s="85" t="n">
        <v>1213.108</v>
      </c>
      <c r="M67" s="86" t="n">
        <v>39.7111</v>
      </c>
      <c r="N67" s="86" t="n">
        <v>41.8143</v>
      </c>
      <c r="O67" s="86" t="n">
        <v>42.9091</v>
      </c>
      <c r="P67" s="86" t="n">
        <v>1211.72</v>
      </c>
      <c r="Q67" s="86" t="n">
        <v>2.84</v>
      </c>
      <c r="R67" s="52" t="n">
        <f aca="false">P67/3600</f>
        <v>0.336588888888889</v>
      </c>
      <c r="S67" s="55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6"/>
    </row>
    <row r="68" customFormat="false" ht="12" hidden="false" customHeight="false" outlineLevel="0" collapsed="false">
      <c r="A68" s="73"/>
      <c r="B68" s="73"/>
      <c r="C68" s="73" t="n">
        <v>27</v>
      </c>
      <c r="D68" s="87" t="n">
        <v>596.0408</v>
      </c>
      <c r="E68" s="88" t="n">
        <v>35.9176</v>
      </c>
      <c r="F68" s="88" t="n">
        <v>39.1008</v>
      </c>
      <c r="G68" s="88" t="n">
        <v>40.3385</v>
      </c>
      <c r="H68" s="88" t="n">
        <v>1457.21</v>
      </c>
      <c r="I68" s="88" t="n">
        <v>1.93</v>
      </c>
      <c r="J68" s="59" t="n">
        <f aca="false">H68/3600</f>
        <v>0.404780555555556</v>
      </c>
      <c r="L68" s="87" t="n">
        <v>596.0408</v>
      </c>
      <c r="M68" s="88" t="n">
        <v>35.9176</v>
      </c>
      <c r="N68" s="88" t="n">
        <v>39.1008</v>
      </c>
      <c r="O68" s="88" t="n">
        <v>40.3385</v>
      </c>
      <c r="P68" s="88" t="n">
        <v>1038.23</v>
      </c>
      <c r="Q68" s="88" t="n">
        <v>2.27</v>
      </c>
      <c r="R68" s="59" t="n">
        <f aca="false">P68/3600</f>
        <v>0.288397222222222</v>
      </c>
      <c r="S68" s="55" t="str">
        <f aca="false">IF(AND(D68=L68,E68=M68,F68=N68,G68=O68),"","!")</f>
        <v/>
      </c>
      <c r="T68" s="62"/>
      <c r="U68" s="40"/>
      <c r="V68" s="40"/>
      <c r="W68" s="62"/>
      <c r="X68" s="40"/>
      <c r="Y68" s="63"/>
      <c r="Z68" s="56"/>
      <c r="AA68" s="56"/>
    </row>
    <row r="69" customFormat="false" ht="12" hidden="false" customHeight="false" outlineLevel="0" collapsed="false">
      <c r="A69" s="73"/>
      <c r="B69" s="73"/>
      <c r="C69" s="73" t="n">
        <v>32</v>
      </c>
      <c r="D69" s="87" t="n">
        <v>290.808</v>
      </c>
      <c r="E69" s="88" t="n">
        <v>32.4761</v>
      </c>
      <c r="F69" s="88" t="n">
        <v>37.1235</v>
      </c>
      <c r="G69" s="88" t="n">
        <v>38.3235</v>
      </c>
      <c r="H69" s="88" t="n">
        <v>1277.38</v>
      </c>
      <c r="I69" s="88" t="n">
        <v>1.5</v>
      </c>
      <c r="J69" s="59" t="n">
        <f aca="false">H69/3600</f>
        <v>0.354827777777778</v>
      </c>
      <c r="L69" s="87" t="n">
        <v>290.808</v>
      </c>
      <c r="M69" s="88" t="n">
        <v>32.4761</v>
      </c>
      <c r="N69" s="88" t="n">
        <v>37.1235</v>
      </c>
      <c r="O69" s="88" t="n">
        <v>38.3235</v>
      </c>
      <c r="P69" s="88" t="n">
        <v>889.58</v>
      </c>
      <c r="Q69" s="88" t="n">
        <v>1.71</v>
      </c>
      <c r="R69" s="59" t="n">
        <f aca="false">P69/3600</f>
        <v>0.247105555555556</v>
      </c>
      <c r="S69" s="55" t="str">
        <f aca="false">IF(AND(D69=L69,E69=M69,F69=N69,G69=O69),"","!")</f>
        <v/>
      </c>
      <c r="T69" s="62"/>
      <c r="U69" s="40"/>
      <c r="V69" s="40"/>
      <c r="W69" s="62"/>
      <c r="X69" s="40"/>
      <c r="Y69" s="63"/>
      <c r="Z69" s="56"/>
      <c r="AA69" s="56"/>
    </row>
    <row r="70" customFormat="false" ht="12.75" hidden="false" customHeight="false" outlineLevel="0" collapsed="false">
      <c r="A70" s="78"/>
      <c r="B70" s="78"/>
      <c r="C70" s="78" t="n">
        <v>37</v>
      </c>
      <c r="D70" s="89" t="n">
        <v>142.772</v>
      </c>
      <c r="E70" s="90" t="n">
        <v>29.6386</v>
      </c>
      <c r="F70" s="90" t="n">
        <v>35.6982</v>
      </c>
      <c r="G70" s="90" t="n">
        <v>36.8038</v>
      </c>
      <c r="H70" s="90" t="n">
        <v>722.81</v>
      </c>
      <c r="I70" s="90" t="n">
        <v>1.19</v>
      </c>
      <c r="J70" s="66" t="n">
        <f aca="false">H70/3600</f>
        <v>0.200780555555556</v>
      </c>
      <c r="L70" s="89" t="n">
        <v>142.772</v>
      </c>
      <c r="M70" s="90" t="n">
        <v>29.6386</v>
      </c>
      <c r="N70" s="90" t="n">
        <v>35.6982</v>
      </c>
      <c r="O70" s="90" t="n">
        <v>36.8038</v>
      </c>
      <c r="P70" s="90" t="n">
        <v>803.7</v>
      </c>
      <c r="Q70" s="90" t="n">
        <v>1.48</v>
      </c>
      <c r="R70" s="66" t="n">
        <f aca="false">P70/3600</f>
        <v>0.22325</v>
      </c>
      <c r="S70" s="55" t="str">
        <f aca="false">IF(AND(D70=L70,E70=M70,F70=N70,G70=O70),"","!")</f>
        <v/>
      </c>
      <c r="T70" s="69"/>
      <c r="U70" s="70"/>
      <c r="V70" s="70"/>
      <c r="W70" s="69"/>
      <c r="X70" s="70"/>
      <c r="Y70" s="71"/>
      <c r="Z70" s="56"/>
      <c r="AA70" s="56"/>
    </row>
    <row r="71" customFormat="false" ht="12" hidden="false" customHeight="false" outlineLevel="0" collapsed="false">
      <c r="A71" s="74" t="s">
        <v>95</v>
      </c>
      <c r="B71" s="74" t="s">
        <v>80</v>
      </c>
      <c r="C71" s="74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55" t="str">
        <f aca="false">IF(AND(D71=L71,E71=M71,F71=N71,G71=O71),"","!")</f>
        <v/>
      </c>
      <c r="T71" s="105"/>
      <c r="U71" s="106"/>
      <c r="V71" s="107"/>
      <c r="W71" s="105"/>
      <c r="X71" s="106"/>
      <c r="Y71" s="107"/>
      <c r="Z71" s="56"/>
      <c r="AA71" s="56"/>
    </row>
    <row r="72" customFormat="false" ht="12" hidden="false" customHeight="false" outlineLevel="0" collapsed="false">
      <c r="A72" s="73" t="s">
        <v>96</v>
      </c>
      <c r="B72" s="73"/>
      <c r="C72" s="73" t="n">
        <v>27</v>
      </c>
      <c r="D72" s="108"/>
      <c r="E72" s="109"/>
      <c r="F72" s="109"/>
      <c r="G72" s="109"/>
      <c r="H72" s="109"/>
      <c r="I72" s="109"/>
      <c r="J72" s="110"/>
      <c r="K72" s="104"/>
      <c r="L72" s="108"/>
      <c r="M72" s="109"/>
      <c r="N72" s="109"/>
      <c r="O72" s="109"/>
      <c r="P72" s="109"/>
      <c r="Q72" s="109"/>
      <c r="R72" s="110"/>
      <c r="S72" s="55" t="str">
        <f aca="false">IF(AND(D72=L72,E72=M72,F72=N72,G72=O72),"","!")</f>
        <v/>
      </c>
      <c r="T72" s="111"/>
      <c r="U72" s="112"/>
      <c r="V72" s="113"/>
      <c r="W72" s="111"/>
      <c r="X72" s="112"/>
      <c r="Y72" s="113"/>
      <c r="Z72" s="56"/>
      <c r="AA72" s="56"/>
    </row>
    <row r="73" customFormat="false" ht="12" hidden="false" customHeight="false" outlineLevel="0" collapsed="false">
      <c r="A73" s="73"/>
      <c r="B73" s="73"/>
      <c r="C73" s="73" t="n">
        <v>32</v>
      </c>
      <c r="D73" s="108"/>
      <c r="E73" s="109"/>
      <c r="F73" s="109"/>
      <c r="G73" s="109"/>
      <c r="H73" s="109"/>
      <c r="I73" s="109"/>
      <c r="J73" s="110"/>
      <c r="K73" s="104"/>
      <c r="L73" s="108"/>
      <c r="M73" s="109"/>
      <c r="N73" s="109"/>
      <c r="O73" s="109"/>
      <c r="P73" s="109"/>
      <c r="Q73" s="109"/>
      <c r="R73" s="110"/>
      <c r="S73" s="55" t="str">
        <f aca="false">IF(AND(D73=L73,E73=M73,F73=N73,G73=O73),"","!")</f>
        <v/>
      </c>
      <c r="T73" s="111"/>
      <c r="U73" s="112"/>
      <c r="V73" s="113"/>
      <c r="W73" s="111"/>
      <c r="X73" s="112"/>
      <c r="Y73" s="113"/>
      <c r="Z73" s="56"/>
      <c r="AA73" s="56"/>
    </row>
    <row r="74" customFormat="false" ht="12.75" hidden="false" customHeight="false" outlineLevel="0" collapsed="false">
      <c r="A74" s="73"/>
      <c r="B74" s="78"/>
      <c r="C74" s="78" t="n">
        <v>37</v>
      </c>
      <c r="D74" s="114"/>
      <c r="E74" s="115"/>
      <c r="F74" s="115"/>
      <c r="G74" s="115"/>
      <c r="H74" s="115"/>
      <c r="I74" s="115"/>
      <c r="J74" s="116"/>
      <c r="K74" s="104"/>
      <c r="L74" s="114"/>
      <c r="M74" s="115"/>
      <c r="N74" s="115"/>
      <c r="O74" s="115"/>
      <c r="P74" s="115"/>
      <c r="Q74" s="115"/>
      <c r="R74" s="116"/>
      <c r="S74" s="55" t="str">
        <f aca="false">IF(AND(D74=L74,E74=M74,F74=N74,G74=O74),"","!")</f>
        <v/>
      </c>
      <c r="T74" s="117"/>
      <c r="U74" s="118"/>
      <c r="V74" s="119"/>
      <c r="W74" s="117"/>
      <c r="X74" s="118"/>
      <c r="Y74" s="119"/>
      <c r="Z74" s="56"/>
      <c r="AA74" s="56"/>
    </row>
    <row r="75" customFormat="false" ht="12" hidden="false" customHeight="false" outlineLevel="0" collapsed="false">
      <c r="A75" s="73"/>
      <c r="B75" s="74" t="s">
        <v>81</v>
      </c>
      <c r="C75" s="74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55" t="str">
        <f aca="false">IF(AND(D75=L75,E75=M75,F75=N75,G75=O75),"","!")</f>
        <v/>
      </c>
      <c r="T75" s="105"/>
      <c r="U75" s="106"/>
      <c r="V75" s="107"/>
      <c r="W75" s="105"/>
      <c r="X75" s="106"/>
      <c r="Y75" s="107"/>
      <c r="Z75" s="56"/>
      <c r="AA75" s="56"/>
    </row>
    <row r="76" customFormat="false" ht="12" hidden="false" customHeight="false" outlineLevel="0" collapsed="false">
      <c r="A76" s="73"/>
      <c r="B76" s="73"/>
      <c r="C76" s="73" t="n">
        <v>27</v>
      </c>
      <c r="D76" s="108"/>
      <c r="E76" s="109"/>
      <c r="F76" s="109"/>
      <c r="G76" s="109"/>
      <c r="H76" s="109"/>
      <c r="I76" s="109"/>
      <c r="J76" s="110"/>
      <c r="K76" s="104"/>
      <c r="L76" s="108"/>
      <c r="M76" s="109"/>
      <c r="N76" s="109"/>
      <c r="O76" s="109"/>
      <c r="P76" s="109"/>
      <c r="Q76" s="109"/>
      <c r="R76" s="110"/>
      <c r="S76" s="55" t="str">
        <f aca="false">IF(AND(D76=L76,E76=M76,F76=N76,G76=O76),"","!")</f>
        <v/>
      </c>
      <c r="T76" s="111"/>
      <c r="U76" s="112"/>
      <c r="V76" s="113"/>
      <c r="W76" s="111"/>
      <c r="X76" s="112"/>
      <c r="Y76" s="113"/>
      <c r="Z76" s="56"/>
      <c r="AA76" s="56"/>
    </row>
    <row r="77" customFormat="false" ht="12" hidden="false" customHeight="false" outlineLevel="0" collapsed="false">
      <c r="A77" s="73"/>
      <c r="B77" s="73"/>
      <c r="C77" s="73" t="n">
        <v>32</v>
      </c>
      <c r="D77" s="108"/>
      <c r="E77" s="109"/>
      <c r="F77" s="109"/>
      <c r="G77" s="109"/>
      <c r="H77" s="109"/>
      <c r="I77" s="109"/>
      <c r="J77" s="110"/>
      <c r="K77" s="104"/>
      <c r="L77" s="108"/>
      <c r="M77" s="109"/>
      <c r="N77" s="109"/>
      <c r="O77" s="109"/>
      <c r="P77" s="109"/>
      <c r="Q77" s="109"/>
      <c r="R77" s="110"/>
      <c r="S77" s="55" t="str">
        <f aca="false">IF(AND(D77=L77,E77=M77,F77=N77,G77=O77),"","!")</f>
        <v/>
      </c>
      <c r="T77" s="111"/>
      <c r="U77" s="112"/>
      <c r="V77" s="113"/>
      <c r="W77" s="111"/>
      <c r="X77" s="112"/>
      <c r="Y77" s="113"/>
      <c r="Z77" s="56"/>
      <c r="AA77" s="56"/>
    </row>
    <row r="78" customFormat="false" ht="12.75" hidden="false" customHeight="false" outlineLevel="0" collapsed="false">
      <c r="A78" s="73"/>
      <c r="B78" s="78"/>
      <c r="C78" s="78" t="n">
        <v>37</v>
      </c>
      <c r="D78" s="114"/>
      <c r="E78" s="115"/>
      <c r="F78" s="115"/>
      <c r="G78" s="115"/>
      <c r="H78" s="115"/>
      <c r="I78" s="115"/>
      <c r="J78" s="116"/>
      <c r="K78" s="104"/>
      <c r="L78" s="114"/>
      <c r="M78" s="115"/>
      <c r="N78" s="115"/>
      <c r="O78" s="115"/>
      <c r="P78" s="115"/>
      <c r="Q78" s="115"/>
      <c r="R78" s="116"/>
      <c r="S78" s="55" t="str">
        <f aca="false">IF(AND(D78=L78,E78=M78,F78=N78,G78=O78),"","!")</f>
        <v/>
      </c>
      <c r="T78" s="117"/>
      <c r="U78" s="118"/>
      <c r="V78" s="119"/>
      <c r="W78" s="117"/>
      <c r="X78" s="118"/>
      <c r="Y78" s="119"/>
      <c r="Z78" s="56"/>
      <c r="AA78" s="56"/>
    </row>
    <row r="79" customFormat="false" ht="12" hidden="false" customHeight="false" outlineLevel="0" collapsed="false">
      <c r="A79" s="73"/>
      <c r="B79" s="74" t="s">
        <v>82</v>
      </c>
      <c r="C79" s="74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55" t="str">
        <f aca="false">IF(AND(D79=L79,E79=M79,F79=N79,G79=O79),"","!")</f>
        <v/>
      </c>
      <c r="T79" s="105"/>
      <c r="U79" s="106"/>
      <c r="V79" s="107"/>
      <c r="W79" s="105"/>
      <c r="X79" s="106"/>
      <c r="Y79" s="107"/>
      <c r="Z79" s="56"/>
      <c r="AA79" s="56"/>
    </row>
    <row r="80" customFormat="false" ht="12" hidden="false" customHeight="false" outlineLevel="0" collapsed="false">
      <c r="A80" s="73"/>
      <c r="B80" s="73"/>
      <c r="C80" s="73" t="n">
        <v>27</v>
      </c>
      <c r="D80" s="108"/>
      <c r="E80" s="109"/>
      <c r="F80" s="109"/>
      <c r="G80" s="109"/>
      <c r="H80" s="109"/>
      <c r="I80" s="109"/>
      <c r="J80" s="110"/>
      <c r="K80" s="104"/>
      <c r="L80" s="108"/>
      <c r="M80" s="109"/>
      <c r="N80" s="109"/>
      <c r="O80" s="109"/>
      <c r="P80" s="109"/>
      <c r="Q80" s="109"/>
      <c r="R80" s="110"/>
      <c r="S80" s="55" t="str">
        <f aca="false">IF(AND(D80=L80,E80=M80,F80=N80,G80=O80),"","!")</f>
        <v/>
      </c>
      <c r="T80" s="111"/>
      <c r="U80" s="112"/>
      <c r="V80" s="113"/>
      <c r="W80" s="111"/>
      <c r="X80" s="112"/>
      <c r="Y80" s="113"/>
      <c r="Z80" s="56"/>
      <c r="AA80" s="56"/>
    </row>
    <row r="81" customFormat="false" ht="12" hidden="false" customHeight="false" outlineLevel="0" collapsed="false">
      <c r="A81" s="73"/>
      <c r="B81" s="73"/>
      <c r="C81" s="73" t="n">
        <v>32</v>
      </c>
      <c r="D81" s="108"/>
      <c r="E81" s="109"/>
      <c r="F81" s="109"/>
      <c r="G81" s="109"/>
      <c r="H81" s="109"/>
      <c r="I81" s="109"/>
      <c r="J81" s="110"/>
      <c r="K81" s="104"/>
      <c r="L81" s="108"/>
      <c r="M81" s="109"/>
      <c r="N81" s="109"/>
      <c r="O81" s="109"/>
      <c r="P81" s="109"/>
      <c r="Q81" s="109"/>
      <c r="R81" s="110"/>
      <c r="S81" s="55" t="str">
        <f aca="false">IF(AND(D81=L81,E81=M81,F81=N81,G81=O81),"","!")</f>
        <v/>
      </c>
      <c r="T81" s="111"/>
      <c r="U81" s="112"/>
      <c r="V81" s="113"/>
      <c r="W81" s="111"/>
      <c r="X81" s="112"/>
      <c r="Y81" s="113"/>
      <c r="Z81" s="56"/>
      <c r="AA81" s="56"/>
    </row>
    <row r="82" customFormat="false" ht="12.75" hidden="false" customHeight="false" outlineLevel="0" collapsed="false">
      <c r="A82" s="78"/>
      <c r="B82" s="78"/>
      <c r="C82" s="78" t="n">
        <v>37</v>
      </c>
      <c r="D82" s="114"/>
      <c r="E82" s="115"/>
      <c r="F82" s="115"/>
      <c r="G82" s="115"/>
      <c r="H82" s="115"/>
      <c r="I82" s="115"/>
      <c r="J82" s="116"/>
      <c r="K82" s="104"/>
      <c r="L82" s="114"/>
      <c r="M82" s="115"/>
      <c r="N82" s="115"/>
      <c r="O82" s="115"/>
      <c r="P82" s="115"/>
      <c r="Q82" s="115"/>
      <c r="R82" s="116"/>
      <c r="S82" s="55" t="str">
        <f aca="false">IF(AND(D82=L82,E82=M82,F82=N82,G82=O82),"","!")</f>
        <v/>
      </c>
      <c r="T82" s="117"/>
      <c r="U82" s="118"/>
      <c r="V82" s="119"/>
      <c r="W82" s="117"/>
      <c r="X82" s="118"/>
      <c r="Y82" s="119"/>
      <c r="Z82" s="56"/>
      <c r="AA82" s="56"/>
    </row>
    <row r="83" customFormat="false" ht="12" hidden="false" customHeight="false" outlineLevel="0" collapsed="false">
      <c r="A83" s="74" t="s">
        <v>97</v>
      </c>
      <c r="B83" s="74" t="s">
        <v>48</v>
      </c>
      <c r="C83" s="74" t="n">
        <v>22</v>
      </c>
      <c r="D83" s="85" t="n">
        <v>3583.9728</v>
      </c>
      <c r="E83" s="86" t="n">
        <v>40.8285</v>
      </c>
      <c r="F83" s="86" t="n">
        <v>43.2938</v>
      </c>
      <c r="G83" s="86" t="n">
        <v>43.9036</v>
      </c>
      <c r="H83" s="86" t="n">
        <v>5879.83</v>
      </c>
      <c r="I83" s="86" t="n">
        <v>12.49</v>
      </c>
      <c r="J83" s="52" t="n">
        <f aca="false">H83/3600</f>
        <v>1.63328611111111</v>
      </c>
      <c r="L83" s="85" t="n">
        <v>3583.9728</v>
      </c>
      <c r="M83" s="86" t="n">
        <v>40.8285</v>
      </c>
      <c r="N83" s="86" t="n">
        <v>43.2938</v>
      </c>
      <c r="O83" s="86" t="n">
        <v>43.9036</v>
      </c>
      <c r="P83" s="86" t="n">
        <v>6716.34</v>
      </c>
      <c r="Q83" s="86" t="n">
        <v>14.85</v>
      </c>
      <c r="R83" s="52" t="n">
        <f aca="false">P83/3600</f>
        <v>1.86565</v>
      </c>
      <c r="S83" s="55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6"/>
      <c r="AA83" s="56"/>
    </row>
    <row r="84" customFormat="false" ht="12" hidden="false" customHeight="false" outlineLevel="0" collapsed="false">
      <c r="A84" s="73"/>
      <c r="B84" s="73"/>
      <c r="C84" s="73" t="n">
        <v>27</v>
      </c>
      <c r="D84" s="87" t="n">
        <v>1772.7112</v>
      </c>
      <c r="E84" s="88" t="n">
        <v>37.5955</v>
      </c>
      <c r="F84" s="88" t="n">
        <v>40.7079</v>
      </c>
      <c r="G84" s="88" t="n">
        <v>40.9927</v>
      </c>
      <c r="H84" s="88" t="n">
        <v>8009.96</v>
      </c>
      <c r="I84" s="88" t="n">
        <v>10.79</v>
      </c>
      <c r="J84" s="59" t="n">
        <f aca="false">H84/3600</f>
        <v>2.22498888888889</v>
      </c>
      <c r="L84" s="87" t="n">
        <v>1772.7112</v>
      </c>
      <c r="M84" s="88" t="n">
        <v>37.5955</v>
      </c>
      <c r="N84" s="88" t="n">
        <v>40.7079</v>
      </c>
      <c r="O84" s="88" t="n">
        <v>40.9927</v>
      </c>
      <c r="P84" s="88" t="n">
        <v>5687.12</v>
      </c>
      <c r="Q84" s="88" t="n">
        <v>13.55</v>
      </c>
      <c r="R84" s="59" t="n">
        <f aca="false">P84/3600</f>
        <v>1.57975555555556</v>
      </c>
      <c r="S84" s="55" t="str">
        <f aca="false">IF(AND(D84=L84,E84=M84,F84=N84,G84=O84),"","!")</f>
        <v/>
      </c>
      <c r="T84" s="62"/>
      <c r="U84" s="40"/>
      <c r="V84" s="40"/>
      <c r="W84" s="62"/>
      <c r="X84" s="40"/>
      <c r="Y84" s="63"/>
      <c r="Z84" s="56"/>
      <c r="AA84" s="56"/>
    </row>
    <row r="85" customFormat="false" ht="12" hidden="false" customHeight="false" outlineLevel="0" collapsed="false">
      <c r="A85" s="73"/>
      <c r="B85" s="73"/>
      <c r="C85" s="73" t="n">
        <v>32</v>
      </c>
      <c r="D85" s="87" t="n">
        <v>894.004</v>
      </c>
      <c r="E85" s="88" t="n">
        <v>34.5562</v>
      </c>
      <c r="F85" s="88" t="n">
        <v>38.5452</v>
      </c>
      <c r="G85" s="88" t="n">
        <v>38.6156</v>
      </c>
      <c r="H85" s="88" t="n">
        <v>7121.97</v>
      </c>
      <c r="I85" s="88" t="n">
        <v>12.69</v>
      </c>
      <c r="J85" s="59" t="n">
        <f aca="false">H85/3600</f>
        <v>1.978325</v>
      </c>
      <c r="L85" s="87" t="n">
        <v>894.004</v>
      </c>
      <c r="M85" s="88" t="n">
        <v>34.5562</v>
      </c>
      <c r="N85" s="88" t="n">
        <v>38.5452</v>
      </c>
      <c r="O85" s="88" t="n">
        <v>38.6156</v>
      </c>
      <c r="P85" s="88" t="n">
        <v>6476.37</v>
      </c>
      <c r="Q85" s="88" t="n">
        <v>9.98</v>
      </c>
      <c r="R85" s="59" t="n">
        <f aca="false">P85/3600</f>
        <v>1.79899166666667</v>
      </c>
      <c r="S85" s="55" t="str">
        <f aca="false">IF(AND(D85=L85,E85=M85,F85=N85,G85=O85),"","!")</f>
        <v/>
      </c>
      <c r="T85" s="62"/>
      <c r="U85" s="40"/>
      <c r="V85" s="40"/>
      <c r="W85" s="62"/>
      <c r="X85" s="40"/>
      <c r="Y85" s="63"/>
      <c r="Z85" s="56"/>
      <c r="AA85" s="56"/>
    </row>
    <row r="86" customFormat="false" ht="12.75" hidden="false" customHeight="false" outlineLevel="0" collapsed="false">
      <c r="A86" s="73"/>
      <c r="B86" s="78"/>
      <c r="C86" s="78" t="n">
        <v>37</v>
      </c>
      <c r="D86" s="89" t="n">
        <v>482.3744</v>
      </c>
      <c r="E86" s="90" t="n">
        <v>31.9065</v>
      </c>
      <c r="F86" s="90" t="n">
        <v>36.9658</v>
      </c>
      <c r="G86" s="90" t="n">
        <v>36.898</v>
      </c>
      <c r="H86" s="90" t="n">
        <v>6477.28</v>
      </c>
      <c r="I86" s="90" t="n">
        <v>7.7</v>
      </c>
      <c r="J86" s="66" t="n">
        <f aca="false">H86/3600</f>
        <v>1.79924444444444</v>
      </c>
      <c r="L86" s="89" t="n">
        <v>482.3744</v>
      </c>
      <c r="M86" s="90" t="n">
        <v>31.9065</v>
      </c>
      <c r="N86" s="90" t="n">
        <v>36.9658</v>
      </c>
      <c r="O86" s="90" t="n">
        <v>36.898</v>
      </c>
      <c r="P86" s="90" t="n">
        <v>4593.8</v>
      </c>
      <c r="Q86" s="90" t="n">
        <v>9.08</v>
      </c>
      <c r="R86" s="66" t="n">
        <f aca="false">P86/3600</f>
        <v>1.27605555555556</v>
      </c>
      <c r="S86" s="55" t="str">
        <f aca="false">IF(AND(D86=L86,E86=M86,F86=N86,G86=O86),"","!")</f>
        <v/>
      </c>
      <c r="T86" s="69"/>
      <c r="U86" s="70"/>
      <c r="V86" s="70"/>
      <c r="W86" s="69"/>
      <c r="X86" s="70"/>
      <c r="Y86" s="71"/>
      <c r="Z86" s="56"/>
      <c r="AA86" s="56"/>
    </row>
    <row r="87" customFormat="false" ht="12" hidden="false" customHeight="false" outlineLevel="0" collapsed="false">
      <c r="A87" s="73"/>
      <c r="B87" s="74" t="s">
        <v>67</v>
      </c>
      <c r="C87" s="74" t="n">
        <v>22</v>
      </c>
      <c r="D87" s="85" t="n">
        <v>5516.759</v>
      </c>
      <c r="E87" s="86" t="n">
        <v>42.5818</v>
      </c>
      <c r="F87" s="86" t="n">
        <v>46.0364</v>
      </c>
      <c r="G87" s="86" t="n">
        <v>46.1078</v>
      </c>
      <c r="H87" s="86" t="n">
        <v>12420.7</v>
      </c>
      <c r="I87" s="86" t="n">
        <v>36.04</v>
      </c>
      <c r="J87" s="52" t="n">
        <f aca="false">H87/3600</f>
        <v>3.45019444444444</v>
      </c>
      <c r="L87" s="85" t="n">
        <v>5516.759</v>
      </c>
      <c r="M87" s="86" t="n">
        <v>42.5818</v>
      </c>
      <c r="N87" s="86" t="n">
        <v>46.0364</v>
      </c>
      <c r="O87" s="86" t="n">
        <v>46.1078</v>
      </c>
      <c r="P87" s="86" t="n">
        <v>19358.35</v>
      </c>
      <c r="Q87" s="86"/>
      <c r="R87" s="52" t="n">
        <f aca="false">P87/3600</f>
        <v>5.37731944444444</v>
      </c>
      <c r="S87" s="55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6"/>
      <c r="AA87" s="56"/>
    </row>
    <row r="88" customFormat="false" ht="12" hidden="false" customHeight="false" outlineLevel="0" collapsed="false">
      <c r="A88" s="73"/>
      <c r="B88" s="73"/>
      <c r="C88" s="73" t="n">
        <v>27</v>
      </c>
      <c r="D88" s="87" t="n">
        <v>2827.3378</v>
      </c>
      <c r="E88" s="88" t="n">
        <v>38.5128</v>
      </c>
      <c r="F88" s="88" t="n">
        <v>43.2598</v>
      </c>
      <c r="G88" s="88" t="n">
        <v>43.3028</v>
      </c>
      <c r="H88" s="88" t="n">
        <v>16880.55</v>
      </c>
      <c r="I88" s="88" t="n">
        <v>23.39</v>
      </c>
      <c r="J88" s="59" t="n">
        <f aca="false">H88/3600</f>
        <v>4.68904166666667</v>
      </c>
      <c r="L88" s="87" t="n">
        <v>2827.3378</v>
      </c>
      <c r="M88" s="88" t="n">
        <v>38.5128</v>
      </c>
      <c r="N88" s="88" t="n">
        <v>43.2598</v>
      </c>
      <c r="O88" s="88" t="n">
        <v>43.3028</v>
      </c>
      <c r="P88" s="88" t="n">
        <v>11663.67</v>
      </c>
      <c r="Q88" s="88" t="n">
        <v>26.86</v>
      </c>
      <c r="R88" s="59" t="n">
        <f aca="false">P88/3600</f>
        <v>3.23990833333333</v>
      </c>
      <c r="S88" s="55" t="str">
        <f aca="false">IF(AND(D88=L88,E88=M88,F88=N88,G88=O88),"","!")</f>
        <v/>
      </c>
      <c r="T88" s="62"/>
      <c r="U88" s="40"/>
      <c r="V88" s="40"/>
      <c r="W88" s="62"/>
      <c r="X88" s="40"/>
      <c r="Y88" s="63"/>
      <c r="Z88" s="56"/>
      <c r="AA88" s="56"/>
    </row>
    <row r="89" customFormat="false" ht="12" hidden="false" customHeight="false" outlineLevel="0" collapsed="false">
      <c r="A89" s="73"/>
      <c r="B89" s="73"/>
      <c r="C89" s="73" t="n">
        <v>32</v>
      </c>
      <c r="D89" s="87" t="n">
        <v>1396.0939</v>
      </c>
      <c r="E89" s="88" t="n">
        <v>34.8227</v>
      </c>
      <c r="F89" s="88" t="n">
        <v>41.1261</v>
      </c>
      <c r="G89" s="88" t="n">
        <v>40.897</v>
      </c>
      <c r="H89" s="88" t="n">
        <v>14535.01</v>
      </c>
      <c r="I89" s="88" t="n">
        <v>19.3</v>
      </c>
      <c r="J89" s="59" t="n">
        <f aca="false">H89/3600</f>
        <v>4.03750277777778</v>
      </c>
      <c r="L89" s="87" t="n">
        <v>1396.0939</v>
      </c>
      <c r="M89" s="88" t="n">
        <v>34.8227</v>
      </c>
      <c r="N89" s="88" t="n">
        <v>41.1261</v>
      </c>
      <c r="O89" s="88" t="n">
        <v>40.897</v>
      </c>
      <c r="P89" s="88" t="n">
        <v>10130.37</v>
      </c>
      <c r="Q89" s="88" t="n">
        <v>20.13</v>
      </c>
      <c r="R89" s="59" t="n">
        <f aca="false">P89/3600</f>
        <v>2.81399166666667</v>
      </c>
      <c r="S89" s="55" t="str">
        <f aca="false">IF(AND(D89=L89,E89=M89,F89=N89,G89=O89),"","!")</f>
        <v/>
      </c>
      <c r="T89" s="62"/>
      <c r="U89" s="40"/>
      <c r="V89" s="40"/>
      <c r="W89" s="62"/>
      <c r="X89" s="40"/>
      <c r="Y89" s="63"/>
      <c r="Z89" s="56"/>
      <c r="AA89" s="56"/>
    </row>
    <row r="90" customFormat="false" ht="12.75" hidden="false" customHeight="false" outlineLevel="0" collapsed="false">
      <c r="A90" s="73"/>
      <c r="B90" s="78"/>
      <c r="C90" s="78" t="n">
        <v>37</v>
      </c>
      <c r="D90" s="89" t="n">
        <v>704.3434</v>
      </c>
      <c r="E90" s="90" t="n">
        <v>31.7691</v>
      </c>
      <c r="F90" s="90" t="n">
        <v>39.649</v>
      </c>
      <c r="G90" s="90" t="n">
        <v>38.9418</v>
      </c>
      <c r="H90" s="90" t="n">
        <v>12769.78</v>
      </c>
      <c r="I90" s="90" t="n">
        <v>22.26</v>
      </c>
      <c r="J90" s="66" t="n">
        <f aca="false">H90/3600</f>
        <v>3.54716111111111</v>
      </c>
      <c r="L90" s="89" t="n">
        <v>704.3434</v>
      </c>
      <c r="M90" s="90" t="n">
        <v>31.7691</v>
      </c>
      <c r="N90" s="90" t="n">
        <v>39.649</v>
      </c>
      <c r="O90" s="90" t="n">
        <v>38.9418</v>
      </c>
      <c r="P90" s="90" t="n">
        <v>9026.68</v>
      </c>
      <c r="Q90" s="90" t="n">
        <v>17.36</v>
      </c>
      <c r="R90" s="66" t="n">
        <f aca="false">P90/3600</f>
        <v>2.50741111111111</v>
      </c>
      <c r="S90" s="55" t="str">
        <f aca="false">IF(AND(D90=L90,E90=M90,F90=N90,G90=O90),"","!")</f>
        <v/>
      </c>
      <c r="T90" s="69"/>
      <c r="U90" s="70"/>
      <c r="V90" s="70"/>
      <c r="W90" s="69"/>
      <c r="X90" s="70"/>
      <c r="Y90" s="71"/>
      <c r="Z90" s="56"/>
      <c r="AA90" s="56"/>
    </row>
    <row r="91" customFormat="false" ht="12" hidden="false" customHeight="false" outlineLevel="0" collapsed="false">
      <c r="A91" s="73"/>
      <c r="B91" s="74" t="s">
        <v>77</v>
      </c>
      <c r="C91" s="74" t="n">
        <v>22</v>
      </c>
      <c r="D91" s="85" t="n">
        <v>1506.6888</v>
      </c>
      <c r="E91" s="86" t="n">
        <v>48.0889</v>
      </c>
      <c r="F91" s="86" t="n">
        <v>45.809</v>
      </c>
      <c r="G91" s="86" t="n">
        <v>45.9283</v>
      </c>
      <c r="H91" s="86" t="n">
        <v>7053.16</v>
      </c>
      <c r="I91" s="86" t="n">
        <v>7.43</v>
      </c>
      <c r="J91" s="52" t="n">
        <f aca="false">H91/3600</f>
        <v>1.95921111111111</v>
      </c>
      <c r="L91" s="85" t="n">
        <v>1506.6888</v>
      </c>
      <c r="M91" s="86" t="n">
        <v>48.0889</v>
      </c>
      <c r="N91" s="86" t="n">
        <v>45.809</v>
      </c>
      <c r="O91" s="86" t="n">
        <v>45.9283</v>
      </c>
      <c r="P91" s="86" t="n">
        <v>5079.29</v>
      </c>
      <c r="Q91" s="86" t="n">
        <v>9.86</v>
      </c>
      <c r="R91" s="52" t="n">
        <f aca="false">P91/3600</f>
        <v>1.41091388888889</v>
      </c>
      <c r="S91" s="55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6"/>
      <c r="AA91" s="56"/>
    </row>
    <row r="92" customFormat="false" ht="12" hidden="false" customHeight="false" outlineLevel="0" collapsed="false">
      <c r="A92" s="73"/>
      <c r="B92" s="73"/>
      <c r="C92" s="73" t="n">
        <v>27</v>
      </c>
      <c r="D92" s="87" t="n">
        <v>1131.5424</v>
      </c>
      <c r="E92" s="88" t="n">
        <v>43.8464</v>
      </c>
      <c r="F92" s="88" t="n">
        <v>41.7203</v>
      </c>
      <c r="G92" s="88" t="n">
        <v>42.0247</v>
      </c>
      <c r="H92" s="88" t="n">
        <v>6895.79</v>
      </c>
      <c r="I92" s="88" t="n">
        <v>7.98</v>
      </c>
      <c r="J92" s="59" t="n">
        <f aca="false">H92/3600</f>
        <v>1.91549722222222</v>
      </c>
      <c r="L92" s="87" t="n">
        <v>1131.5424</v>
      </c>
      <c r="M92" s="88" t="n">
        <v>43.8464</v>
      </c>
      <c r="N92" s="88" t="n">
        <v>41.7203</v>
      </c>
      <c r="O92" s="88" t="n">
        <v>42.0247</v>
      </c>
      <c r="P92" s="88" t="n">
        <v>6334.61</v>
      </c>
      <c r="Q92" s="88" t="n">
        <v>11.29</v>
      </c>
      <c r="R92" s="59" t="n">
        <f aca="false">P92/3600</f>
        <v>1.75961388888889</v>
      </c>
      <c r="S92" s="55" t="str">
        <f aca="false">IF(AND(D92=L92,E92=M92,F92=N92,G92=O92),"","!")</f>
        <v/>
      </c>
      <c r="T92" s="62"/>
      <c r="U92" s="40"/>
      <c r="V92" s="40"/>
      <c r="W92" s="62"/>
      <c r="X92" s="40"/>
      <c r="Y92" s="63"/>
      <c r="Z92" s="56"/>
      <c r="AA92" s="56"/>
    </row>
    <row r="93" customFormat="false" ht="12" hidden="false" customHeight="false" outlineLevel="0" collapsed="false">
      <c r="A93" s="73"/>
      <c r="B93" s="73"/>
      <c r="C93" s="73" t="n">
        <v>32</v>
      </c>
      <c r="D93" s="87" t="n">
        <v>851.8536</v>
      </c>
      <c r="E93" s="88" t="n">
        <v>39.1755</v>
      </c>
      <c r="F93" s="88" t="n">
        <v>39.5619</v>
      </c>
      <c r="G93" s="88" t="n">
        <v>40.0064</v>
      </c>
      <c r="H93" s="88" t="n">
        <v>6753.72</v>
      </c>
      <c r="I93" s="88" t="n">
        <v>8.81</v>
      </c>
      <c r="J93" s="59" t="n">
        <f aca="false">H93/3600</f>
        <v>1.87603333333333</v>
      </c>
      <c r="L93" s="87" t="n">
        <v>851.8536</v>
      </c>
      <c r="M93" s="88" t="n">
        <v>39.1755</v>
      </c>
      <c r="N93" s="88" t="n">
        <v>39.5619</v>
      </c>
      <c r="O93" s="88" t="n">
        <v>40.0064</v>
      </c>
      <c r="P93" s="88" t="n">
        <v>6277.02</v>
      </c>
      <c r="Q93" s="88" t="n">
        <v>11.08</v>
      </c>
      <c r="R93" s="59" t="n">
        <f aca="false">P93/3600</f>
        <v>1.74361666666667</v>
      </c>
      <c r="S93" s="55" t="str">
        <f aca="false">IF(AND(D93=L93,E93=M93,F93=N93,G93=O93),"","!")</f>
        <v/>
      </c>
      <c r="T93" s="62"/>
      <c r="U93" s="40"/>
      <c r="V93" s="40"/>
      <c r="W93" s="62"/>
      <c r="X93" s="40"/>
      <c r="Y93" s="63"/>
      <c r="Z93" s="56"/>
      <c r="AA93" s="56"/>
    </row>
    <row r="94" customFormat="false" ht="12.75" hidden="false" customHeight="false" outlineLevel="0" collapsed="false">
      <c r="A94" s="73"/>
      <c r="B94" s="78"/>
      <c r="C94" s="78" t="n">
        <v>37</v>
      </c>
      <c r="D94" s="89" t="n">
        <v>619.2448</v>
      </c>
      <c r="E94" s="90" t="n">
        <v>34.298</v>
      </c>
      <c r="F94" s="90" t="n">
        <v>38.3603</v>
      </c>
      <c r="G94" s="90" t="n">
        <v>38.7206</v>
      </c>
      <c r="H94" s="90" t="n">
        <v>4230.38</v>
      </c>
      <c r="I94" s="90" t="n">
        <v>9.07</v>
      </c>
      <c r="J94" s="66" t="n">
        <f aca="false">H94/3600</f>
        <v>1.17510555555556</v>
      </c>
      <c r="L94" s="89" t="n">
        <v>619.2448</v>
      </c>
      <c r="M94" s="90" t="n">
        <v>34.298</v>
      </c>
      <c r="N94" s="90" t="n">
        <v>38.3603</v>
      </c>
      <c r="O94" s="90" t="n">
        <v>38.7206</v>
      </c>
      <c r="P94" s="90" t="n">
        <v>6121.55</v>
      </c>
      <c r="Q94" s="90" t="n">
        <v>11.43</v>
      </c>
      <c r="R94" s="66" t="n">
        <f aca="false">P94/3600</f>
        <v>1.70043055555556</v>
      </c>
      <c r="S94" s="55" t="str">
        <f aca="false">IF(AND(D94=L94,E94=M94,F94=N94,G94=O94),"","!")</f>
        <v/>
      </c>
      <c r="T94" s="69"/>
      <c r="U94" s="70"/>
      <c r="V94" s="70"/>
      <c r="W94" s="69"/>
      <c r="X94" s="70"/>
      <c r="Y94" s="71"/>
      <c r="Z94" s="56"/>
      <c r="AA94" s="56"/>
    </row>
    <row r="95" customFormat="false" ht="12" hidden="false" customHeight="false" outlineLevel="0" collapsed="false">
      <c r="A95" s="73"/>
      <c r="B95" s="74" t="s">
        <v>78</v>
      </c>
      <c r="C95" s="74" t="n">
        <v>22</v>
      </c>
      <c r="D95" s="85" t="n">
        <v>848.9814</v>
      </c>
      <c r="E95" s="86" t="n">
        <v>50.3599</v>
      </c>
      <c r="F95" s="86" t="n">
        <v>53.728</v>
      </c>
      <c r="G95" s="86" t="n">
        <v>54.6922</v>
      </c>
      <c r="H95" s="86" t="n">
        <v>12309.9</v>
      </c>
      <c r="I95" s="86" t="n">
        <v>18.43</v>
      </c>
      <c r="J95" s="52" t="n">
        <f aca="false">H95/3600</f>
        <v>3.41941666666667</v>
      </c>
      <c r="L95" s="85" t="n">
        <v>848.9814</v>
      </c>
      <c r="M95" s="86" t="n">
        <v>50.3599</v>
      </c>
      <c r="N95" s="86" t="n">
        <v>53.728</v>
      </c>
      <c r="O95" s="86" t="n">
        <v>54.6922</v>
      </c>
      <c r="P95" s="86" t="n">
        <v>11152.06</v>
      </c>
      <c r="Q95" s="86" t="n">
        <v>21.08</v>
      </c>
      <c r="R95" s="52" t="n">
        <f aca="false">P95/3600</f>
        <v>3.09779444444444</v>
      </c>
      <c r="S95" s="55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6"/>
      <c r="AA95" s="56"/>
    </row>
    <row r="96" customFormat="false" ht="12" hidden="false" customHeight="false" outlineLevel="0" collapsed="false">
      <c r="A96" s="73"/>
      <c r="B96" s="73"/>
      <c r="C96" s="73" t="n">
        <v>27</v>
      </c>
      <c r="D96" s="87" t="n">
        <v>529.4781</v>
      </c>
      <c r="E96" s="88" t="n">
        <v>46.6644</v>
      </c>
      <c r="F96" s="88" t="n">
        <v>50.6291</v>
      </c>
      <c r="G96" s="88" t="n">
        <v>51.7457</v>
      </c>
      <c r="H96" s="88" t="n">
        <v>11627.13</v>
      </c>
      <c r="I96" s="88" t="n">
        <v>15.99</v>
      </c>
      <c r="J96" s="59" t="n">
        <f aca="false">H96/3600</f>
        <v>3.22975833333333</v>
      </c>
      <c r="L96" s="87" t="n">
        <v>529.4781</v>
      </c>
      <c r="M96" s="88" t="n">
        <v>46.6644</v>
      </c>
      <c r="N96" s="88" t="n">
        <v>50.6291</v>
      </c>
      <c r="O96" s="88" t="n">
        <v>51.7457</v>
      </c>
      <c r="P96" s="88" t="n">
        <v>10973.77</v>
      </c>
      <c r="Q96" s="88" t="n">
        <v>19.97</v>
      </c>
      <c r="R96" s="59" t="n">
        <f aca="false">P96/3600</f>
        <v>3.04826944444444</v>
      </c>
      <c r="S96" s="55" t="str">
        <f aca="false">IF(AND(D96=L96,E96=M96,F96=N96,G96=O96),"","!")</f>
        <v/>
      </c>
      <c r="T96" s="62"/>
      <c r="U96" s="40"/>
      <c r="V96" s="40"/>
      <c r="W96" s="62"/>
      <c r="X96" s="40"/>
      <c r="Y96" s="63"/>
      <c r="Z96" s="56"/>
      <c r="AA96" s="56"/>
    </row>
    <row r="97" customFormat="false" ht="12" hidden="false" customHeight="false" outlineLevel="0" collapsed="false">
      <c r="A97" s="73"/>
      <c r="B97" s="73"/>
      <c r="C97" s="73" t="n">
        <v>32</v>
      </c>
      <c r="D97" s="87" t="n">
        <v>337.2614</v>
      </c>
      <c r="E97" s="88" t="n">
        <v>43.1291</v>
      </c>
      <c r="F97" s="88" t="n">
        <v>48.2469</v>
      </c>
      <c r="G97" s="88" t="n">
        <v>49.452</v>
      </c>
      <c r="H97" s="88" t="n">
        <v>11431</v>
      </c>
      <c r="I97" s="88" t="n">
        <v>15.58</v>
      </c>
      <c r="J97" s="59" t="n">
        <f aca="false">H97/3600</f>
        <v>3.17527777777778</v>
      </c>
      <c r="L97" s="87" t="n">
        <v>337.2614</v>
      </c>
      <c r="M97" s="88" t="n">
        <v>43.1291</v>
      </c>
      <c r="N97" s="88" t="n">
        <v>48.2469</v>
      </c>
      <c r="O97" s="88" t="n">
        <v>49.452</v>
      </c>
      <c r="P97" s="88" t="n">
        <v>7996.35</v>
      </c>
      <c r="Q97" s="88" t="n">
        <v>19.02</v>
      </c>
      <c r="R97" s="59" t="n">
        <f aca="false">P97/3600</f>
        <v>2.22120833333333</v>
      </c>
      <c r="S97" s="55" t="str">
        <f aca="false">IF(AND(D97=L97,E97=M97,F97=N97,G97=O97),"","!")</f>
        <v/>
      </c>
      <c r="T97" s="62"/>
      <c r="U97" s="40"/>
      <c r="V97" s="40"/>
      <c r="W97" s="62"/>
      <c r="X97" s="40"/>
      <c r="Y97" s="63"/>
      <c r="Z97" s="56"/>
      <c r="AA97" s="56"/>
    </row>
    <row r="98" customFormat="false" ht="12.75" hidden="false" customHeight="false" outlineLevel="0" collapsed="false">
      <c r="A98" s="78"/>
      <c r="B98" s="78"/>
      <c r="C98" s="78" t="n">
        <v>37</v>
      </c>
      <c r="D98" s="89" t="n">
        <v>220.3792</v>
      </c>
      <c r="E98" s="90" t="n">
        <v>39.5488</v>
      </c>
      <c r="F98" s="90" t="n">
        <v>46.5478</v>
      </c>
      <c r="G98" s="90" t="n">
        <v>47.8686</v>
      </c>
      <c r="H98" s="90" t="n">
        <v>10777.21</v>
      </c>
      <c r="I98" s="90" t="n">
        <v>14.37</v>
      </c>
      <c r="J98" s="66" t="n">
        <f aca="false">H98/3600</f>
        <v>2.99366944444444</v>
      </c>
      <c r="L98" s="89" t="n">
        <v>220.3792</v>
      </c>
      <c r="M98" s="90" t="n">
        <v>39.5488</v>
      </c>
      <c r="N98" s="90" t="n">
        <v>46.5478</v>
      </c>
      <c r="O98" s="90" t="n">
        <v>47.8686</v>
      </c>
      <c r="P98" s="90" t="n">
        <v>9957.72</v>
      </c>
      <c r="Q98" s="90" t="n">
        <v>17.78</v>
      </c>
      <c r="R98" s="66" t="n">
        <f aca="false">P98/3600</f>
        <v>2.76603333333333</v>
      </c>
      <c r="S98" s="55" t="str">
        <f aca="false">IF(AND(D98=L98,E98=M98,F98=N98,G98=O98),"","!")</f>
        <v/>
      </c>
      <c r="T98" s="62"/>
      <c r="U98" s="40"/>
      <c r="V98" s="40"/>
      <c r="W98" s="62"/>
      <c r="X98" s="40"/>
      <c r="Y98" s="63"/>
      <c r="Z98" s="56"/>
      <c r="AA98" s="56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5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56" t="n">
        <f aca="false">GEOMEAN(I3:I98)</f>
        <v>16.9268930699188</v>
      </c>
      <c r="J106" s="56" t="n">
        <f aca="false">GEOMEAN(J3:J98)</f>
        <v>2.89616392077076</v>
      </c>
      <c r="Q106" s="56" t="n">
        <f aca="false">GEOMEAN(Q3:Q98)</f>
        <v>18.8383973679736</v>
      </c>
      <c r="R106" s="56" t="n">
        <f aca="false">GEOMEAN(R3:R98)</f>
        <v>2.26442945470245</v>
      </c>
    </row>
    <row r="107" customFormat="false" ht="12" hidden="false" customHeight="false" outlineLevel="0" collapsed="false">
      <c r="B107" s="1" t="s">
        <v>100</v>
      </c>
      <c r="Q107" s="97" t="n">
        <f aca="false">Q106/I106</f>
        <v>1.11292706169757</v>
      </c>
      <c r="R107" s="97" t="n">
        <f aca="false">R106/J106</f>
        <v>0.781871992279986</v>
      </c>
    </row>
    <row r="108" customFormat="false" ht="12" hidden="false" customHeight="false" outlineLevel="0" collapsed="false">
      <c r="B108" s="1" t="s">
        <v>101</v>
      </c>
      <c r="I108" s="56" t="n">
        <f aca="false">SUM(I3:I98)/3600</f>
        <v>0.729027777777778</v>
      </c>
      <c r="J108" s="56" t="n">
        <f aca="false">SUM(J3:J98)</f>
        <v>422.073358333333</v>
      </c>
      <c r="Q108" s="56" t="n">
        <f aca="false">SUM(Q3:Q98)/3600</f>
        <v>0.816495</v>
      </c>
      <c r="R108" s="56" t="n">
        <f aca="false">SUM(R3:R98)</f>
        <v>317.011688611111</v>
      </c>
    </row>
    <row r="111" customFormat="false" ht="12.75" hidden="false" customHeight="false" outlineLevel="0" collapsed="false">
      <c r="B111" s="1" t="s">
        <v>10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9</v>
      </c>
      <c r="I113" s="56" t="n">
        <f aca="false">GEOMEAN(I3:I38)</f>
        <v>52.45820568234</v>
      </c>
      <c r="J113" s="56" t="n">
        <f aca="false">GEOMEAN(J3:J10,J19:J82)</f>
        <v>2.41565649831089</v>
      </c>
      <c r="Q113" s="56" t="n">
        <f aca="false">GEOMEAN(Q3:Q38)</f>
        <v>59.5118072926194</v>
      </c>
      <c r="R113" s="56" t="n">
        <f aca="false">GEOMEAN(R3:R10,R19:R82)</f>
        <v>1.85254085670829</v>
      </c>
    </row>
    <row r="114" customFormat="false" ht="12" hidden="false" customHeight="false" outlineLevel="0" collapsed="false">
      <c r="B114" s="1" t="s">
        <v>100</v>
      </c>
      <c r="Q114" s="97" t="n">
        <f aca="false">Q113/I113</f>
        <v>1.13446135868604</v>
      </c>
      <c r="R114" s="97" t="n">
        <f aca="false">R113/J113</f>
        <v>0.7668891905797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70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6:X6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W10:X10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W14:X14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18:X18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W22:X22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W26:X26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30:X30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W34:X34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W38:X38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W42:X42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46:X4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50:X5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54:X5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58:X5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62:X6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66:X6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70:X7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71:Y82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T83:V9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83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X83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Y83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87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X87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Y87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91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X91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Y91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W9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X9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Y95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W86:X86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W90:X90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94:X94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W98:X98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T105:V105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105:Y105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T99:V104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W99:Y103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104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104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104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T111:V112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112:Y112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111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X111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Y111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3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">
        <v>10</v>
      </c>
      <c r="O3" s="3" t="s">
        <v>11</v>
      </c>
    </row>
    <row r="4" customFormat="false" ht="12" hidden="false" customHeight="false" outlineLevel="0" collapsed="false">
      <c r="B4" s="7" t="s">
        <v>32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3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  <c r="M5" s="3" t="s">
        <v>14</v>
      </c>
      <c r="N5" s="3"/>
    </row>
    <row r="6" customFormat="false" ht="12" hidden="false" customHeight="false" outlineLevel="0" collapsed="false">
      <c r="B6" s="11" t="s">
        <v>15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6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21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8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9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20</v>
      </c>
    </row>
    <row r="12" customFormat="false" ht="12" hidden="false" customHeight="false" outlineLevel="0" collapsed="false">
      <c r="B12" s="11" t="s">
        <v>22</v>
      </c>
      <c r="C12" s="23" t="n">
        <f aca="false">'AI-HE'!R107</f>
        <v>0.81494219008157</v>
      </c>
      <c r="D12" s="23"/>
      <c r="E12" s="23"/>
      <c r="F12" s="23" t="n">
        <f aca="false">'AI-LC'!R107</f>
        <v>0.785472161735264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3</v>
      </c>
      <c r="C13" s="24" t="n">
        <f aca="false">'AI-HE'!Q107</f>
        <v>1.06373886835917</v>
      </c>
      <c r="D13" s="24"/>
      <c r="E13" s="24"/>
      <c r="F13" s="24" t="n">
        <f aca="false">'AI-LC'!Q107</f>
        <v>1.0503898603435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6</v>
      </c>
      <c r="D15" s="2"/>
      <c r="E15" s="2"/>
      <c r="F15" s="2" t="s">
        <v>27</v>
      </c>
      <c r="G15" s="2"/>
      <c r="H15" s="2"/>
      <c r="I15" s="2" t="s">
        <v>28</v>
      </c>
      <c r="J15" s="2"/>
      <c r="K15" s="2"/>
    </row>
    <row r="16" customFormat="false" ht="12.75" hidden="false" customHeight="false" outlineLevel="0" collapsed="false">
      <c r="C16" s="26" t="s">
        <v>6</v>
      </c>
      <c r="D16" s="27" t="s">
        <v>7</v>
      </c>
      <c r="E16" s="28" t="s">
        <v>8</v>
      </c>
      <c r="F16" s="26" t="s">
        <v>6</v>
      </c>
      <c r="G16" s="27" t="s">
        <v>7</v>
      </c>
      <c r="H16" s="28" t="s">
        <v>8</v>
      </c>
      <c r="I16" s="26" t="s">
        <v>6</v>
      </c>
      <c r="J16" s="27" t="s">
        <v>7</v>
      </c>
      <c r="K16" s="28" t="s">
        <v>8</v>
      </c>
    </row>
    <row r="17" customFormat="false" ht="12" hidden="false" customHeight="false" outlineLevel="0" collapsed="false">
      <c r="B17" s="7" t="s">
        <v>32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5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6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7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6" t="s">
        <v>21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8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2</v>
      </c>
      <c r="C25" s="23" t="n">
        <f aca="false">'RA-HE'!R107</f>
        <v>0.772925770364787</v>
      </c>
      <c r="D25" s="23"/>
      <c r="E25" s="23"/>
      <c r="F25" s="23" t="n">
        <f aca="false">'RA-LC'!R107</f>
        <v>0.783892591750422</v>
      </c>
      <c r="G25" s="23"/>
      <c r="H25" s="23"/>
      <c r="I25" s="23" t="n">
        <f aca="false">'RA-HE10'!R107</f>
        <v>0.781871992279986</v>
      </c>
      <c r="J25" s="23"/>
      <c r="K25" s="23"/>
    </row>
    <row r="26" customFormat="false" ht="12.75" hidden="false" customHeight="false" outlineLevel="0" collapsed="false">
      <c r="B26" s="16" t="s">
        <v>23</v>
      </c>
      <c r="C26" s="24" t="n">
        <f aca="false">'RA-HE'!Q107</f>
        <v>0.997040393438084</v>
      </c>
      <c r="D26" s="24"/>
      <c r="E26" s="24"/>
      <c r="F26" s="24" t="n">
        <f aca="false">'RA-LC'!Q107</f>
        <v>0.999681037005531</v>
      </c>
      <c r="G26" s="24"/>
      <c r="H26" s="24"/>
      <c r="I26" s="24" t="n">
        <f aca="false">'RA-HE10'!Q107</f>
        <v>1.112927061697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.75" hidden="false" customHeight="false" outlineLevel="0" collapsed="false">
      <c r="C29" s="26" t="s">
        <v>6</v>
      </c>
      <c r="D29" s="27" t="s">
        <v>7</v>
      </c>
      <c r="E29" s="28" t="s">
        <v>8</v>
      </c>
      <c r="F29" s="26" t="s">
        <v>6</v>
      </c>
      <c r="G29" s="27" t="s">
        <v>7</v>
      </c>
      <c r="H29" s="28" t="s">
        <v>8</v>
      </c>
      <c r="I29" s="26" t="s">
        <v>6</v>
      </c>
      <c r="J29" s="27" t="s">
        <v>7</v>
      </c>
      <c r="K29" s="28" t="s">
        <v>8</v>
      </c>
    </row>
    <row r="30" customFormat="false" ht="12" hidden="false" customHeight="false" outlineLevel="0" collapsed="false">
      <c r="B30" s="7" t="s">
        <v>32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5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6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21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#REF!</f>
        <v>#REF!</v>
      </c>
      <c r="J35" s="30" t="e">
        <f aca="false">#REF!</f>
        <v>#REF!</v>
      </c>
      <c r="K35" s="31" t="e">
        <f aca="false">#REF!</f>
        <v>#REF!</v>
      </c>
    </row>
    <row r="36" customFormat="false" ht="12" hidden="false" customHeight="false" outlineLevel="0" collapsed="false">
      <c r="B36" s="35" t="s">
        <v>18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22</v>
      </c>
      <c r="C38" s="23" t="n">
        <f aca="false">'LB-HE'!R107</f>
        <v>0.760209861972581</v>
      </c>
      <c r="D38" s="23"/>
      <c r="E38" s="23"/>
      <c r="F38" s="23" t="n">
        <f aca="false">'LB-LC'!R107</f>
        <v>0.753801463557785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3</v>
      </c>
      <c r="C39" s="24" t="n">
        <f aca="false">'LB-HE'!Q107</f>
        <v>1.07973143954033</v>
      </c>
      <c r="D39" s="24"/>
      <c r="E39" s="24"/>
      <c r="F39" s="24" t="n">
        <f aca="false">'LB-LC'!Q107</f>
        <v>1.04775635641698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3</v>
      </c>
      <c r="D41" s="2"/>
      <c r="E41" s="2"/>
      <c r="F41" s="2" t="s">
        <v>34</v>
      </c>
      <c r="G41" s="2"/>
      <c r="H41" s="2"/>
      <c r="I41" s="2" t="s">
        <v>35</v>
      </c>
      <c r="J41" s="2"/>
      <c r="K41" s="2"/>
    </row>
    <row r="42" customFormat="false" ht="12.75" hidden="false" customHeight="false" outlineLevel="0" collapsed="false">
      <c r="C42" s="26" t="s">
        <v>6</v>
      </c>
      <c r="D42" s="27" t="s">
        <v>7</v>
      </c>
      <c r="E42" s="28" t="s">
        <v>8</v>
      </c>
      <c r="F42" s="26" t="s">
        <v>6</v>
      </c>
      <c r="G42" s="27" t="s">
        <v>7</v>
      </c>
      <c r="H42" s="28" t="s">
        <v>8</v>
      </c>
      <c r="I42" s="26" t="s">
        <v>6</v>
      </c>
      <c r="J42" s="27" t="s">
        <v>7</v>
      </c>
      <c r="K42" s="28" t="s">
        <v>8</v>
      </c>
    </row>
    <row r="43" customFormat="false" ht="12" hidden="false" customHeight="false" outlineLevel="0" collapsed="false">
      <c r="B43" s="7" t="s">
        <v>32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5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6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7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21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  <c r="I48" s="29" t="e">
        <f aca="false">#REF!</f>
        <v>#REF!</v>
      </c>
      <c r="J48" s="30" t="e">
        <f aca="false">#REF!</f>
        <v>#REF!</v>
      </c>
      <c r="K48" s="31" t="e">
        <f aca="false">#REF!</f>
        <v>#REF!</v>
      </c>
    </row>
    <row r="49" customFormat="false" ht="12" hidden="false" customHeight="false" outlineLevel="0" collapsed="false">
      <c r="B49" s="35" t="s">
        <v>18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22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3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7" t="s">
        <v>39</v>
      </c>
      <c r="B2" s="37" t="s">
        <v>40</v>
      </c>
      <c r="AD2" s="38" t="s">
        <v>41</v>
      </c>
      <c r="AE2" s="39" t="s">
        <v>42</v>
      </c>
      <c r="AF2" s="39" t="s">
        <v>43</v>
      </c>
      <c r="AG2" s="39" t="s">
        <v>44</v>
      </c>
      <c r="AI2" s="38" t="s">
        <v>41</v>
      </c>
      <c r="AJ2" s="39" t="s">
        <v>42</v>
      </c>
      <c r="AK2" s="39" t="s">
        <v>43</v>
      </c>
      <c r="AL2" s="39" t="s">
        <v>44</v>
      </c>
    </row>
    <row r="3" customFormat="false" ht="15.75" hidden="false" customHeight="false" outlineLevel="0" collapsed="false">
      <c r="Z3" s="0" t="s">
        <v>45</v>
      </c>
      <c r="AA3" s="40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7</v>
      </c>
      <c r="AA4" s="40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9</v>
      </c>
      <c r="AA5" s="40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0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40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40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6</v>
      </c>
      <c r="AA9" s="40" t="s">
        <v>57</v>
      </c>
      <c r="AB9" s="0" t="n">
        <v>59</v>
      </c>
    </row>
    <row r="10" customFormat="false" ht="15.75" hidden="false" customHeight="false" outlineLevel="0" collapsed="false">
      <c r="Z10" s="0" t="s">
        <v>58</v>
      </c>
      <c r="AA10" s="40" t="s">
        <v>59</v>
      </c>
      <c r="AB10" s="0" t="n">
        <v>35</v>
      </c>
    </row>
    <row r="11" customFormat="false" ht="15.75" hidden="false" customHeight="false" outlineLevel="0" collapsed="false">
      <c r="Z11" s="0" t="s">
        <v>60</v>
      </c>
      <c r="AA11" s="40" t="s">
        <v>61</v>
      </c>
      <c r="AB11" s="0" t="n">
        <v>27</v>
      </c>
      <c r="AD11" s="0" t="s">
        <v>62</v>
      </c>
      <c r="AE11" s="0" t="s">
        <v>63</v>
      </c>
      <c r="AF11" s="0" t="s">
        <v>64</v>
      </c>
      <c r="AG11" s="0" t="s">
        <v>65</v>
      </c>
    </row>
    <row r="12" customFormat="false" ht="15.75" hidden="false" customHeight="false" outlineLevel="0" collapsed="false">
      <c r="Z12" s="0" t="s">
        <v>66</v>
      </c>
      <c r="AA12" s="40" t="s">
        <v>6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8</v>
      </c>
      <c r="AA13" s="40" t="s">
        <v>69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70</v>
      </c>
      <c r="AA14" s="40" t="s">
        <v>71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2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3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4</v>
      </c>
      <c r="AB17" s="0" t="n">
        <v>7</v>
      </c>
    </row>
    <row r="18" customFormat="false" ht="15.75" hidden="false" customHeight="false" outlineLevel="0" collapsed="false">
      <c r="AA18" s="40" t="s">
        <v>75</v>
      </c>
      <c r="AB18" s="0" t="n">
        <v>51</v>
      </c>
    </row>
    <row r="19" customFormat="false" ht="15.75" hidden="false" customHeight="false" outlineLevel="0" collapsed="false">
      <c r="AA19" s="40" t="s">
        <v>76</v>
      </c>
      <c r="AB19" s="0" t="n">
        <v>67</v>
      </c>
    </row>
    <row r="20" customFormat="false" ht="15.75" hidden="false" customHeight="false" outlineLevel="0" collapsed="false">
      <c r="AA20" s="40" t="s">
        <v>77</v>
      </c>
      <c r="AB20" s="0" t="n">
        <v>91</v>
      </c>
    </row>
    <row r="21" customFormat="false" ht="15.75" hidden="false" customHeight="false" outlineLevel="0" collapsed="false">
      <c r="AA21" s="40" t="s">
        <v>78</v>
      </c>
      <c r="AB21" s="0" t="n">
        <v>95</v>
      </c>
    </row>
    <row r="22" customFormat="false" ht="15.75" hidden="false" customHeight="false" outlineLevel="0" collapsed="false">
      <c r="AA22" s="40" t="s">
        <v>79</v>
      </c>
      <c r="AB22" s="0" t="n">
        <v>15</v>
      </c>
    </row>
    <row r="23" customFormat="false" ht="15.75" hidden="false" customHeight="false" outlineLevel="0" collapsed="false">
      <c r="AA23" s="40" t="s">
        <v>40</v>
      </c>
      <c r="AB23" s="0" t="n">
        <v>3</v>
      </c>
    </row>
    <row r="24" customFormat="false" ht="15.75" hidden="false" customHeight="false" outlineLevel="0" collapsed="false">
      <c r="AA24" s="40" t="s">
        <v>80</v>
      </c>
      <c r="AB24" s="0" t="n">
        <v>71</v>
      </c>
    </row>
    <row r="25" customFormat="false" ht="15.75" hidden="false" customHeight="false" outlineLevel="0" collapsed="false">
      <c r="AA25" s="40" t="s">
        <v>81</v>
      </c>
      <c r="AB25" s="0" t="n">
        <v>75</v>
      </c>
    </row>
    <row r="26" customFormat="false" ht="15.75" hidden="false" customHeight="false" outlineLevel="0" collapsed="false">
      <c r="AA26" s="40" t="s">
        <v>82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2" activeCellId="0" sqref="Q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0" t="n">
        <v>104255.0832</v>
      </c>
      <c r="E3" s="51" t="n">
        <v>43.57</v>
      </c>
      <c r="F3" s="51" t="n">
        <v>42.9632</v>
      </c>
      <c r="G3" s="51" t="n">
        <v>44.8578</v>
      </c>
      <c r="H3" s="51" t="n">
        <v>8126.68</v>
      </c>
      <c r="I3" s="51" t="n">
        <v>90.15</v>
      </c>
      <c r="J3" s="52" t="n">
        <f aca="false">H3/3600</f>
        <v>2.25741111111111</v>
      </c>
      <c r="L3" s="50" t="n">
        <v>104255.0832</v>
      </c>
      <c r="M3" s="51" t="n">
        <v>43.57</v>
      </c>
      <c r="N3" s="51" t="n">
        <v>42.9632</v>
      </c>
      <c r="O3" s="51" t="n">
        <v>44.8578</v>
      </c>
      <c r="P3" s="51" t="n">
        <v>6180.34</v>
      </c>
      <c r="Q3" s="53" t="n">
        <v>65.8</v>
      </c>
      <c r="R3" s="54" t="n">
        <f aca="false">P3/3600</f>
        <v>1.71676111111111</v>
      </c>
      <c r="S3" s="55" t="str">
        <f aca="false">IF(AND(D3=L3,E3=M3,F3=N3,G3=O3),"","!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6"/>
      <c r="AA3" s="56"/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7" t="n">
        <v>58092.6096</v>
      </c>
      <c r="E4" s="58" t="n">
        <v>40.4065</v>
      </c>
      <c r="F4" s="58" t="n">
        <v>40.3328</v>
      </c>
      <c r="G4" s="58" t="n">
        <v>42.3421</v>
      </c>
      <c r="H4" s="58" t="n">
        <v>7429.37</v>
      </c>
      <c r="I4" s="58" t="n">
        <v>80.86</v>
      </c>
      <c r="J4" s="59" t="n">
        <f aca="false">H4/3600</f>
        <v>2.06371388888889</v>
      </c>
      <c r="L4" s="57" t="n">
        <v>58092.6096</v>
      </c>
      <c r="M4" s="58" t="n">
        <v>40.4065</v>
      </c>
      <c r="N4" s="58" t="n">
        <v>40.3328</v>
      </c>
      <c r="O4" s="58" t="n">
        <v>42.3421</v>
      </c>
      <c r="P4" s="58" t="n">
        <v>5684.55</v>
      </c>
      <c r="Q4" s="60" t="n">
        <v>67.36</v>
      </c>
      <c r="R4" s="61" t="n">
        <f aca="false">P4/3600</f>
        <v>1.57904166666667</v>
      </c>
      <c r="S4" s="55" t="str">
        <f aca="false">IF(AND(D4=L4,E4=M4,F4=N4,G4=O4),"","!")</f>
        <v/>
      </c>
      <c r="T4" s="62"/>
      <c r="U4" s="40"/>
      <c r="V4" s="63"/>
      <c r="W4" s="62"/>
      <c r="X4" s="40"/>
      <c r="Y4" s="63"/>
      <c r="Z4" s="56"/>
      <c r="AA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8.9776</v>
      </c>
      <c r="E5" s="58" t="n">
        <v>37.3817</v>
      </c>
      <c r="F5" s="58" t="n">
        <v>38.5901</v>
      </c>
      <c r="G5" s="58" t="n">
        <v>40.5564</v>
      </c>
      <c r="H5" s="58" t="n">
        <v>6984.96</v>
      </c>
      <c r="I5" s="58" t="n">
        <v>71.75</v>
      </c>
      <c r="J5" s="59" t="n">
        <f aca="false">H5/3600</f>
        <v>1.94026666666667</v>
      </c>
      <c r="L5" s="57" t="n">
        <v>32958.9776</v>
      </c>
      <c r="M5" s="58" t="n">
        <v>37.3817</v>
      </c>
      <c r="N5" s="58" t="n">
        <v>38.5901</v>
      </c>
      <c r="O5" s="58" t="n">
        <v>40.5564</v>
      </c>
      <c r="P5" s="58" t="n">
        <v>5347.07</v>
      </c>
      <c r="Q5" s="60" t="n">
        <v>55.06</v>
      </c>
      <c r="R5" s="61" t="n">
        <f aca="false">P5/3600</f>
        <v>1.48529722222222</v>
      </c>
      <c r="S5" s="55" t="str">
        <f aca="false">IF(AND(D5=L5,E5=M5,F5=N5,G5=O5),"","!")</f>
        <v/>
      </c>
      <c r="T5" s="62"/>
      <c r="U5" s="40"/>
      <c r="V5" s="63"/>
      <c r="W5" s="62"/>
      <c r="X5" s="40"/>
      <c r="Y5" s="63"/>
      <c r="Z5" s="56"/>
      <c r="AA5" s="56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4448</v>
      </c>
      <c r="E6" s="65" t="n">
        <v>34.3322</v>
      </c>
      <c r="F6" s="65" t="n">
        <v>37.4117</v>
      </c>
      <c r="G6" s="65" t="n">
        <v>39.4017</v>
      </c>
      <c r="H6" s="65" t="n">
        <v>6538.66</v>
      </c>
      <c r="I6" s="65" t="n">
        <v>44.18</v>
      </c>
      <c r="J6" s="66" t="n">
        <f aca="false">H6/3600</f>
        <v>1.81629444444444</v>
      </c>
      <c r="L6" s="64" t="n">
        <v>18587.4448</v>
      </c>
      <c r="M6" s="65" t="n">
        <v>34.3322</v>
      </c>
      <c r="N6" s="65" t="n">
        <v>37.4117</v>
      </c>
      <c r="O6" s="65" t="n">
        <v>39.4017</v>
      </c>
      <c r="P6" s="65" t="n">
        <v>5048.36</v>
      </c>
      <c r="Q6" s="67" t="n">
        <v>42.16</v>
      </c>
      <c r="R6" s="68" t="n">
        <f aca="false">P6/3600</f>
        <v>1.40232222222222</v>
      </c>
      <c r="S6" s="55" t="str">
        <f aca="false">IF(AND(D6=L6,E6=M6,F6=N6,G6=O6),"","!")</f>
        <v/>
      </c>
      <c r="T6" s="69"/>
      <c r="U6" s="70"/>
      <c r="V6" s="71"/>
      <c r="W6" s="69"/>
      <c r="X6" s="70"/>
      <c r="Y6" s="71"/>
      <c r="Z6" s="56"/>
      <c r="AA6" s="56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50" t="n">
        <v>107119.6816</v>
      </c>
      <c r="E7" s="51" t="n">
        <v>43.4882</v>
      </c>
      <c r="F7" s="51" t="n">
        <v>45.8038</v>
      </c>
      <c r="G7" s="51" t="n">
        <v>45.3524</v>
      </c>
      <c r="H7" s="51" t="n">
        <v>8159.16</v>
      </c>
      <c r="I7" s="51" t="n">
        <v>74.51</v>
      </c>
      <c r="J7" s="52" t="n">
        <f aca="false">H7/3600</f>
        <v>2.26643333333333</v>
      </c>
      <c r="L7" s="50" t="n">
        <v>107119.6816</v>
      </c>
      <c r="M7" s="51" t="n">
        <v>43.4882</v>
      </c>
      <c r="N7" s="51" t="n">
        <v>45.8038</v>
      </c>
      <c r="O7" s="51" t="n">
        <v>45.3524</v>
      </c>
      <c r="P7" s="51" t="n">
        <v>6283.31</v>
      </c>
      <c r="Q7" s="51" t="n">
        <v>80.49</v>
      </c>
      <c r="R7" s="54" t="n">
        <f aca="false">P7/3600</f>
        <v>1.74536388888889</v>
      </c>
      <c r="S7" s="55" t="str">
        <f aca="false">IF(AND(D7=L7,E7=M7,F7=N7,G7=O7),"","!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6"/>
      <c r="AA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17.3568</v>
      </c>
      <c r="E8" s="58" t="n">
        <v>40.082</v>
      </c>
      <c r="F8" s="58" t="n">
        <v>43.5077</v>
      </c>
      <c r="G8" s="58" t="n">
        <v>43.596</v>
      </c>
      <c r="H8" s="58" t="n">
        <v>7549.94</v>
      </c>
      <c r="I8" s="58" t="n">
        <v>75.6</v>
      </c>
      <c r="J8" s="59" t="n">
        <f aca="false">H8/3600</f>
        <v>2.09720555555556</v>
      </c>
      <c r="L8" s="57" t="n">
        <v>62117.3568</v>
      </c>
      <c r="M8" s="58" t="n">
        <v>40.082</v>
      </c>
      <c r="N8" s="58" t="n">
        <v>43.5077</v>
      </c>
      <c r="O8" s="58" t="n">
        <v>43.596</v>
      </c>
      <c r="P8" s="58" t="n">
        <v>5813.56</v>
      </c>
      <c r="Q8" s="58" t="n">
        <v>79.23</v>
      </c>
      <c r="R8" s="61" t="n">
        <f aca="false">P8/3600</f>
        <v>1.61487777777778</v>
      </c>
      <c r="S8" s="55" t="str">
        <f aca="false">IF(AND(D8=L8,E8=M8,F8=N8,G8=O8),"","!")</f>
        <v/>
      </c>
      <c r="T8" s="62"/>
      <c r="U8" s="40"/>
      <c r="V8" s="40"/>
      <c r="W8" s="62"/>
      <c r="X8" s="40"/>
      <c r="Y8" s="63"/>
      <c r="Z8" s="56"/>
      <c r="AA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6.7616</v>
      </c>
      <c r="E9" s="58" t="n">
        <v>37.0105</v>
      </c>
      <c r="F9" s="58" t="n">
        <v>41.504</v>
      </c>
      <c r="G9" s="58" t="n">
        <v>41.9628</v>
      </c>
      <c r="H9" s="58" t="n">
        <v>6984.99</v>
      </c>
      <c r="I9" s="58" t="n">
        <v>76.51</v>
      </c>
      <c r="J9" s="59" t="n">
        <f aca="false">H9/3600</f>
        <v>1.940275</v>
      </c>
      <c r="L9" s="57" t="n">
        <v>35436.7616</v>
      </c>
      <c r="M9" s="58" t="n">
        <v>37.0105</v>
      </c>
      <c r="N9" s="58" t="n">
        <v>41.504</v>
      </c>
      <c r="O9" s="58" t="n">
        <v>41.9628</v>
      </c>
      <c r="P9" s="58" t="n">
        <v>5317.77</v>
      </c>
      <c r="Q9" s="58" t="n">
        <v>61.3</v>
      </c>
      <c r="R9" s="61" t="n">
        <f aca="false">P9/3600</f>
        <v>1.47715833333333</v>
      </c>
      <c r="S9" s="55" t="str">
        <f aca="false">IF(AND(D9=L9,E9=M9,F9=N9,G9=O9),"","!")</f>
        <v/>
      </c>
      <c r="T9" s="62"/>
      <c r="U9" s="72"/>
      <c r="V9" s="40"/>
      <c r="W9" s="62"/>
      <c r="X9" s="40"/>
      <c r="Y9" s="63"/>
      <c r="Z9" s="56"/>
      <c r="AA9" s="56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70.9392</v>
      </c>
      <c r="E10" s="65" t="n">
        <v>34.1675</v>
      </c>
      <c r="F10" s="65" t="n">
        <v>39.9806</v>
      </c>
      <c r="G10" s="65" t="n">
        <v>40.7008</v>
      </c>
      <c r="H10" s="65" t="n">
        <v>6659.67</v>
      </c>
      <c r="I10" s="65" t="n">
        <v>47.75</v>
      </c>
      <c r="J10" s="66" t="n">
        <f aca="false">H10/3600</f>
        <v>1.84990833333333</v>
      </c>
      <c r="L10" s="64" t="n">
        <v>20670.9392</v>
      </c>
      <c r="M10" s="65" t="n">
        <v>34.1675</v>
      </c>
      <c r="N10" s="65" t="n">
        <v>39.9806</v>
      </c>
      <c r="O10" s="65" t="n">
        <v>40.7008</v>
      </c>
      <c r="P10" s="65" t="n">
        <v>5060.53</v>
      </c>
      <c r="Q10" s="65" t="n">
        <v>54.79</v>
      </c>
      <c r="R10" s="68" t="n">
        <f aca="false">P10/3600</f>
        <v>1.40570277777778</v>
      </c>
      <c r="S10" s="55" t="str">
        <f aca="false">IF(AND(D10=L10,E10=M10,F10=N10,G10=O10),"","!")</f>
        <v/>
      </c>
      <c r="T10" s="69"/>
      <c r="U10" s="70"/>
      <c r="V10" s="70"/>
      <c r="W10" s="69"/>
      <c r="X10" s="70"/>
      <c r="Y10" s="71"/>
      <c r="Z10" s="56"/>
      <c r="AA10" s="56"/>
    </row>
    <row r="11" customFormat="false" ht="12" hidden="false" customHeight="false" outlineLevel="0" collapsed="false">
      <c r="A11" s="73"/>
      <c r="B11" s="74" t="s">
        <v>71</v>
      </c>
      <c r="C11" s="74" t="n">
        <v>22</v>
      </c>
      <c r="D11" s="50" t="n">
        <v>381166.416</v>
      </c>
      <c r="E11" s="51" t="n">
        <v>42.5989</v>
      </c>
      <c r="F11" s="51" t="n">
        <v>42.7747</v>
      </c>
      <c r="G11" s="51" t="n">
        <v>41.3818</v>
      </c>
      <c r="H11" s="51" t="n">
        <v>19116.03</v>
      </c>
      <c r="I11" s="51" t="n">
        <v>136.6</v>
      </c>
      <c r="J11" s="52" t="n">
        <f aca="false">H11/3600</f>
        <v>5.31000833333333</v>
      </c>
      <c r="L11" s="50" t="n">
        <v>381166.416</v>
      </c>
      <c r="M11" s="51" t="n">
        <v>42.5989</v>
      </c>
      <c r="N11" s="51" t="n">
        <v>42.7747</v>
      </c>
      <c r="O11" s="51" t="n">
        <v>41.3818</v>
      </c>
      <c r="P11" s="51" t="n">
        <v>12276.514</v>
      </c>
      <c r="Q11" s="53" t="n">
        <v>141.86</v>
      </c>
      <c r="R11" s="54" t="n">
        <f aca="false">P11/3600</f>
        <v>3.41014277777778</v>
      </c>
      <c r="S11" s="55" t="str">
        <f aca="false">IF(AND(D11=L11,E11=M11,F11=N11,G11=O11),"","!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6"/>
      <c r="AA11" s="56"/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5080.0208</v>
      </c>
      <c r="E12" s="58" t="n">
        <v>39.0335</v>
      </c>
      <c r="F12" s="58" t="n">
        <v>40.1032</v>
      </c>
      <c r="G12" s="58" t="n">
        <v>37.8955</v>
      </c>
      <c r="H12" s="58" t="n">
        <v>17298.22</v>
      </c>
      <c r="I12" s="58" t="n">
        <v>110.41</v>
      </c>
      <c r="J12" s="59" t="n">
        <f aca="false">H12/3600</f>
        <v>4.80506111111111</v>
      </c>
      <c r="L12" s="57" t="n">
        <v>245080.0208</v>
      </c>
      <c r="M12" s="58" t="n">
        <v>39.0335</v>
      </c>
      <c r="N12" s="58" t="n">
        <v>40.1032</v>
      </c>
      <c r="O12" s="58" t="n">
        <v>37.8955</v>
      </c>
      <c r="P12" s="58" t="n">
        <v>11000.362</v>
      </c>
      <c r="Q12" s="60" t="n">
        <v>118.86</v>
      </c>
      <c r="R12" s="61" t="n">
        <f aca="false">P12/3600</f>
        <v>3.05565611111111</v>
      </c>
      <c r="S12" s="55" t="str">
        <f aca="false">IF(AND(D12=L12,E12=M12,F12=N12,G12=O12),"","!")</f>
        <v/>
      </c>
      <c r="T12" s="62"/>
      <c r="U12" s="40"/>
      <c r="V12" s="40"/>
      <c r="W12" s="62"/>
      <c r="X12" s="40"/>
      <c r="Y12" s="63"/>
      <c r="Z12" s="56"/>
      <c r="AA12" s="56"/>
    </row>
    <row r="13" customFormat="false" ht="12" hidden="false" customHeight="false" outlineLevel="0" collapsed="false">
      <c r="A13" s="73"/>
      <c r="B13" s="73"/>
      <c r="C13" s="73" t="n">
        <v>32</v>
      </c>
      <c r="D13" s="75" t="n">
        <v>153593.1824</v>
      </c>
      <c r="E13" s="76" t="n">
        <v>35.0762</v>
      </c>
      <c r="F13" s="76" t="n">
        <v>38.4996</v>
      </c>
      <c r="G13" s="76" t="n">
        <v>36.2884</v>
      </c>
      <c r="H13" s="76" t="n">
        <v>15959.78</v>
      </c>
      <c r="I13" s="76" t="n">
        <v>139.68</v>
      </c>
      <c r="J13" s="59" t="n">
        <f aca="false">H13/3600</f>
        <v>4.43327222222222</v>
      </c>
      <c r="L13" s="75" t="n">
        <v>153593.1824</v>
      </c>
      <c r="M13" s="76" t="n">
        <v>35.0762</v>
      </c>
      <c r="N13" s="76" t="n">
        <v>38.4996</v>
      </c>
      <c r="O13" s="76" t="n">
        <v>36.2884</v>
      </c>
      <c r="P13" s="76" t="n">
        <v>9975.062</v>
      </c>
      <c r="Q13" s="60" t="n">
        <v>137.37</v>
      </c>
      <c r="R13" s="77" t="n">
        <f aca="false">P13/3600</f>
        <v>2.77085055555556</v>
      </c>
      <c r="S13" s="55" t="str">
        <f aca="false">IF(AND(D13=L13,E13=M13,F13=N13,G13=O13),"","!")</f>
        <v/>
      </c>
      <c r="T13" s="62"/>
      <c r="U13" s="40"/>
      <c r="V13" s="40"/>
      <c r="W13" s="62"/>
      <c r="X13" s="40"/>
      <c r="Y13" s="63"/>
      <c r="Z13" s="56"/>
      <c r="AA13" s="56"/>
    </row>
    <row r="14" customFormat="false" ht="12.75" hidden="false" customHeight="false" outlineLevel="0" collapsed="false">
      <c r="A14" s="73"/>
      <c r="B14" s="78"/>
      <c r="C14" s="78" t="n">
        <v>37</v>
      </c>
      <c r="D14" s="79" t="n">
        <v>82603.024</v>
      </c>
      <c r="E14" s="80" t="n">
        <v>30.9339</v>
      </c>
      <c r="F14" s="80" t="n">
        <v>37.1939</v>
      </c>
      <c r="G14" s="80" t="n">
        <v>35.0187</v>
      </c>
      <c r="H14" s="80" t="n">
        <v>14698.85</v>
      </c>
      <c r="I14" s="80" t="n">
        <v>131.36</v>
      </c>
      <c r="J14" s="66" t="n">
        <f aca="false">H14/3600</f>
        <v>4.08301388888889</v>
      </c>
      <c r="L14" s="79" t="n">
        <v>82603.024</v>
      </c>
      <c r="M14" s="80" t="n">
        <v>30.9339</v>
      </c>
      <c r="N14" s="80" t="n">
        <v>37.1939</v>
      </c>
      <c r="O14" s="80" t="n">
        <v>35.0187</v>
      </c>
      <c r="P14" s="80" t="n">
        <v>11323.7</v>
      </c>
      <c r="Q14" s="67" t="n">
        <v>131.87</v>
      </c>
      <c r="R14" s="81" t="n">
        <f aca="false">P14/3600</f>
        <v>3.14547222222222</v>
      </c>
      <c r="S14" s="55" t="str">
        <f aca="false">IF(AND(D14=L14,E14=M14,F14=N14,G14=O14),"","!")</f>
        <v/>
      </c>
      <c r="T14" s="69"/>
      <c r="U14" s="70"/>
      <c r="V14" s="70"/>
      <c r="W14" s="69"/>
      <c r="X14" s="70"/>
      <c r="Y14" s="71"/>
      <c r="Z14" s="56"/>
      <c r="AA14" s="56"/>
    </row>
    <row r="15" customFormat="false" ht="12" hidden="false" customHeight="false" outlineLevel="0" collapsed="false">
      <c r="A15" s="73"/>
      <c r="B15" s="74" t="s">
        <v>79</v>
      </c>
      <c r="C15" s="74" t="n">
        <v>22</v>
      </c>
      <c r="D15" s="82" t="n">
        <v>100150.9952</v>
      </c>
      <c r="E15" s="83" t="n">
        <v>43.7792</v>
      </c>
      <c r="F15" s="83" t="n">
        <v>46.6831</v>
      </c>
      <c r="G15" s="83" t="n">
        <v>46.2404</v>
      </c>
      <c r="H15" s="83" t="n">
        <v>14362.53</v>
      </c>
      <c r="I15" s="83" t="n">
        <v>91.58</v>
      </c>
      <c r="J15" s="52" t="n">
        <f aca="false">H15/3600</f>
        <v>3.98959166666667</v>
      </c>
      <c r="L15" s="82" t="n">
        <v>100150.9952</v>
      </c>
      <c r="M15" s="83" t="n">
        <v>43.7792</v>
      </c>
      <c r="N15" s="83" t="n">
        <v>46.6831</v>
      </c>
      <c r="O15" s="83" t="n">
        <v>46.2404</v>
      </c>
      <c r="P15" s="83" t="n">
        <v>9129.42</v>
      </c>
      <c r="Q15" s="53" t="n">
        <v>122.34</v>
      </c>
      <c r="R15" s="84" t="n">
        <f aca="false">P15/3600</f>
        <v>2.53595</v>
      </c>
      <c r="S15" s="55" t="str">
        <f aca="false">IF(AND(D15=L15,E15=M15,F15=N15,G15=O15),"","!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6"/>
      <c r="AA15" s="56"/>
    </row>
    <row r="16" customFormat="false" ht="12" hidden="false" customHeight="false" outlineLevel="0" collapsed="false">
      <c r="A16" s="73"/>
      <c r="B16" s="73"/>
      <c r="C16" s="73" t="n">
        <v>27</v>
      </c>
      <c r="D16" s="75" t="n">
        <v>47140.136</v>
      </c>
      <c r="E16" s="76" t="n">
        <v>41.4103</v>
      </c>
      <c r="F16" s="76" t="n">
        <v>45.8614</v>
      </c>
      <c r="G16" s="76" t="n">
        <v>45.5888</v>
      </c>
      <c r="H16" s="76" t="n">
        <v>12615.95</v>
      </c>
      <c r="I16" s="76" t="n">
        <v>75.98</v>
      </c>
      <c r="J16" s="59" t="n">
        <f aca="false">H16/3600</f>
        <v>3.50443055555556</v>
      </c>
      <c r="L16" s="75" t="n">
        <v>47140.136</v>
      </c>
      <c r="M16" s="76" t="n">
        <v>41.4103</v>
      </c>
      <c r="N16" s="76" t="n">
        <v>45.8614</v>
      </c>
      <c r="O16" s="76" t="n">
        <v>45.5888</v>
      </c>
      <c r="P16" s="76" t="n">
        <v>9696.5</v>
      </c>
      <c r="Q16" s="60" t="n">
        <v>80.61</v>
      </c>
      <c r="R16" s="77" t="n">
        <f aca="false">P16/3600</f>
        <v>2.69347222222222</v>
      </c>
      <c r="S16" s="55" t="str">
        <f aca="false">IF(AND(D16=L16,E16=M16,F16=N16,G16=O16),"","!")</f>
        <v/>
      </c>
      <c r="T16" s="62"/>
      <c r="U16" s="40"/>
      <c r="V16" s="40"/>
      <c r="W16" s="62"/>
      <c r="X16" s="40"/>
      <c r="Y16" s="63"/>
      <c r="Z16" s="56"/>
      <c r="AA16" s="56"/>
    </row>
    <row r="17" customFormat="false" ht="12" hidden="false" customHeight="false" outlineLevel="0" collapsed="false">
      <c r="A17" s="73"/>
      <c r="B17" s="73"/>
      <c r="C17" s="73" t="n">
        <v>32</v>
      </c>
      <c r="D17" s="75" t="n">
        <v>26550.5136</v>
      </c>
      <c r="E17" s="76" t="n">
        <v>39.8774</v>
      </c>
      <c r="F17" s="76" t="n">
        <v>45.1691</v>
      </c>
      <c r="G17" s="76" t="n">
        <v>45.0757</v>
      </c>
      <c r="H17" s="76" t="n">
        <v>11995.62</v>
      </c>
      <c r="I17" s="76" t="n">
        <v>69.97</v>
      </c>
      <c r="J17" s="59" t="n">
        <f aca="false">H17/3600</f>
        <v>3.33211666666667</v>
      </c>
      <c r="L17" s="75" t="n">
        <v>26550.5136</v>
      </c>
      <c r="M17" s="76" t="n">
        <v>39.8774</v>
      </c>
      <c r="N17" s="76" t="n">
        <v>45.1691</v>
      </c>
      <c r="O17" s="76" t="n">
        <v>45.0757</v>
      </c>
      <c r="P17" s="76" t="n">
        <v>9443.08</v>
      </c>
      <c r="Q17" s="60" t="n">
        <v>71.46</v>
      </c>
      <c r="R17" s="77" t="n">
        <f aca="false">P17/3600</f>
        <v>2.62307777777778</v>
      </c>
      <c r="S17" s="55" t="str">
        <f aca="false">IF(AND(D17=L17,E17=M17,F17=N17,G17=O17),"","!")</f>
        <v/>
      </c>
      <c r="T17" s="62"/>
      <c r="U17" s="40"/>
      <c r="V17" s="40"/>
      <c r="W17" s="62"/>
      <c r="X17" s="40"/>
      <c r="Y17" s="63"/>
      <c r="Z17" s="56"/>
      <c r="AA17" s="56"/>
    </row>
    <row r="18" customFormat="false" ht="12.75" hidden="false" customHeight="false" outlineLevel="0" collapsed="false">
      <c r="A18" s="78"/>
      <c r="B18" s="78"/>
      <c r="C18" s="78" t="n">
        <v>37</v>
      </c>
      <c r="D18" s="64" t="n">
        <v>14820.6272</v>
      </c>
      <c r="E18" s="65" t="n">
        <v>38.1892</v>
      </c>
      <c r="F18" s="65" t="n">
        <v>44.7021</v>
      </c>
      <c r="G18" s="65" t="n">
        <v>44.6791</v>
      </c>
      <c r="H18" s="65" t="n">
        <v>11487.59</v>
      </c>
      <c r="I18" s="65" t="n">
        <v>68.51</v>
      </c>
      <c r="J18" s="66" t="n">
        <f aca="false">H18/3600</f>
        <v>3.19099722222222</v>
      </c>
      <c r="L18" s="64" t="n">
        <v>14820.6272</v>
      </c>
      <c r="M18" s="65" t="n">
        <v>38.1892</v>
      </c>
      <c r="N18" s="65" t="n">
        <v>44.7021</v>
      </c>
      <c r="O18" s="65" t="n">
        <v>44.6791</v>
      </c>
      <c r="P18" s="65" t="n">
        <v>8877.09</v>
      </c>
      <c r="Q18" s="67" t="n">
        <v>66.38</v>
      </c>
      <c r="R18" s="68" t="n">
        <f aca="false">P18/3600</f>
        <v>2.46585833333333</v>
      </c>
      <c r="S18" s="55" t="str">
        <f aca="false">IF(AND(D18=L18,E18=M18,F18=N18,G18=O18),"","!")</f>
        <v/>
      </c>
      <c r="T18" s="69"/>
      <c r="U18" s="70"/>
      <c r="V18" s="70"/>
      <c r="W18" s="69"/>
      <c r="X18" s="70"/>
      <c r="Y18" s="71"/>
      <c r="Z18" s="56"/>
      <c r="AA18" s="56"/>
    </row>
    <row r="19" customFormat="false" ht="12" hidden="false" customHeight="false" outlineLevel="0" collapsed="false">
      <c r="A19" s="7" t="s">
        <v>13</v>
      </c>
      <c r="B19" s="7" t="s">
        <v>69</v>
      </c>
      <c r="C19" s="7" t="n">
        <v>22</v>
      </c>
      <c r="D19" s="85" t="n">
        <v>22602.8568</v>
      </c>
      <c r="E19" s="86" t="n">
        <v>42.8</v>
      </c>
      <c r="F19" s="86" t="n">
        <v>44.5719</v>
      </c>
      <c r="G19" s="86" t="n">
        <v>46.0294</v>
      </c>
      <c r="H19" s="86" t="n">
        <v>6034.36</v>
      </c>
      <c r="I19" s="86" t="n">
        <v>37.8</v>
      </c>
      <c r="J19" s="52" t="n">
        <f aca="false">H19/3600</f>
        <v>1.67621111111111</v>
      </c>
      <c r="L19" s="85" t="n">
        <v>22602.8568</v>
      </c>
      <c r="M19" s="86" t="n">
        <v>42.8</v>
      </c>
      <c r="N19" s="86" t="n">
        <v>44.5719</v>
      </c>
      <c r="O19" s="86" t="n">
        <v>46.0294</v>
      </c>
      <c r="P19" s="86" t="n">
        <v>3887.416</v>
      </c>
      <c r="Q19" s="86" t="n">
        <v>50.82</v>
      </c>
      <c r="R19" s="52" t="n">
        <f aca="false">P19/3600</f>
        <v>1.07983777777778</v>
      </c>
      <c r="S19" s="55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6"/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87" t="n">
        <v>12264.0888</v>
      </c>
      <c r="E20" s="88" t="n">
        <v>41.1396</v>
      </c>
      <c r="F20" s="88" t="n">
        <v>42.8253</v>
      </c>
      <c r="G20" s="88" t="n">
        <v>43.7252</v>
      </c>
      <c r="H20" s="88" t="n">
        <v>5444.33</v>
      </c>
      <c r="I20" s="88" t="n">
        <v>49.1</v>
      </c>
      <c r="J20" s="59" t="n">
        <f aca="false">H20/3600</f>
        <v>1.51231388888889</v>
      </c>
      <c r="L20" s="87" t="n">
        <v>12264.0888</v>
      </c>
      <c r="M20" s="88" t="n">
        <v>41.1396</v>
      </c>
      <c r="N20" s="88" t="n">
        <v>42.8253</v>
      </c>
      <c r="O20" s="88" t="n">
        <v>43.7252</v>
      </c>
      <c r="P20" s="88" t="n">
        <v>3452.597</v>
      </c>
      <c r="Q20" s="88" t="n">
        <v>42.03</v>
      </c>
      <c r="R20" s="59" t="n">
        <f aca="false">P20/3600</f>
        <v>0.959054722222222</v>
      </c>
      <c r="S20" s="55" t="str">
        <f aca="false">IF(AND(D20=L20,E20=M20,F20=N20,G20=O20),"","!")</f>
        <v/>
      </c>
      <c r="T20" s="62"/>
      <c r="U20" s="40"/>
      <c r="V20" s="40"/>
      <c r="W20" s="62"/>
      <c r="X20" s="40"/>
      <c r="Y20" s="63"/>
      <c r="Z20" s="56"/>
      <c r="AA20" s="56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905.4776</v>
      </c>
      <c r="E21" s="88" t="n">
        <v>39.1094</v>
      </c>
      <c r="F21" s="88" t="n">
        <v>41.4402</v>
      </c>
      <c r="G21" s="88" t="n">
        <v>42.1581</v>
      </c>
      <c r="H21" s="88" t="n">
        <v>5177.78</v>
      </c>
      <c r="I21" s="88" t="n">
        <v>33.21</v>
      </c>
      <c r="J21" s="59" t="n">
        <f aca="false">H21/3600</f>
        <v>1.43827222222222</v>
      </c>
      <c r="L21" s="87" t="n">
        <v>6905.4776</v>
      </c>
      <c r="M21" s="88" t="n">
        <v>39.1094</v>
      </c>
      <c r="N21" s="88" t="n">
        <v>41.4402</v>
      </c>
      <c r="O21" s="88" t="n">
        <v>42.1581</v>
      </c>
      <c r="P21" s="88" t="n">
        <v>3254.649</v>
      </c>
      <c r="Q21" s="88" t="n">
        <v>37.29</v>
      </c>
      <c r="R21" s="59" t="n">
        <f aca="false">P21/3600</f>
        <v>0.904069166666667</v>
      </c>
      <c r="S21" s="55" t="str">
        <f aca="false">IF(AND(D21=L21,E21=M21,F21=N21,G21=O21),"","!")</f>
        <v/>
      </c>
      <c r="T21" s="62"/>
      <c r="U21" s="40"/>
      <c r="V21" s="40"/>
      <c r="W21" s="62"/>
      <c r="X21" s="40"/>
      <c r="Y21" s="63"/>
      <c r="Z21" s="56"/>
      <c r="AA21" s="56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55.1088</v>
      </c>
      <c r="E22" s="90" t="n">
        <v>36.6781</v>
      </c>
      <c r="F22" s="90" t="n">
        <v>40.4562</v>
      </c>
      <c r="G22" s="90" t="n">
        <v>41.2577</v>
      </c>
      <c r="H22" s="90" t="n">
        <v>4997.39</v>
      </c>
      <c r="I22" s="90" t="n">
        <v>29.24</v>
      </c>
      <c r="J22" s="66" t="n">
        <f aca="false">H22/3600</f>
        <v>1.38816388888889</v>
      </c>
      <c r="L22" s="89" t="n">
        <v>3855.1088</v>
      </c>
      <c r="M22" s="90" t="n">
        <v>36.6781</v>
      </c>
      <c r="N22" s="90" t="n">
        <v>40.4562</v>
      </c>
      <c r="O22" s="90" t="n">
        <v>41.2577</v>
      </c>
      <c r="P22" s="90" t="n">
        <v>3931.25</v>
      </c>
      <c r="Q22" s="90" t="n">
        <v>37.19</v>
      </c>
      <c r="R22" s="66" t="n">
        <f aca="false">P22/3600</f>
        <v>1.09201388888889</v>
      </c>
      <c r="S22" s="55" t="str">
        <f aca="false">IF(AND(D22=L22,E22=M22,F22=N22,G22=O22),"","!")</f>
        <v/>
      </c>
      <c r="T22" s="69"/>
      <c r="U22" s="70"/>
      <c r="V22" s="70"/>
      <c r="W22" s="69"/>
      <c r="X22" s="70"/>
      <c r="Y22" s="71"/>
      <c r="Z22" s="56"/>
      <c r="AA22" s="5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85" t="n">
        <v>53561.7968</v>
      </c>
      <c r="E23" s="86" t="n">
        <v>41.8487</v>
      </c>
      <c r="F23" s="86" t="n">
        <v>43.5165</v>
      </c>
      <c r="G23" s="86" t="n">
        <v>44.1811</v>
      </c>
      <c r="H23" s="86" t="n">
        <v>6779.37</v>
      </c>
      <c r="I23" s="86" t="n">
        <v>81.4</v>
      </c>
      <c r="J23" s="52" t="n">
        <f aca="false">H23/3600</f>
        <v>1.88315833333333</v>
      </c>
      <c r="L23" s="85" t="n">
        <v>53561.7968</v>
      </c>
      <c r="M23" s="86" t="n">
        <v>41.8487</v>
      </c>
      <c r="N23" s="86" t="n">
        <v>43.5165</v>
      </c>
      <c r="O23" s="86" t="n">
        <v>44.1811</v>
      </c>
      <c r="P23" s="86" t="n">
        <v>4484.914</v>
      </c>
      <c r="Q23" s="86" t="n">
        <v>61.41</v>
      </c>
      <c r="R23" s="52" t="n">
        <f aca="false">P23/3600</f>
        <v>1.24580944444444</v>
      </c>
      <c r="S23" s="55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6"/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883.8888</v>
      </c>
      <c r="E24" s="88" t="n">
        <v>38.7853</v>
      </c>
      <c r="F24" s="88" t="n">
        <v>41.0625</v>
      </c>
      <c r="G24" s="88" t="n">
        <v>41.3742</v>
      </c>
      <c r="H24" s="88" t="n">
        <v>6108.05</v>
      </c>
      <c r="I24" s="88" t="n">
        <v>48.79</v>
      </c>
      <c r="J24" s="59" t="n">
        <f aca="false">H24/3600</f>
        <v>1.69668055555556</v>
      </c>
      <c r="L24" s="87" t="n">
        <v>28883.8888</v>
      </c>
      <c r="M24" s="88" t="n">
        <v>38.7853</v>
      </c>
      <c r="N24" s="88" t="n">
        <v>41.0625</v>
      </c>
      <c r="O24" s="88" t="n">
        <v>41.3742</v>
      </c>
      <c r="P24" s="88" t="n">
        <v>3901.141</v>
      </c>
      <c r="Q24" s="88" t="n">
        <v>65.1</v>
      </c>
      <c r="R24" s="59" t="n">
        <f aca="false">P24/3600</f>
        <v>1.08365027777778</v>
      </c>
      <c r="S24" s="55" t="str">
        <f aca="false">IF(AND(D24=L24,E24=M24,F24=N24,G24=O24),"","!")</f>
        <v/>
      </c>
      <c r="T24" s="62"/>
      <c r="U24" s="40"/>
      <c r="V24" s="40"/>
      <c r="W24" s="62"/>
      <c r="X24" s="40"/>
      <c r="Y24" s="63"/>
      <c r="Z24" s="56"/>
      <c r="AA24" s="56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966.1576</v>
      </c>
      <c r="E25" s="88" t="n">
        <v>35.7715</v>
      </c>
      <c r="F25" s="88" t="n">
        <v>39.237</v>
      </c>
      <c r="G25" s="88" t="n">
        <v>39.7394</v>
      </c>
      <c r="H25" s="88" t="n">
        <v>5529.51</v>
      </c>
      <c r="I25" s="88" t="n">
        <v>44.98</v>
      </c>
      <c r="J25" s="59" t="n">
        <f aca="false">H25/3600</f>
        <v>1.535975</v>
      </c>
      <c r="L25" s="87" t="n">
        <v>14966.1576</v>
      </c>
      <c r="M25" s="88" t="n">
        <v>35.7715</v>
      </c>
      <c r="N25" s="88" t="n">
        <v>39.237</v>
      </c>
      <c r="O25" s="88" t="n">
        <v>39.7394</v>
      </c>
      <c r="P25" s="88" t="n">
        <v>3528.346</v>
      </c>
      <c r="Q25" s="88" t="n">
        <v>48.12</v>
      </c>
      <c r="R25" s="59" t="n">
        <f aca="false">P25/3600</f>
        <v>0.980096111111111</v>
      </c>
      <c r="S25" s="55" t="str">
        <f aca="false">IF(AND(D25=L25,E25=M25,F25=N25,G25=O25),"","!")</f>
        <v/>
      </c>
      <c r="T25" s="62"/>
      <c r="U25" s="40"/>
      <c r="V25" s="40"/>
      <c r="W25" s="62"/>
      <c r="X25" s="40"/>
      <c r="Y25" s="63"/>
      <c r="Z25" s="56"/>
      <c r="AA25" s="56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362.1616</v>
      </c>
      <c r="E26" s="90" t="n">
        <v>32.9062</v>
      </c>
      <c r="F26" s="90" t="n">
        <v>37.9896</v>
      </c>
      <c r="G26" s="90" t="n">
        <v>38.9112</v>
      </c>
      <c r="H26" s="90" t="n">
        <v>5121.21</v>
      </c>
      <c r="I26" s="90" t="n">
        <v>45.86</v>
      </c>
      <c r="J26" s="66" t="n">
        <f aca="false">H26/3600</f>
        <v>1.42255833333333</v>
      </c>
      <c r="L26" s="89" t="n">
        <v>7362.1616</v>
      </c>
      <c r="M26" s="90" t="n">
        <v>32.9062</v>
      </c>
      <c r="N26" s="90" t="n">
        <v>37.9896</v>
      </c>
      <c r="O26" s="90" t="n">
        <v>38.9112</v>
      </c>
      <c r="P26" s="90" t="n">
        <v>3878.93</v>
      </c>
      <c r="Q26" s="90" t="n">
        <v>43.76</v>
      </c>
      <c r="R26" s="66" t="n">
        <f aca="false">P26/3600</f>
        <v>1.07748055555556</v>
      </c>
      <c r="S26" s="55" t="str">
        <f aca="false">IF(AND(D26=L26,E26=M26,F26=N26,G26=O26),"","!")</f>
        <v/>
      </c>
      <c r="T26" s="69"/>
      <c r="U26" s="70"/>
      <c r="V26" s="70"/>
      <c r="W26" s="69"/>
      <c r="X26" s="70"/>
      <c r="Y26" s="71"/>
      <c r="Z26" s="56"/>
      <c r="AA26" s="5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5" t="n">
        <v>108514.1928</v>
      </c>
      <c r="E27" s="86" t="n">
        <v>40.7065</v>
      </c>
      <c r="F27" s="86" t="n">
        <v>41.7739</v>
      </c>
      <c r="G27" s="86" t="n">
        <v>44.246</v>
      </c>
      <c r="H27" s="86" t="n">
        <v>14671.1</v>
      </c>
      <c r="I27" s="86" t="n">
        <v>147.93</v>
      </c>
      <c r="J27" s="52" t="n">
        <f aca="false">H27/3600</f>
        <v>4.07530555555556</v>
      </c>
      <c r="L27" s="85" t="n">
        <v>108514.1928</v>
      </c>
      <c r="M27" s="86" t="n">
        <v>40.7065</v>
      </c>
      <c r="N27" s="86" t="n">
        <v>41.7739</v>
      </c>
      <c r="O27" s="86" t="n">
        <v>44.246</v>
      </c>
      <c r="P27" s="86" t="n">
        <v>11015.94</v>
      </c>
      <c r="Q27" s="86" t="n">
        <v>135.8</v>
      </c>
      <c r="R27" s="52" t="n">
        <f aca="false">P27/3600</f>
        <v>3.05998333333333</v>
      </c>
      <c r="S27" s="55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6"/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9525.6056</v>
      </c>
      <c r="E28" s="88" t="n">
        <v>38.039</v>
      </c>
      <c r="F28" s="88" t="n">
        <v>39.5491</v>
      </c>
      <c r="G28" s="88" t="n">
        <v>42.2042</v>
      </c>
      <c r="H28" s="88" t="n">
        <v>12604.35</v>
      </c>
      <c r="I28" s="88" t="n">
        <v>93.38</v>
      </c>
      <c r="J28" s="59" t="n">
        <f aca="false">H28/3600</f>
        <v>3.50120833333333</v>
      </c>
      <c r="L28" s="87" t="n">
        <v>49525.6056</v>
      </c>
      <c r="M28" s="88" t="n">
        <v>38.039</v>
      </c>
      <c r="N28" s="88" t="n">
        <v>39.5491</v>
      </c>
      <c r="O28" s="88" t="n">
        <v>42.2042</v>
      </c>
      <c r="P28" s="88" t="n">
        <v>9685.5</v>
      </c>
      <c r="Q28" s="88" t="n">
        <v>101.66</v>
      </c>
      <c r="R28" s="59" t="n">
        <f aca="false">P28/3600</f>
        <v>2.69041666666667</v>
      </c>
      <c r="S28" s="55" t="str">
        <f aca="false">IF(AND(D28=L28,E28=M28,F28=N28,G28=O28),"","!")</f>
        <v/>
      </c>
      <c r="T28" s="62"/>
      <c r="U28" s="40"/>
      <c r="V28" s="40"/>
      <c r="W28" s="62"/>
      <c r="X28" s="40"/>
      <c r="Y28" s="63"/>
      <c r="Z28" s="56"/>
      <c r="AA28" s="56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754.3376</v>
      </c>
      <c r="E29" s="88" t="n">
        <v>35.8421</v>
      </c>
      <c r="F29" s="88" t="n">
        <v>38.4921</v>
      </c>
      <c r="G29" s="88" t="n">
        <v>40.5699</v>
      </c>
      <c r="H29" s="88" t="n">
        <v>7435.14</v>
      </c>
      <c r="I29" s="88" t="n">
        <v>83.67</v>
      </c>
      <c r="J29" s="59" t="n">
        <f aca="false">H29/3600</f>
        <v>2.06531666666667</v>
      </c>
      <c r="L29" s="87" t="n">
        <v>26754.3376</v>
      </c>
      <c r="M29" s="88" t="n">
        <v>35.8421</v>
      </c>
      <c r="N29" s="88" t="n">
        <v>38.4921</v>
      </c>
      <c r="O29" s="88" t="n">
        <v>40.5699</v>
      </c>
      <c r="P29" s="88" t="n">
        <v>8825.81</v>
      </c>
      <c r="Q29" s="88" t="n">
        <v>88.55</v>
      </c>
      <c r="R29" s="59" t="n">
        <f aca="false">P29/3600</f>
        <v>2.45161388888889</v>
      </c>
      <c r="S29" s="55" t="str">
        <f aca="false">IF(AND(D29=L29,E29=M29,F29=N29,G29=O29),"","!")</f>
        <v/>
      </c>
      <c r="T29" s="62"/>
      <c r="U29" s="40"/>
      <c r="V29" s="40"/>
      <c r="W29" s="62"/>
      <c r="X29" s="40"/>
      <c r="Y29" s="63"/>
      <c r="Z29" s="56"/>
      <c r="AA29" s="56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60.9944</v>
      </c>
      <c r="E30" s="90" t="n">
        <v>33.4259</v>
      </c>
      <c r="F30" s="90" t="n">
        <v>37.6878</v>
      </c>
      <c r="G30" s="90" t="n">
        <v>39.3423</v>
      </c>
      <c r="H30" s="90" t="n">
        <v>10635.58</v>
      </c>
      <c r="I30" s="90" t="n">
        <v>73.88</v>
      </c>
      <c r="J30" s="66" t="n">
        <f aca="false">H30/3600</f>
        <v>2.95432777777778</v>
      </c>
      <c r="L30" s="89" t="n">
        <v>14460.9944</v>
      </c>
      <c r="M30" s="90" t="n">
        <v>33.4259</v>
      </c>
      <c r="N30" s="90" t="n">
        <v>37.6878</v>
      </c>
      <c r="O30" s="90" t="n">
        <v>39.3423</v>
      </c>
      <c r="P30" s="90" t="n">
        <v>8188.3</v>
      </c>
      <c r="Q30" s="90" t="n">
        <v>109.07</v>
      </c>
      <c r="R30" s="66" t="n">
        <f aca="false">P30/3600</f>
        <v>2.27452777777778</v>
      </c>
      <c r="S30" s="55" t="str">
        <f aca="false">IF(AND(D30=L30,E30=M30,F30=N30,G30=O30),"","!")</f>
        <v/>
      </c>
      <c r="T30" s="69"/>
      <c r="U30" s="70"/>
      <c r="V30" s="70"/>
      <c r="W30" s="69"/>
      <c r="X30" s="70"/>
      <c r="Y30" s="71"/>
      <c r="Z30" s="56"/>
      <c r="AA30" s="5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5" t="n">
        <v>73075.024</v>
      </c>
      <c r="E31" s="86" t="n">
        <v>41.3463</v>
      </c>
      <c r="F31" s="86" t="n">
        <v>44.4272</v>
      </c>
      <c r="G31" s="86" t="n">
        <v>46.053</v>
      </c>
      <c r="H31" s="86" t="n">
        <v>12735.41</v>
      </c>
      <c r="I31" s="86" t="n">
        <v>134.05</v>
      </c>
      <c r="J31" s="52" t="n">
        <f aca="false">H31/3600</f>
        <v>3.53761388888889</v>
      </c>
      <c r="L31" s="85" t="n">
        <v>73075.024</v>
      </c>
      <c r="M31" s="86" t="n">
        <v>41.3463</v>
      </c>
      <c r="N31" s="86" t="n">
        <v>44.4272</v>
      </c>
      <c r="O31" s="86" t="n">
        <v>46.053</v>
      </c>
      <c r="P31" s="86" t="n">
        <v>9163.27</v>
      </c>
      <c r="Q31" s="86" t="n">
        <v>134.75</v>
      </c>
      <c r="R31" s="52" t="n">
        <f aca="false">P31/3600</f>
        <v>2.54535277777778</v>
      </c>
      <c r="S31" s="55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6"/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674.036</v>
      </c>
      <c r="E32" s="88" t="n">
        <v>38.7746</v>
      </c>
      <c r="F32" s="88" t="n">
        <v>42.9679</v>
      </c>
      <c r="G32" s="88" t="n">
        <v>43.9688</v>
      </c>
      <c r="H32" s="88" t="n">
        <v>11342.46</v>
      </c>
      <c r="I32" s="88" t="n">
        <v>114.56</v>
      </c>
      <c r="J32" s="59" t="n">
        <f aca="false">H32/3600</f>
        <v>3.15068333333333</v>
      </c>
      <c r="L32" s="87" t="n">
        <v>29674.036</v>
      </c>
      <c r="M32" s="88" t="n">
        <v>38.7746</v>
      </c>
      <c r="N32" s="88" t="n">
        <v>42.9679</v>
      </c>
      <c r="O32" s="88" t="n">
        <v>43.9688</v>
      </c>
      <c r="P32" s="88" t="n">
        <v>8245.92</v>
      </c>
      <c r="Q32" s="88" t="n">
        <v>80.42</v>
      </c>
      <c r="R32" s="59" t="n">
        <f aca="false">P32/3600</f>
        <v>2.29053333333333</v>
      </c>
      <c r="S32" s="55" t="str">
        <f aca="false">IF(AND(D32=L32,E32=M32,F32=N32,G32=O32),"","!")</f>
        <v/>
      </c>
      <c r="T32" s="62"/>
      <c r="U32" s="40"/>
      <c r="V32" s="40"/>
      <c r="W32" s="62"/>
      <c r="X32" s="40"/>
      <c r="Y32" s="63"/>
      <c r="Z32" s="56"/>
      <c r="AA32" s="56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373.1896</v>
      </c>
      <c r="E33" s="88" t="n">
        <v>37.0365</v>
      </c>
      <c r="F33" s="88" t="n">
        <v>41.6607</v>
      </c>
      <c r="G33" s="88" t="n">
        <v>42.1606</v>
      </c>
      <c r="H33" s="88" t="n">
        <v>10675.84</v>
      </c>
      <c r="I33" s="88" t="n">
        <v>102.72</v>
      </c>
      <c r="J33" s="59" t="n">
        <f aca="false">H33/3600</f>
        <v>2.96551111111111</v>
      </c>
      <c r="L33" s="87" t="n">
        <v>15373.1896</v>
      </c>
      <c r="M33" s="88" t="n">
        <v>37.0365</v>
      </c>
      <c r="N33" s="88" t="n">
        <v>41.6607</v>
      </c>
      <c r="O33" s="88" t="n">
        <v>42.1606</v>
      </c>
      <c r="P33" s="88" t="n">
        <v>8142.5</v>
      </c>
      <c r="Q33" s="88" t="n">
        <v>78.17</v>
      </c>
      <c r="R33" s="59" t="n">
        <f aca="false">P33/3600</f>
        <v>2.26180555555556</v>
      </c>
      <c r="S33" s="55" t="str">
        <f aca="false">IF(AND(D33=L33,E33=M33,F33=N33,G33=O33),"","!")</f>
        <v/>
      </c>
      <c r="T33" s="62"/>
      <c r="U33" s="40"/>
      <c r="V33" s="40"/>
      <c r="W33" s="62"/>
      <c r="X33" s="40"/>
      <c r="Y33" s="63"/>
      <c r="Z33" s="56"/>
      <c r="AA33" s="56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68.2352</v>
      </c>
      <c r="E34" s="90" t="n">
        <v>35.0962</v>
      </c>
      <c r="F34" s="90" t="n">
        <v>40.6301</v>
      </c>
      <c r="G34" s="90" t="n">
        <v>40.7845</v>
      </c>
      <c r="H34" s="90" t="n">
        <v>10181.67</v>
      </c>
      <c r="I34" s="90" t="n">
        <v>96.41</v>
      </c>
      <c r="J34" s="66" t="n">
        <f aca="false">H34/3600</f>
        <v>2.82824166666667</v>
      </c>
      <c r="L34" s="89" t="n">
        <v>8568.2352</v>
      </c>
      <c r="M34" s="90" t="n">
        <v>35.0962</v>
      </c>
      <c r="N34" s="90" t="n">
        <v>40.6301</v>
      </c>
      <c r="O34" s="90" t="n">
        <v>40.7845</v>
      </c>
      <c r="P34" s="90" t="n">
        <v>7726.15</v>
      </c>
      <c r="Q34" s="90" t="n">
        <v>65.59</v>
      </c>
      <c r="R34" s="66" t="n">
        <f aca="false">P34/3600</f>
        <v>2.14615277777778</v>
      </c>
      <c r="S34" s="55" t="str">
        <f aca="false">IF(AND(D34=L34,E34=M34,F34=N34,G34=O34),"","!")</f>
        <v/>
      </c>
      <c r="T34" s="69"/>
      <c r="U34" s="70"/>
      <c r="V34" s="70"/>
      <c r="W34" s="69"/>
      <c r="X34" s="70"/>
      <c r="Y34" s="71"/>
      <c r="Z34" s="56"/>
      <c r="AA34" s="5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91" t="n">
        <v>184836.6776</v>
      </c>
      <c r="E35" s="92" t="n">
        <v>42.5729</v>
      </c>
      <c r="F35" s="92" t="n">
        <v>42.7424</v>
      </c>
      <c r="G35" s="92" t="n">
        <v>44.4685</v>
      </c>
      <c r="H35" s="92" t="n">
        <v>16755.69</v>
      </c>
      <c r="I35" s="92" t="n">
        <v>202.59</v>
      </c>
      <c r="J35" s="52" t="n">
        <f aca="false">H35/3600</f>
        <v>4.65435833333333</v>
      </c>
      <c r="L35" s="91" t="n">
        <v>184836.6776</v>
      </c>
      <c r="M35" s="92" t="n">
        <v>42.5729</v>
      </c>
      <c r="N35" s="92" t="n">
        <v>42.7424</v>
      </c>
      <c r="O35" s="92" t="n">
        <v>44.4685</v>
      </c>
      <c r="P35" s="92" t="n">
        <v>12532.12</v>
      </c>
      <c r="Q35" s="86" t="n">
        <v>199.71</v>
      </c>
      <c r="R35" s="93" t="n">
        <f aca="false">P35/3600</f>
        <v>3.48114444444445</v>
      </c>
      <c r="S35" s="55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6"/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81042.54</v>
      </c>
      <c r="E36" s="88" t="n">
        <v>37.176</v>
      </c>
      <c r="F36" s="88" t="n">
        <v>40.8202</v>
      </c>
      <c r="G36" s="88" t="n">
        <v>42.968</v>
      </c>
      <c r="H36" s="88" t="n">
        <v>15375.2</v>
      </c>
      <c r="I36" s="88" t="n">
        <v>167.69</v>
      </c>
      <c r="J36" s="59" t="n">
        <f aca="false">H36/3600</f>
        <v>4.27088888888889</v>
      </c>
      <c r="L36" s="87" t="n">
        <v>81042.54</v>
      </c>
      <c r="M36" s="88" t="n">
        <v>37.176</v>
      </c>
      <c r="N36" s="88" t="n">
        <v>40.8202</v>
      </c>
      <c r="O36" s="88" t="n">
        <v>42.968</v>
      </c>
      <c r="P36" s="88" t="n">
        <v>11741.36</v>
      </c>
      <c r="Q36" s="88" t="n">
        <v>165.67</v>
      </c>
      <c r="R36" s="59" t="n">
        <f aca="false">P36/3600</f>
        <v>3.26148888888889</v>
      </c>
      <c r="S36" s="55" t="str">
        <f aca="false">IF(AND(D36=L36,E36=M36,F36=N36,G36=O36),"","!")</f>
        <v/>
      </c>
      <c r="T36" s="62"/>
      <c r="U36" s="40"/>
      <c r="V36" s="40"/>
      <c r="W36" s="62"/>
      <c r="X36" s="40"/>
      <c r="Y36" s="63"/>
      <c r="Z36" s="56"/>
      <c r="AA36" s="56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1211.3816</v>
      </c>
      <c r="E37" s="88" t="n">
        <v>34.6519</v>
      </c>
      <c r="F37" s="88" t="n">
        <v>39.3632</v>
      </c>
      <c r="G37" s="88" t="n">
        <v>41.7651</v>
      </c>
      <c r="H37" s="88" t="n">
        <v>8901.33</v>
      </c>
      <c r="I37" s="88" t="n">
        <v>149.06</v>
      </c>
      <c r="J37" s="59" t="n">
        <f aca="false">H37/3600</f>
        <v>2.47259166666667</v>
      </c>
      <c r="L37" s="87" t="n">
        <v>41211.3816</v>
      </c>
      <c r="M37" s="88" t="n">
        <v>34.6519</v>
      </c>
      <c r="N37" s="88" t="n">
        <v>39.3632</v>
      </c>
      <c r="O37" s="88" t="n">
        <v>41.7651</v>
      </c>
      <c r="P37" s="88" t="n">
        <v>10576.27</v>
      </c>
      <c r="Q37" s="88" t="n">
        <v>148.82</v>
      </c>
      <c r="R37" s="59" t="n">
        <f aca="false">P37/3600</f>
        <v>2.93785277777778</v>
      </c>
      <c r="S37" s="55" t="str">
        <f aca="false">IF(AND(D37=L37,E37=M37,F37=N37,G37=O37),"","!")</f>
        <v/>
      </c>
      <c r="T37" s="62"/>
      <c r="U37" s="40"/>
      <c r="V37" s="40"/>
      <c r="W37" s="62"/>
      <c r="X37" s="40"/>
      <c r="Y37" s="63"/>
      <c r="Z37" s="56"/>
      <c r="AA37" s="56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180.5832</v>
      </c>
      <c r="E38" s="90" t="n">
        <v>32.2592</v>
      </c>
      <c r="F38" s="90" t="n">
        <v>38.3669</v>
      </c>
      <c r="G38" s="90" t="n">
        <v>40.8905</v>
      </c>
      <c r="H38" s="90" t="n">
        <v>12963.06</v>
      </c>
      <c r="I38" s="90" t="n">
        <v>129.09</v>
      </c>
      <c r="J38" s="66" t="n">
        <f aca="false">H38/3600</f>
        <v>3.60085</v>
      </c>
      <c r="L38" s="89" t="n">
        <v>22180.5832</v>
      </c>
      <c r="M38" s="90" t="n">
        <v>32.2592</v>
      </c>
      <c r="N38" s="90" t="n">
        <v>38.3669</v>
      </c>
      <c r="O38" s="90" t="n">
        <v>40.8905</v>
      </c>
      <c r="P38" s="90" t="n">
        <v>9887.48</v>
      </c>
      <c r="Q38" s="90" t="n">
        <v>130.23</v>
      </c>
      <c r="R38" s="66" t="n">
        <f aca="false">P38/3600</f>
        <v>2.74652222222222</v>
      </c>
      <c r="S38" s="55" t="str">
        <f aca="false">IF(AND(D38=L38,E38=M38,F38=N38,G38=O38),"","!")</f>
        <v/>
      </c>
      <c r="T38" s="69"/>
      <c r="U38" s="70"/>
      <c r="V38" s="70"/>
      <c r="W38" s="69"/>
      <c r="X38" s="70"/>
      <c r="Y38" s="71"/>
      <c r="Z38" s="56"/>
      <c r="AA38" s="56"/>
    </row>
    <row r="39" customFormat="false" ht="12" hidden="false" customHeight="false" outlineLevel="0" collapsed="false">
      <c r="A39" s="7" t="s">
        <v>15</v>
      </c>
      <c r="B39" s="7" t="s">
        <v>46</v>
      </c>
      <c r="C39" s="7" t="n">
        <v>22</v>
      </c>
      <c r="D39" s="85" t="n">
        <v>21121.7968</v>
      </c>
      <c r="E39" s="86" t="n">
        <v>41.886</v>
      </c>
      <c r="F39" s="86" t="n">
        <v>43.9854</v>
      </c>
      <c r="G39" s="86" t="n">
        <v>44.6544</v>
      </c>
      <c r="H39" s="86" t="n">
        <v>1753.53</v>
      </c>
      <c r="I39" s="86" t="n">
        <v>25.98</v>
      </c>
      <c r="J39" s="52" t="n">
        <f aca="false">H39/3600</f>
        <v>0.487091666666667</v>
      </c>
      <c r="L39" s="85" t="n">
        <v>21121.7968</v>
      </c>
      <c r="M39" s="86" t="n">
        <v>41.886</v>
      </c>
      <c r="N39" s="86" t="n">
        <v>43.9854</v>
      </c>
      <c r="O39" s="86" t="n">
        <v>44.6544</v>
      </c>
      <c r="P39" s="86" t="n">
        <v>2136.53</v>
      </c>
      <c r="Q39" s="86" t="n">
        <v>30.97</v>
      </c>
      <c r="R39" s="52" t="n">
        <f aca="false">P39/3600</f>
        <v>0.593480555555556</v>
      </c>
      <c r="S39" s="55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6"/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87" t="n">
        <v>11310.932</v>
      </c>
      <c r="E40" s="88" t="n">
        <v>38.4935</v>
      </c>
      <c r="F40" s="88" t="n">
        <v>41.3875</v>
      </c>
      <c r="G40" s="88" t="n">
        <v>41.8032</v>
      </c>
      <c r="H40" s="88" t="n">
        <v>2516.98</v>
      </c>
      <c r="I40" s="88" t="n">
        <v>20.8</v>
      </c>
      <c r="J40" s="59" t="n">
        <f aca="false">H40/3600</f>
        <v>0.699161111111111</v>
      </c>
      <c r="L40" s="87" t="n">
        <v>11310.932</v>
      </c>
      <c r="M40" s="88" t="n">
        <v>38.4935</v>
      </c>
      <c r="N40" s="88" t="n">
        <v>41.3875</v>
      </c>
      <c r="O40" s="88" t="n">
        <v>41.8032</v>
      </c>
      <c r="P40" s="88" t="n">
        <v>2315.43</v>
      </c>
      <c r="Q40" s="88" t="n">
        <v>25.19</v>
      </c>
      <c r="R40" s="59" t="n">
        <f aca="false">P40/3600</f>
        <v>0.643175</v>
      </c>
      <c r="S40" s="55" t="str">
        <f aca="false">IF(AND(D40=L40,E40=M40,F40=N40,G40=O40),"","!")</f>
        <v/>
      </c>
      <c r="T40" s="62"/>
      <c r="U40" s="40"/>
      <c r="V40" s="40"/>
      <c r="W40" s="62"/>
      <c r="X40" s="40"/>
      <c r="Y40" s="63"/>
      <c r="Z40" s="56"/>
      <c r="AA40" s="56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026.7712</v>
      </c>
      <c r="E41" s="88" t="n">
        <v>35.5373</v>
      </c>
      <c r="F41" s="88" t="n">
        <v>39.4883</v>
      </c>
      <c r="G41" s="88" t="n">
        <v>39.6996</v>
      </c>
      <c r="H41" s="88" t="n">
        <v>1474.78</v>
      </c>
      <c r="I41" s="88" t="n">
        <v>18.29</v>
      </c>
      <c r="J41" s="59" t="n">
        <f aca="false">H41/3600</f>
        <v>0.409661111111111</v>
      </c>
      <c r="L41" s="87" t="n">
        <v>6026.7712</v>
      </c>
      <c r="M41" s="88" t="n">
        <v>35.5373</v>
      </c>
      <c r="N41" s="88" t="n">
        <v>39.4883</v>
      </c>
      <c r="O41" s="88" t="n">
        <v>39.6996</v>
      </c>
      <c r="P41" s="88" t="n">
        <v>1743.99</v>
      </c>
      <c r="Q41" s="88" t="n">
        <v>20.15</v>
      </c>
      <c r="R41" s="59" t="n">
        <f aca="false">P41/3600</f>
        <v>0.484441666666667</v>
      </c>
      <c r="S41" s="55" t="str">
        <f aca="false">IF(AND(D41=L41,E41=M41,F41=N41,G41=O41),"","!")</f>
        <v/>
      </c>
      <c r="T41" s="62"/>
      <c r="U41" s="40"/>
      <c r="V41" s="40"/>
      <c r="W41" s="62"/>
      <c r="X41" s="40"/>
      <c r="Y41" s="63"/>
      <c r="Z41" s="56"/>
      <c r="AA41" s="56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54.36</v>
      </c>
      <c r="E42" s="90" t="n">
        <v>32.9496</v>
      </c>
      <c r="F42" s="90" t="n">
        <v>38.0217</v>
      </c>
      <c r="G42" s="90" t="n">
        <v>38.0437</v>
      </c>
      <c r="H42" s="90" t="n">
        <v>2108.85</v>
      </c>
      <c r="I42" s="90" t="n">
        <v>20.82</v>
      </c>
      <c r="J42" s="66" t="n">
        <f aca="false">H42/3600</f>
        <v>0.585791666666667</v>
      </c>
      <c r="L42" s="89" t="n">
        <v>3354.36</v>
      </c>
      <c r="M42" s="90" t="n">
        <v>32.9496</v>
      </c>
      <c r="N42" s="90" t="n">
        <v>38.0217</v>
      </c>
      <c r="O42" s="90" t="n">
        <v>38.0437</v>
      </c>
      <c r="P42" s="90" t="n">
        <v>1625.54</v>
      </c>
      <c r="Q42" s="90" t="n">
        <v>17.24</v>
      </c>
      <c r="R42" s="66" t="n">
        <f aca="false">P42/3600</f>
        <v>0.451538888888889</v>
      </c>
      <c r="S42" s="55" t="str">
        <f aca="false">IF(AND(D42=L42,E42=M42,F42=N42,G42=O42),"","!")</f>
        <v/>
      </c>
      <c r="T42" s="69"/>
      <c r="U42" s="70"/>
      <c r="V42" s="70"/>
      <c r="W42" s="69"/>
      <c r="X42" s="70"/>
      <c r="Y42" s="71"/>
      <c r="Z42" s="56"/>
      <c r="AA42" s="5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23726.94</v>
      </c>
      <c r="E43" s="86" t="n">
        <v>42.0171</v>
      </c>
      <c r="F43" s="86" t="n">
        <v>44.1414</v>
      </c>
      <c r="G43" s="86" t="n">
        <v>45.6017</v>
      </c>
      <c r="H43" s="86" t="n">
        <v>3100.81</v>
      </c>
      <c r="I43" s="86" t="n">
        <v>28.73</v>
      </c>
      <c r="J43" s="52" t="n">
        <f aca="false">H43/3600</f>
        <v>0.861336111111111</v>
      </c>
      <c r="L43" s="85" t="n">
        <v>23726.94</v>
      </c>
      <c r="M43" s="86" t="n">
        <v>42.0171</v>
      </c>
      <c r="N43" s="86" t="n">
        <v>44.1414</v>
      </c>
      <c r="O43" s="86" t="n">
        <v>45.6017</v>
      </c>
      <c r="P43" s="86" t="n">
        <v>2337.61</v>
      </c>
      <c r="Q43" s="86" t="n">
        <v>30.86</v>
      </c>
      <c r="R43" s="52" t="n">
        <f aca="false">P43/3600</f>
        <v>0.649336111111111</v>
      </c>
      <c r="S43" s="55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6"/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154.824</v>
      </c>
      <c r="E44" s="88" t="n">
        <v>39.1624</v>
      </c>
      <c r="F44" s="88" t="n">
        <v>41.833</v>
      </c>
      <c r="G44" s="88" t="n">
        <v>43.0552</v>
      </c>
      <c r="H44" s="88" t="n">
        <v>2884.31</v>
      </c>
      <c r="I44" s="88" t="n">
        <v>22.16</v>
      </c>
      <c r="J44" s="59" t="n">
        <f aca="false">H44/3600</f>
        <v>0.801197222222222</v>
      </c>
      <c r="L44" s="87" t="n">
        <v>14154.824</v>
      </c>
      <c r="M44" s="88" t="n">
        <v>39.1624</v>
      </c>
      <c r="N44" s="88" t="n">
        <v>41.833</v>
      </c>
      <c r="O44" s="88" t="n">
        <v>43.0552</v>
      </c>
      <c r="P44" s="88" t="n">
        <v>2185.28</v>
      </c>
      <c r="Q44" s="88" t="n">
        <v>29.7</v>
      </c>
      <c r="R44" s="59" t="n">
        <f aca="false">P44/3600</f>
        <v>0.607022222222222</v>
      </c>
      <c r="S44" s="55" t="str">
        <f aca="false">IF(AND(D44=L44,E44=M44,F44=N44,G44=O44),"","!")</f>
        <v/>
      </c>
      <c r="T44" s="62"/>
      <c r="U44" s="40"/>
      <c r="V44" s="40"/>
      <c r="W44" s="62"/>
      <c r="X44" s="40"/>
      <c r="Y44" s="63"/>
      <c r="Z44" s="56"/>
      <c r="AA44" s="56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322.0536</v>
      </c>
      <c r="E45" s="88" t="n">
        <v>36.1387</v>
      </c>
      <c r="F45" s="88" t="n">
        <v>39.9874</v>
      </c>
      <c r="G45" s="88" t="n">
        <v>41.0342</v>
      </c>
      <c r="H45" s="88" t="n">
        <v>2718.94</v>
      </c>
      <c r="I45" s="88" t="n">
        <v>23.76</v>
      </c>
      <c r="J45" s="59" t="n">
        <f aca="false">H45/3600</f>
        <v>0.755261111111111</v>
      </c>
      <c r="L45" s="87" t="n">
        <v>8322.0536</v>
      </c>
      <c r="M45" s="88" t="n">
        <v>36.1387</v>
      </c>
      <c r="N45" s="88" t="n">
        <v>39.9874</v>
      </c>
      <c r="O45" s="88" t="n">
        <v>41.0342</v>
      </c>
      <c r="P45" s="88" t="n">
        <v>2494.59</v>
      </c>
      <c r="Q45" s="88" t="n">
        <v>26.81</v>
      </c>
      <c r="R45" s="59" t="n">
        <f aca="false">P45/3600</f>
        <v>0.692941666666667</v>
      </c>
      <c r="S45" s="55" t="str">
        <f aca="false">IF(AND(D45=L45,E45=M45,F45=N45,G45=O45),"","!")</f>
        <v/>
      </c>
      <c r="T45" s="62"/>
      <c r="U45" s="40"/>
      <c r="V45" s="40"/>
      <c r="W45" s="62"/>
      <c r="X45" s="40"/>
      <c r="Y45" s="63"/>
      <c r="Z45" s="56"/>
      <c r="AA45" s="56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45.3304</v>
      </c>
      <c r="E46" s="90" t="n">
        <v>33.0592</v>
      </c>
      <c r="F46" s="90" t="n">
        <v>38.5906</v>
      </c>
      <c r="G46" s="90" t="n">
        <v>39.5427</v>
      </c>
      <c r="H46" s="90" t="n">
        <v>1675.96</v>
      </c>
      <c r="I46" s="90" t="n">
        <v>27.73</v>
      </c>
      <c r="J46" s="66" t="n">
        <f aca="false">H46/3600</f>
        <v>0.465544444444444</v>
      </c>
      <c r="L46" s="89" t="n">
        <v>4745.3304</v>
      </c>
      <c r="M46" s="90" t="n">
        <v>33.0592</v>
      </c>
      <c r="N46" s="90" t="n">
        <v>38.5906</v>
      </c>
      <c r="O46" s="90" t="n">
        <v>39.5427</v>
      </c>
      <c r="P46" s="90" t="n">
        <v>1945.23</v>
      </c>
      <c r="Q46" s="90" t="n">
        <v>23.85</v>
      </c>
      <c r="R46" s="66" t="n">
        <f aca="false">P46/3600</f>
        <v>0.540341666666667</v>
      </c>
      <c r="S46" s="55" t="str">
        <f aca="false">IF(AND(D46=L46,E46=M46,F46=N46,G46=O46),"","!")</f>
        <v/>
      </c>
      <c r="T46" s="69"/>
      <c r="U46" s="70"/>
      <c r="V46" s="70"/>
      <c r="W46" s="69"/>
      <c r="X46" s="70"/>
      <c r="Y46" s="71"/>
      <c r="Z46" s="56"/>
      <c r="AA46" s="5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85" t="n">
        <v>44447.3984</v>
      </c>
      <c r="E47" s="86" t="n">
        <v>41.1646</v>
      </c>
      <c r="F47" s="86" t="n">
        <v>42.5981</v>
      </c>
      <c r="G47" s="86" t="n">
        <v>43.4776</v>
      </c>
      <c r="H47" s="86" t="n">
        <v>2938.43</v>
      </c>
      <c r="I47" s="86" t="n">
        <v>35.07</v>
      </c>
      <c r="J47" s="52" t="n">
        <f aca="false">H47/3600</f>
        <v>0.816230555555556</v>
      </c>
      <c r="L47" s="85" t="n">
        <v>44447.3984</v>
      </c>
      <c r="M47" s="86" t="n">
        <v>41.1646</v>
      </c>
      <c r="N47" s="86" t="n">
        <v>42.5981</v>
      </c>
      <c r="O47" s="86" t="n">
        <v>43.4776</v>
      </c>
      <c r="P47" s="86" t="n">
        <v>2254.25</v>
      </c>
      <c r="Q47" s="86" t="n">
        <v>32.23</v>
      </c>
      <c r="R47" s="52" t="n">
        <f aca="false">P47/3600</f>
        <v>0.626180555555556</v>
      </c>
      <c r="S47" s="55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6"/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537.7016</v>
      </c>
      <c r="E48" s="88" t="n">
        <v>36.9728</v>
      </c>
      <c r="F48" s="88" t="n">
        <v>39.4735</v>
      </c>
      <c r="G48" s="88" t="n">
        <v>40.2997</v>
      </c>
      <c r="H48" s="88" t="n">
        <v>2817.78</v>
      </c>
      <c r="I48" s="88" t="n">
        <v>25.13</v>
      </c>
      <c r="J48" s="59" t="n">
        <f aca="false">H48/3600</f>
        <v>0.782716666666667</v>
      </c>
      <c r="L48" s="87" t="n">
        <v>27537.7016</v>
      </c>
      <c r="M48" s="88" t="n">
        <v>36.9728</v>
      </c>
      <c r="N48" s="88" t="n">
        <v>39.4735</v>
      </c>
      <c r="O48" s="88" t="n">
        <v>40.2997</v>
      </c>
      <c r="P48" s="88" t="n">
        <v>2112.95</v>
      </c>
      <c r="Q48" s="88" t="n">
        <v>29.93</v>
      </c>
      <c r="R48" s="59" t="n">
        <f aca="false">P48/3600</f>
        <v>0.586930555555556</v>
      </c>
      <c r="S48" s="55" t="str">
        <f aca="false">IF(AND(D48=L48,E48=M48,F48=N48,G48=O48),"","!")</f>
        <v/>
      </c>
      <c r="T48" s="62"/>
      <c r="U48" s="40"/>
      <c r="V48" s="40"/>
      <c r="W48" s="62"/>
      <c r="X48" s="40"/>
      <c r="Y48" s="63"/>
      <c r="Z48" s="56"/>
      <c r="AA48" s="56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429.5944</v>
      </c>
      <c r="E49" s="88" t="n">
        <v>33.1923</v>
      </c>
      <c r="F49" s="88" t="n">
        <v>37.3857</v>
      </c>
      <c r="G49" s="88" t="n">
        <v>38.1084</v>
      </c>
      <c r="H49" s="88" t="n">
        <v>2635.48</v>
      </c>
      <c r="I49" s="88" t="n">
        <v>23.96</v>
      </c>
      <c r="J49" s="59" t="n">
        <f aca="false">H49/3600</f>
        <v>0.732077777777778</v>
      </c>
      <c r="L49" s="87" t="n">
        <v>16429.5944</v>
      </c>
      <c r="M49" s="88" t="n">
        <v>33.1923</v>
      </c>
      <c r="N49" s="88" t="n">
        <v>37.3857</v>
      </c>
      <c r="O49" s="88" t="n">
        <v>38.1084</v>
      </c>
      <c r="P49" s="88" t="n">
        <v>1997.96</v>
      </c>
      <c r="Q49" s="88" t="n">
        <v>26.66</v>
      </c>
      <c r="R49" s="59" t="n">
        <f aca="false">P49/3600</f>
        <v>0.554988888888889</v>
      </c>
      <c r="S49" s="55" t="str">
        <f aca="false">IF(AND(D49=L49,E49=M49,F49=N49,G49=O49),"","!")</f>
        <v/>
      </c>
      <c r="T49" s="62"/>
      <c r="U49" s="40"/>
      <c r="V49" s="40"/>
      <c r="W49" s="62"/>
      <c r="X49" s="40"/>
      <c r="Y49" s="63"/>
      <c r="Z49" s="56"/>
      <c r="AA49" s="56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925.9384</v>
      </c>
      <c r="E50" s="90" t="n">
        <v>29.5108</v>
      </c>
      <c r="F50" s="90" t="n">
        <v>35.9607</v>
      </c>
      <c r="G50" s="90" t="n">
        <v>36.6041</v>
      </c>
      <c r="H50" s="90" t="n">
        <v>2401.52</v>
      </c>
      <c r="I50" s="90" t="n">
        <v>20.11</v>
      </c>
      <c r="J50" s="66" t="n">
        <f aca="false">H50/3600</f>
        <v>0.667088888888889</v>
      </c>
      <c r="L50" s="89" t="n">
        <v>8925.9384</v>
      </c>
      <c r="M50" s="90" t="n">
        <v>29.5108</v>
      </c>
      <c r="N50" s="90" t="n">
        <v>35.9607</v>
      </c>
      <c r="O50" s="90" t="n">
        <v>36.6041</v>
      </c>
      <c r="P50" s="90" t="n">
        <v>2021.61</v>
      </c>
      <c r="Q50" s="90" t="n">
        <v>23.86</v>
      </c>
      <c r="R50" s="66" t="n">
        <f aca="false">P50/3600</f>
        <v>0.561558333333333</v>
      </c>
      <c r="S50" s="55" t="str">
        <f aca="false">IF(AND(D50=L50,E50=M50,F50=N50,G50=O50),"","!")</f>
        <v/>
      </c>
      <c r="T50" s="69"/>
      <c r="U50" s="70"/>
      <c r="V50" s="70"/>
      <c r="W50" s="69"/>
      <c r="X50" s="70"/>
      <c r="Y50" s="71"/>
      <c r="Z50" s="56"/>
      <c r="AA50" s="5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85" t="n">
        <v>15299.9848</v>
      </c>
      <c r="E51" s="86" t="n">
        <v>42.4523</v>
      </c>
      <c r="F51" s="86" t="n">
        <v>43.8127</v>
      </c>
      <c r="G51" s="86" t="n">
        <v>44.5899</v>
      </c>
      <c r="H51" s="86" t="n">
        <v>1694.61</v>
      </c>
      <c r="I51" s="86" t="n">
        <v>14.13</v>
      </c>
      <c r="J51" s="52" t="n">
        <f aca="false">H51/3600</f>
        <v>0.470725</v>
      </c>
      <c r="L51" s="85" t="n">
        <v>15299.9848</v>
      </c>
      <c r="M51" s="86" t="n">
        <v>42.4523</v>
      </c>
      <c r="N51" s="86" t="n">
        <v>43.8127</v>
      </c>
      <c r="O51" s="86" t="n">
        <v>44.5899</v>
      </c>
      <c r="P51" s="86" t="n">
        <v>1294.06</v>
      </c>
      <c r="Q51" s="86" t="n">
        <v>15.71</v>
      </c>
      <c r="R51" s="52" t="n">
        <f aca="false">P51/3600</f>
        <v>0.359461111111111</v>
      </c>
      <c r="S51" s="55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6"/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127.0336</v>
      </c>
      <c r="E52" s="88" t="n">
        <v>39.0984</v>
      </c>
      <c r="F52" s="88" t="n">
        <v>40.5151</v>
      </c>
      <c r="G52" s="88" t="n">
        <v>41.8762</v>
      </c>
      <c r="H52" s="88" t="n">
        <v>1548.91</v>
      </c>
      <c r="I52" s="88" t="n">
        <v>11.65</v>
      </c>
      <c r="J52" s="59" t="n">
        <f aca="false">H52/3600</f>
        <v>0.430252777777778</v>
      </c>
      <c r="L52" s="87" t="n">
        <v>9127.0336</v>
      </c>
      <c r="M52" s="88" t="n">
        <v>39.0984</v>
      </c>
      <c r="N52" s="88" t="n">
        <v>40.5151</v>
      </c>
      <c r="O52" s="88" t="n">
        <v>41.8762</v>
      </c>
      <c r="P52" s="88" t="n">
        <v>1203.88</v>
      </c>
      <c r="Q52" s="88" t="n">
        <v>13.78</v>
      </c>
      <c r="R52" s="59" t="n">
        <f aca="false">P52/3600</f>
        <v>0.334411111111111</v>
      </c>
      <c r="S52" s="55" t="str">
        <f aca="false">IF(AND(D52=L52,E52=M52,F52=N52,G52=O52),"","!")</f>
        <v/>
      </c>
      <c r="T52" s="62"/>
      <c r="U52" s="40"/>
      <c r="V52" s="40"/>
      <c r="W52" s="62"/>
      <c r="X52" s="40"/>
      <c r="Y52" s="63"/>
      <c r="Z52" s="56"/>
      <c r="AA52" s="56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97.912</v>
      </c>
      <c r="E53" s="88" t="n">
        <v>35.7172</v>
      </c>
      <c r="F53" s="88" t="n">
        <v>38.1825</v>
      </c>
      <c r="G53" s="88" t="n">
        <v>39.9946</v>
      </c>
      <c r="H53" s="88" t="n">
        <v>907.48</v>
      </c>
      <c r="I53" s="88" t="n">
        <v>11.27</v>
      </c>
      <c r="J53" s="59" t="n">
        <f aca="false">H53/3600</f>
        <v>0.252077777777778</v>
      </c>
      <c r="L53" s="87" t="n">
        <v>5197.912</v>
      </c>
      <c r="M53" s="88" t="n">
        <v>35.7172</v>
      </c>
      <c r="N53" s="88" t="n">
        <v>38.1825</v>
      </c>
      <c r="O53" s="88" t="n">
        <v>39.9946</v>
      </c>
      <c r="P53" s="88" t="n">
        <v>1090.48</v>
      </c>
      <c r="Q53" s="88" t="n">
        <v>12.61</v>
      </c>
      <c r="R53" s="59" t="n">
        <f aca="false">P53/3600</f>
        <v>0.302911111111111</v>
      </c>
      <c r="S53" s="55" t="str">
        <f aca="false">IF(AND(D53=L53,E53=M53,F53=N53,G53=O53),"","!")</f>
        <v/>
      </c>
      <c r="T53" s="62"/>
      <c r="U53" s="40"/>
      <c r="V53" s="40"/>
      <c r="W53" s="62"/>
      <c r="X53" s="40"/>
      <c r="Y53" s="63"/>
      <c r="Z53" s="56"/>
      <c r="AA53" s="56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20.1752</v>
      </c>
      <c r="E54" s="90" t="n">
        <v>32.2911</v>
      </c>
      <c r="F54" s="90" t="n">
        <v>36.7513</v>
      </c>
      <c r="G54" s="90" t="n">
        <v>38.5716</v>
      </c>
      <c r="H54" s="90" t="n">
        <v>1313.85</v>
      </c>
      <c r="I54" s="90" t="n">
        <v>9.09</v>
      </c>
      <c r="J54" s="66" t="n">
        <f aca="false">H54/3600</f>
        <v>0.364958333333333</v>
      </c>
      <c r="L54" s="89" t="n">
        <v>2620.1752</v>
      </c>
      <c r="M54" s="90" t="n">
        <v>32.2911</v>
      </c>
      <c r="N54" s="90" t="n">
        <v>36.7513</v>
      </c>
      <c r="O54" s="90" t="n">
        <v>38.5716</v>
      </c>
      <c r="P54" s="90" t="n">
        <v>1135.64</v>
      </c>
      <c r="Q54" s="90" t="n">
        <v>11.29</v>
      </c>
      <c r="R54" s="66" t="n">
        <f aca="false">P54/3600</f>
        <v>0.315455555555556</v>
      </c>
      <c r="S54" s="55" t="str">
        <f aca="false">IF(AND(D54=L54,E54=M54,F54=N54,G54=O54),"","!")</f>
        <v/>
      </c>
      <c r="T54" s="69"/>
      <c r="U54" s="70"/>
      <c r="V54" s="70"/>
      <c r="W54" s="69"/>
      <c r="X54" s="70"/>
      <c r="Y54" s="71"/>
      <c r="Z54" s="56"/>
      <c r="AA54" s="56"/>
    </row>
    <row r="55" customFormat="false" ht="12" hidden="false" customHeight="false" outlineLevel="0" collapsed="false">
      <c r="A55" s="7" t="s">
        <v>16</v>
      </c>
      <c r="B55" s="7" t="s">
        <v>51</v>
      </c>
      <c r="C55" s="7" t="n">
        <v>22</v>
      </c>
      <c r="D55" s="85" t="n">
        <v>5381.5136</v>
      </c>
      <c r="E55" s="86" t="n">
        <v>43.095</v>
      </c>
      <c r="F55" s="86" t="n">
        <v>45.2747</v>
      </c>
      <c r="G55" s="86" t="n">
        <v>45.0939</v>
      </c>
      <c r="H55" s="86" t="n">
        <v>395.4</v>
      </c>
      <c r="I55" s="86" t="n">
        <v>4.95</v>
      </c>
      <c r="J55" s="52" t="n">
        <f aca="false">H55/3600</f>
        <v>0.109833333333333</v>
      </c>
      <c r="L55" s="85" t="n">
        <v>5381.5136</v>
      </c>
      <c r="M55" s="86" t="n">
        <v>43.095</v>
      </c>
      <c r="N55" s="86" t="n">
        <v>45.2747</v>
      </c>
      <c r="O55" s="86" t="n">
        <v>45.0939</v>
      </c>
      <c r="P55" s="86" t="n">
        <v>475.24</v>
      </c>
      <c r="Q55" s="86" t="n">
        <v>6.32</v>
      </c>
      <c r="R55" s="52" t="n">
        <f aca="false">P55/3600</f>
        <v>0.132011111111111</v>
      </c>
      <c r="S55" s="55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6"/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87" t="n">
        <v>3199.3728</v>
      </c>
      <c r="E56" s="88" t="n">
        <v>39.5341</v>
      </c>
      <c r="F56" s="88" t="n">
        <v>42.3356</v>
      </c>
      <c r="G56" s="88" t="n">
        <v>41.9044</v>
      </c>
      <c r="H56" s="88" t="n">
        <v>591.28</v>
      </c>
      <c r="I56" s="88" t="n">
        <v>4.41</v>
      </c>
      <c r="J56" s="59" t="n">
        <f aca="false">H56/3600</f>
        <v>0.164244444444444</v>
      </c>
      <c r="L56" s="87" t="n">
        <v>3199.3728</v>
      </c>
      <c r="M56" s="88" t="n">
        <v>39.5341</v>
      </c>
      <c r="N56" s="88" t="n">
        <v>42.3356</v>
      </c>
      <c r="O56" s="88" t="n">
        <v>41.9044</v>
      </c>
      <c r="P56" s="88" t="n">
        <v>473.3</v>
      </c>
      <c r="Q56" s="88" t="n">
        <v>5.18</v>
      </c>
      <c r="R56" s="59" t="n">
        <f aca="false">P56/3600</f>
        <v>0.131472222222222</v>
      </c>
      <c r="S56" s="55" t="str">
        <f aca="false">IF(AND(D56=L56,E56=M56,F56=N56,G56=O56),"","!")</f>
        <v/>
      </c>
      <c r="T56" s="62"/>
      <c r="U56" s="40"/>
      <c r="V56" s="40"/>
      <c r="W56" s="62"/>
      <c r="X56" s="40"/>
      <c r="Y56" s="63"/>
      <c r="Z56" s="56"/>
      <c r="AA56" s="56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29.3232</v>
      </c>
      <c r="E57" s="88" t="n">
        <v>36.1262</v>
      </c>
      <c r="F57" s="88" t="n">
        <v>40.0861</v>
      </c>
      <c r="G57" s="88" t="n">
        <v>39.4792</v>
      </c>
      <c r="H57" s="88" t="n">
        <v>560.74</v>
      </c>
      <c r="I57" s="88" t="n">
        <v>3.94</v>
      </c>
      <c r="J57" s="59" t="n">
        <f aca="false">H57/3600</f>
        <v>0.155761111111111</v>
      </c>
      <c r="L57" s="87" t="n">
        <v>1829.3232</v>
      </c>
      <c r="M57" s="88" t="n">
        <v>36.1262</v>
      </c>
      <c r="N57" s="88" t="n">
        <v>40.0861</v>
      </c>
      <c r="O57" s="88" t="n">
        <v>39.4792</v>
      </c>
      <c r="P57" s="88" t="n">
        <v>444.61</v>
      </c>
      <c r="Q57" s="88" t="n">
        <v>5.06</v>
      </c>
      <c r="R57" s="59" t="n">
        <f aca="false">P57/3600</f>
        <v>0.123502777777778</v>
      </c>
      <c r="S57" s="55" t="str">
        <f aca="false">IF(AND(D57=L57,E57=M57,F57=N57,G57=O57),"","!")</f>
        <v/>
      </c>
      <c r="T57" s="62"/>
      <c r="U57" s="40"/>
      <c r="V57" s="40"/>
      <c r="W57" s="62"/>
      <c r="X57" s="40"/>
      <c r="Y57" s="63"/>
      <c r="Z57" s="56"/>
      <c r="AA57" s="56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7.9184</v>
      </c>
      <c r="E58" s="90" t="n">
        <v>32.9409</v>
      </c>
      <c r="F58" s="90" t="n">
        <v>38.4959</v>
      </c>
      <c r="G58" s="90" t="n">
        <v>37.7167</v>
      </c>
      <c r="H58" s="90" t="n">
        <v>519.38</v>
      </c>
      <c r="I58" s="90" t="n">
        <v>3.52</v>
      </c>
      <c r="J58" s="66" t="n">
        <f aca="false">H58/3600</f>
        <v>0.144272222222222</v>
      </c>
      <c r="L58" s="89" t="n">
        <v>1017.9184</v>
      </c>
      <c r="M58" s="90" t="n">
        <v>32.9409</v>
      </c>
      <c r="N58" s="90" t="n">
        <v>38.4959</v>
      </c>
      <c r="O58" s="90" t="n">
        <v>37.7167</v>
      </c>
      <c r="P58" s="90" t="n">
        <v>549.51</v>
      </c>
      <c r="Q58" s="90" t="n">
        <v>5.06</v>
      </c>
      <c r="R58" s="66" t="n">
        <f aca="false">P58/3600</f>
        <v>0.152641666666667</v>
      </c>
      <c r="S58" s="55" t="str">
        <f aca="false">IF(AND(D58=L58,E58=M58,F58=N58,G58=O58),"","!")</f>
        <v/>
      </c>
      <c r="T58" s="69"/>
      <c r="U58" s="70"/>
      <c r="V58" s="70"/>
      <c r="W58" s="69"/>
      <c r="X58" s="70"/>
      <c r="Y58" s="71"/>
      <c r="Z58" s="56"/>
      <c r="AA58" s="5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13251.4608</v>
      </c>
      <c r="E59" s="86" t="n">
        <v>41.2595</v>
      </c>
      <c r="F59" s="86" t="n">
        <v>43.3423</v>
      </c>
      <c r="G59" s="86" t="n">
        <v>44.3201</v>
      </c>
      <c r="H59" s="86" t="n">
        <v>870.48</v>
      </c>
      <c r="I59" s="86" t="n">
        <v>8.04</v>
      </c>
      <c r="J59" s="52" t="n">
        <f aca="false">H59/3600</f>
        <v>0.2418</v>
      </c>
      <c r="L59" s="85" t="n">
        <v>13251.4608</v>
      </c>
      <c r="M59" s="86" t="n">
        <v>41.2595</v>
      </c>
      <c r="N59" s="86" t="n">
        <v>43.3423</v>
      </c>
      <c r="O59" s="86" t="n">
        <v>44.3201</v>
      </c>
      <c r="P59" s="86" t="n">
        <v>670.88</v>
      </c>
      <c r="Q59" s="86" t="n">
        <v>9.18</v>
      </c>
      <c r="R59" s="52" t="n">
        <f aca="false">P59/3600</f>
        <v>0.186355555555556</v>
      </c>
      <c r="S59" s="55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6"/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428.1352</v>
      </c>
      <c r="E60" s="88" t="n">
        <v>36.8932</v>
      </c>
      <c r="F60" s="88" t="n">
        <v>40.7078</v>
      </c>
      <c r="G60" s="88" t="n">
        <v>41.8039</v>
      </c>
      <c r="H60" s="88" t="n">
        <v>814.52</v>
      </c>
      <c r="I60" s="88" t="n">
        <v>7.17</v>
      </c>
      <c r="J60" s="59" t="n">
        <f aca="false">H60/3600</f>
        <v>0.226255555555556</v>
      </c>
      <c r="L60" s="87" t="n">
        <v>8428.1352</v>
      </c>
      <c r="M60" s="88" t="n">
        <v>36.8932</v>
      </c>
      <c r="N60" s="88" t="n">
        <v>40.7078</v>
      </c>
      <c r="O60" s="88" t="n">
        <v>41.8039</v>
      </c>
      <c r="P60" s="88" t="n">
        <v>621.08</v>
      </c>
      <c r="Q60" s="88" t="n">
        <v>8.62</v>
      </c>
      <c r="R60" s="59" t="n">
        <f aca="false">P60/3600</f>
        <v>0.172522222222222</v>
      </c>
      <c r="S60" s="55" t="str">
        <f aca="false">IF(AND(D60=L60,E60=M60,F60=N60,G60=O60),"","!")</f>
        <v/>
      </c>
      <c r="T60" s="62"/>
      <c r="U60" s="40"/>
      <c r="V60" s="40"/>
      <c r="W60" s="62"/>
      <c r="X60" s="40"/>
      <c r="Y60" s="63"/>
      <c r="Z60" s="56"/>
      <c r="AA60" s="56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82.8424</v>
      </c>
      <c r="E61" s="88" t="n">
        <v>33.1374</v>
      </c>
      <c r="F61" s="88" t="n">
        <v>39.1004</v>
      </c>
      <c r="G61" s="88" t="n">
        <v>40.0622</v>
      </c>
      <c r="H61" s="88" t="n">
        <v>770.96</v>
      </c>
      <c r="I61" s="88" t="n">
        <v>6.15</v>
      </c>
      <c r="J61" s="59" t="n">
        <f aca="false">H61/3600</f>
        <v>0.214155555555556</v>
      </c>
      <c r="L61" s="87" t="n">
        <v>5182.8424</v>
      </c>
      <c r="M61" s="88" t="n">
        <v>33.1374</v>
      </c>
      <c r="N61" s="88" t="n">
        <v>39.1004</v>
      </c>
      <c r="O61" s="88" t="n">
        <v>40.0622</v>
      </c>
      <c r="P61" s="88" t="n">
        <v>570.69</v>
      </c>
      <c r="Q61" s="88" t="n">
        <v>7.56</v>
      </c>
      <c r="R61" s="59" t="n">
        <f aca="false">P61/3600</f>
        <v>0.158525</v>
      </c>
      <c r="S61" s="55" t="str">
        <f aca="false">IF(AND(D61=L61,E61=M61,F61=N61,G61=O61),"","!")</f>
        <v/>
      </c>
      <c r="T61" s="62"/>
      <c r="U61" s="40"/>
      <c r="V61" s="40"/>
      <c r="W61" s="62"/>
      <c r="X61" s="40"/>
      <c r="Y61" s="63"/>
      <c r="Z61" s="56"/>
      <c r="AA61" s="56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73.1736</v>
      </c>
      <c r="E62" s="90" t="n">
        <v>29.6579</v>
      </c>
      <c r="F62" s="90" t="n">
        <v>38.0402</v>
      </c>
      <c r="G62" s="90" t="n">
        <v>38.8468</v>
      </c>
      <c r="H62" s="90" t="n">
        <v>694.68</v>
      </c>
      <c r="I62" s="90" t="n">
        <v>5.39</v>
      </c>
      <c r="J62" s="66" t="n">
        <f aca="false">H62/3600</f>
        <v>0.192966666666667</v>
      </c>
      <c r="L62" s="89" t="n">
        <v>3073.1736</v>
      </c>
      <c r="M62" s="90" t="n">
        <v>29.6579</v>
      </c>
      <c r="N62" s="90" t="n">
        <v>38.0402</v>
      </c>
      <c r="O62" s="90" t="n">
        <v>38.8468</v>
      </c>
      <c r="P62" s="90" t="n">
        <v>577.99</v>
      </c>
      <c r="Q62" s="90" t="n">
        <v>6.68</v>
      </c>
      <c r="R62" s="66" t="n">
        <f aca="false">P62/3600</f>
        <v>0.160552777777778</v>
      </c>
      <c r="S62" s="55" t="str">
        <f aca="false">IF(AND(D62=L62,E62=M62,F62=N62,G62=O62),"","!")</f>
        <v/>
      </c>
      <c r="T62" s="69"/>
      <c r="U62" s="70"/>
      <c r="V62" s="70"/>
      <c r="W62" s="69"/>
      <c r="X62" s="70"/>
      <c r="Y62" s="71"/>
      <c r="Z62" s="56"/>
      <c r="AA62" s="5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1650.6152</v>
      </c>
      <c r="E63" s="86" t="n">
        <v>41.1262</v>
      </c>
      <c r="F63" s="86" t="n">
        <v>42.2656</v>
      </c>
      <c r="G63" s="86" t="n">
        <v>42.9756</v>
      </c>
      <c r="H63" s="86" t="n">
        <v>733.57</v>
      </c>
      <c r="I63" s="86" t="n">
        <v>6.87</v>
      </c>
      <c r="J63" s="52" t="n">
        <f aca="false">H63/3600</f>
        <v>0.203769444444444</v>
      </c>
      <c r="L63" s="85" t="n">
        <v>11650.6152</v>
      </c>
      <c r="M63" s="86" t="n">
        <v>41.1262</v>
      </c>
      <c r="N63" s="86" t="n">
        <v>42.2656</v>
      </c>
      <c r="O63" s="86" t="n">
        <v>42.9756</v>
      </c>
      <c r="P63" s="86" t="n">
        <v>616.19</v>
      </c>
      <c r="Q63" s="86" t="n">
        <v>8.33</v>
      </c>
      <c r="R63" s="52" t="n">
        <f aca="false">P63/3600</f>
        <v>0.171163888888889</v>
      </c>
      <c r="S63" s="55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6"/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198.2816</v>
      </c>
      <c r="E64" s="88" t="n">
        <v>36.8516</v>
      </c>
      <c r="F64" s="88" t="n">
        <v>39.2208</v>
      </c>
      <c r="G64" s="88" t="n">
        <v>39.756</v>
      </c>
      <c r="H64" s="88" t="n">
        <v>722.4</v>
      </c>
      <c r="I64" s="88" t="n">
        <v>6.32</v>
      </c>
      <c r="J64" s="59" t="n">
        <f aca="false">H64/3600</f>
        <v>0.200666666666667</v>
      </c>
      <c r="L64" s="87" t="n">
        <v>7198.2816</v>
      </c>
      <c r="M64" s="88" t="n">
        <v>36.8516</v>
      </c>
      <c r="N64" s="88" t="n">
        <v>39.2208</v>
      </c>
      <c r="O64" s="88" t="n">
        <v>39.756</v>
      </c>
      <c r="P64" s="88" t="n">
        <v>550.6</v>
      </c>
      <c r="Q64" s="88" t="n">
        <v>8.05</v>
      </c>
      <c r="R64" s="59" t="n">
        <f aca="false">P64/3600</f>
        <v>0.152944444444444</v>
      </c>
      <c r="S64" s="55" t="str">
        <f aca="false">IF(AND(D64=L64,E64=M64,F64=N64,G64=O64),"","!")</f>
        <v/>
      </c>
      <c r="T64" s="62"/>
      <c r="U64" s="40"/>
      <c r="V64" s="40"/>
      <c r="W64" s="62"/>
      <c r="X64" s="40"/>
      <c r="Y64" s="63"/>
      <c r="Z64" s="56"/>
      <c r="AA64" s="56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87.2512</v>
      </c>
      <c r="E65" s="88" t="n">
        <v>32.8832</v>
      </c>
      <c r="F65" s="88" t="n">
        <v>37.0051</v>
      </c>
      <c r="G65" s="88" t="n">
        <v>37.4761</v>
      </c>
      <c r="H65" s="88" t="n">
        <v>415.53</v>
      </c>
      <c r="I65" s="88" t="n">
        <v>5.54</v>
      </c>
      <c r="J65" s="59" t="n">
        <f aca="false">H65/3600</f>
        <v>0.115425</v>
      </c>
      <c r="L65" s="87" t="n">
        <v>4087.2512</v>
      </c>
      <c r="M65" s="88" t="n">
        <v>32.8832</v>
      </c>
      <c r="N65" s="88" t="n">
        <v>37.0051</v>
      </c>
      <c r="O65" s="88" t="n">
        <v>37.4761</v>
      </c>
      <c r="P65" s="88" t="n">
        <v>508.85</v>
      </c>
      <c r="Q65" s="88" t="n">
        <v>6.54</v>
      </c>
      <c r="R65" s="59" t="n">
        <f aca="false">P65/3600</f>
        <v>0.141347222222222</v>
      </c>
      <c r="S65" s="55" t="str">
        <f aca="false">IF(AND(D65=L65,E65=M65,F65=N65,G65=O65),"","!")</f>
        <v/>
      </c>
      <c r="T65" s="62"/>
      <c r="U65" s="40"/>
      <c r="V65" s="40"/>
      <c r="W65" s="62"/>
      <c r="X65" s="40"/>
      <c r="Y65" s="63"/>
      <c r="Z65" s="56"/>
      <c r="AA65" s="56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106.0664</v>
      </c>
      <c r="E66" s="90" t="n">
        <v>29.336</v>
      </c>
      <c r="F66" s="90" t="n">
        <v>35.4877</v>
      </c>
      <c r="G66" s="90" t="n">
        <v>35.9302</v>
      </c>
      <c r="H66" s="90" t="n">
        <v>570.68</v>
      </c>
      <c r="I66" s="90" t="n">
        <v>4.57</v>
      </c>
      <c r="J66" s="66" t="n">
        <f aca="false">H66/3600</f>
        <v>0.158522222222222</v>
      </c>
      <c r="L66" s="89" t="n">
        <v>2106.0664</v>
      </c>
      <c r="M66" s="90" t="n">
        <v>29.336</v>
      </c>
      <c r="N66" s="90" t="n">
        <v>35.4877</v>
      </c>
      <c r="O66" s="90" t="n">
        <v>35.9302</v>
      </c>
      <c r="P66" s="90" t="n">
        <v>451.61</v>
      </c>
      <c r="Q66" s="90" t="n">
        <v>6.11</v>
      </c>
      <c r="R66" s="66" t="n">
        <f aca="false">P66/3600</f>
        <v>0.125447222222222</v>
      </c>
      <c r="S66" s="55" t="str">
        <f aca="false">IF(AND(D66=L66,E66=M66,F66=N66,G66=O66),"","!")</f>
        <v/>
      </c>
      <c r="T66" s="69"/>
      <c r="U66" s="70"/>
      <c r="V66" s="70"/>
      <c r="W66" s="69"/>
      <c r="X66" s="70"/>
      <c r="Y66" s="71"/>
      <c r="Z66" s="56"/>
      <c r="AA66" s="5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85" t="n">
        <v>4564.356</v>
      </c>
      <c r="E67" s="86" t="n">
        <v>42.6725</v>
      </c>
      <c r="F67" s="86" t="n">
        <v>43.3253</v>
      </c>
      <c r="G67" s="86" t="n">
        <v>44.166</v>
      </c>
      <c r="H67" s="86" t="n">
        <v>440.89</v>
      </c>
      <c r="I67" s="86" t="n">
        <v>3.47</v>
      </c>
      <c r="J67" s="52" t="n">
        <f aca="false">H67/3600</f>
        <v>0.122469444444444</v>
      </c>
      <c r="L67" s="85" t="n">
        <v>4564.356</v>
      </c>
      <c r="M67" s="86" t="n">
        <v>42.6725</v>
      </c>
      <c r="N67" s="86" t="n">
        <v>43.3253</v>
      </c>
      <c r="O67" s="86" t="n">
        <v>44.166</v>
      </c>
      <c r="P67" s="86" t="n">
        <v>339.26</v>
      </c>
      <c r="Q67" s="86" t="n">
        <v>4.4</v>
      </c>
      <c r="R67" s="52" t="n">
        <f aca="false">P67/3600</f>
        <v>0.0942388888888889</v>
      </c>
      <c r="S67" s="55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6"/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33.9288</v>
      </c>
      <c r="E68" s="88" t="n">
        <v>38.6631</v>
      </c>
      <c r="F68" s="88" t="n">
        <v>40.0191</v>
      </c>
      <c r="G68" s="88" t="n">
        <v>41.2957</v>
      </c>
      <c r="H68" s="88" t="n">
        <v>407.22</v>
      </c>
      <c r="I68" s="88" t="n">
        <v>3.01</v>
      </c>
      <c r="J68" s="59" t="n">
        <f aca="false">H68/3600</f>
        <v>0.113116666666667</v>
      </c>
      <c r="L68" s="87" t="n">
        <v>2733.9288</v>
      </c>
      <c r="M68" s="88" t="n">
        <v>38.6631</v>
      </c>
      <c r="N68" s="88" t="n">
        <v>40.0191</v>
      </c>
      <c r="O68" s="88" t="n">
        <v>41.2957</v>
      </c>
      <c r="P68" s="88" t="n">
        <v>327.06</v>
      </c>
      <c r="Q68" s="88" t="n">
        <v>4.14</v>
      </c>
      <c r="R68" s="59" t="n">
        <f aca="false">P68/3600</f>
        <v>0.09085</v>
      </c>
      <c r="S68" s="55" t="str">
        <f aca="false">IF(AND(D68=L68,E68=M68,F68=N68,G68=O68),"","!")</f>
        <v/>
      </c>
      <c r="T68" s="62"/>
      <c r="U68" s="40"/>
      <c r="V68" s="40"/>
      <c r="W68" s="62"/>
      <c r="X68" s="40"/>
      <c r="Y68" s="63"/>
      <c r="Z68" s="56"/>
      <c r="AA68" s="56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502.5632</v>
      </c>
      <c r="E69" s="88" t="n">
        <v>34.8131</v>
      </c>
      <c r="F69" s="88" t="n">
        <v>37.8429</v>
      </c>
      <c r="G69" s="88" t="n">
        <v>39.0598</v>
      </c>
      <c r="H69" s="88" t="n">
        <v>368.92</v>
      </c>
      <c r="I69" s="88" t="n">
        <v>2.65</v>
      </c>
      <c r="J69" s="59" t="n">
        <f aca="false">H69/3600</f>
        <v>0.102477777777778</v>
      </c>
      <c r="L69" s="87" t="n">
        <v>1502.5632</v>
      </c>
      <c r="M69" s="88" t="n">
        <v>34.8131</v>
      </c>
      <c r="N69" s="88" t="n">
        <v>37.8429</v>
      </c>
      <c r="O69" s="88" t="n">
        <v>39.0598</v>
      </c>
      <c r="P69" s="88" t="n">
        <v>282.41</v>
      </c>
      <c r="Q69" s="88" t="n">
        <v>3.27</v>
      </c>
      <c r="R69" s="59" t="n">
        <f aca="false">P69/3600</f>
        <v>0.0784472222222222</v>
      </c>
      <c r="S69" s="55" t="str">
        <f aca="false">IF(AND(D69=L69,E69=M69,F69=N69,G69=O69),"","!")</f>
        <v/>
      </c>
      <c r="T69" s="62"/>
      <c r="U69" s="40"/>
      <c r="V69" s="40"/>
      <c r="W69" s="62"/>
      <c r="X69" s="40"/>
      <c r="Y69" s="63"/>
      <c r="Z69" s="56"/>
      <c r="AA69" s="56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5.0952</v>
      </c>
      <c r="E70" s="90" t="n">
        <v>31.4556</v>
      </c>
      <c r="F70" s="90" t="n">
        <v>36.3224</v>
      </c>
      <c r="G70" s="90" t="n">
        <v>37.3515</v>
      </c>
      <c r="H70" s="90" t="n">
        <v>332.72</v>
      </c>
      <c r="I70" s="90" t="n">
        <v>2.33</v>
      </c>
      <c r="J70" s="66" t="n">
        <f aca="false">H70/3600</f>
        <v>0.0924222222222222</v>
      </c>
      <c r="L70" s="89" t="n">
        <v>755.0952</v>
      </c>
      <c r="M70" s="90" t="n">
        <v>31.4556</v>
      </c>
      <c r="N70" s="90" t="n">
        <v>36.3224</v>
      </c>
      <c r="O70" s="90" t="n">
        <v>37.3515</v>
      </c>
      <c r="P70" s="90" t="n">
        <v>367.31</v>
      </c>
      <c r="Q70" s="90" t="n">
        <v>2.83</v>
      </c>
      <c r="R70" s="66" t="n">
        <f aca="false">P70/3600</f>
        <v>0.102030555555556</v>
      </c>
      <c r="S70" s="55" t="str">
        <f aca="false">IF(AND(D70=L70,E70=M70,F70=N70,G70=O70),"","!")</f>
        <v/>
      </c>
      <c r="T70" s="69"/>
      <c r="U70" s="70"/>
      <c r="V70" s="70"/>
      <c r="W70" s="69"/>
      <c r="X70" s="70"/>
      <c r="Y70" s="71"/>
      <c r="Z70" s="56"/>
      <c r="AA70" s="56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85" t="n">
        <v>21747.86</v>
      </c>
      <c r="E71" s="86" t="n">
        <v>44.744</v>
      </c>
      <c r="F71" s="86" t="n">
        <v>47.4292</v>
      </c>
      <c r="G71" s="86" t="n">
        <v>48.3334</v>
      </c>
      <c r="H71" s="86" t="n">
        <v>6358.36</v>
      </c>
      <c r="I71" s="86" t="n">
        <v>46.65</v>
      </c>
      <c r="J71" s="52" t="n">
        <f aca="false">H71/3600</f>
        <v>1.76621111111111</v>
      </c>
      <c r="L71" s="85" t="n">
        <v>21747.86</v>
      </c>
      <c r="M71" s="86" t="n">
        <v>44.744</v>
      </c>
      <c r="N71" s="86" t="n">
        <v>47.4292</v>
      </c>
      <c r="O71" s="86" t="n">
        <v>48.3334</v>
      </c>
      <c r="P71" s="86" t="n">
        <v>5012.59</v>
      </c>
      <c r="Q71" s="86" t="n">
        <v>58.41</v>
      </c>
      <c r="R71" s="52" t="n">
        <f aca="false">P71/3600</f>
        <v>1.39238611111111</v>
      </c>
      <c r="S71" s="55" t="str">
        <f aca="false">IF(AND(D71=L71,E71=M71,F71=N71,G71=O71),"","!")</f>
        <v/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6"/>
      <c r="AA71" s="56"/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87" t="n">
        <v>12643.188</v>
      </c>
      <c r="E72" s="88" t="n">
        <v>42.3881</v>
      </c>
      <c r="F72" s="88" t="n">
        <v>45.7773</v>
      </c>
      <c r="G72" s="88" t="n">
        <v>46.4742</v>
      </c>
      <c r="H72" s="88" t="n">
        <v>6031.08</v>
      </c>
      <c r="I72" s="88" t="n">
        <v>44.39</v>
      </c>
      <c r="J72" s="59" t="n">
        <f aca="false">H72/3600</f>
        <v>1.6753</v>
      </c>
      <c r="L72" s="87" t="n">
        <v>12643.188</v>
      </c>
      <c r="M72" s="88" t="n">
        <v>42.3881</v>
      </c>
      <c r="N72" s="88" t="n">
        <v>45.7773</v>
      </c>
      <c r="O72" s="88" t="n">
        <v>46.4742</v>
      </c>
      <c r="P72" s="88" t="n">
        <v>4787.81</v>
      </c>
      <c r="Q72" s="88" t="n">
        <v>53.21</v>
      </c>
      <c r="R72" s="59" t="n">
        <f aca="false">P72/3600</f>
        <v>1.32994722222222</v>
      </c>
      <c r="S72" s="55" t="str">
        <f aca="false">IF(AND(D72=L72,E72=M72,F72=N72,G72=O72),"","!")</f>
        <v/>
      </c>
      <c r="T72" s="62"/>
      <c r="U72" s="40"/>
      <c r="V72" s="40"/>
      <c r="W72" s="62"/>
      <c r="X72" s="40"/>
      <c r="Y72" s="63"/>
      <c r="Z72" s="56"/>
      <c r="AA72" s="56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526.6192</v>
      </c>
      <c r="E73" s="88" t="n">
        <v>39.7652</v>
      </c>
      <c r="F73" s="88" t="n">
        <v>44.147</v>
      </c>
      <c r="G73" s="88" t="n">
        <v>44.6721</v>
      </c>
      <c r="H73" s="88" t="n">
        <v>5706.3</v>
      </c>
      <c r="I73" s="88" t="n">
        <v>55.05</v>
      </c>
      <c r="J73" s="59" t="n">
        <f aca="false">H73/3600</f>
        <v>1.58508333333333</v>
      </c>
      <c r="L73" s="87" t="n">
        <v>7526.6192</v>
      </c>
      <c r="M73" s="88" t="n">
        <v>39.7652</v>
      </c>
      <c r="N73" s="88" t="n">
        <v>44.147</v>
      </c>
      <c r="O73" s="88" t="n">
        <v>44.6721</v>
      </c>
      <c r="P73" s="88" t="n">
        <v>4472.9</v>
      </c>
      <c r="Q73" s="88" t="n">
        <v>48.23</v>
      </c>
      <c r="R73" s="59" t="n">
        <f aca="false">P73/3600</f>
        <v>1.24247222222222</v>
      </c>
      <c r="S73" s="55" t="str">
        <f aca="false">IF(AND(D73=L73,E73=M73,F73=N73,G73=O73),"","!")</f>
        <v/>
      </c>
      <c r="T73" s="62"/>
      <c r="U73" s="40"/>
      <c r="V73" s="40"/>
      <c r="W73" s="62"/>
      <c r="X73" s="40"/>
      <c r="Y73" s="63"/>
      <c r="Z73" s="56"/>
      <c r="AA73" s="56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4505.7056</v>
      </c>
      <c r="E74" s="90" t="n">
        <v>36.8855</v>
      </c>
      <c r="F74" s="90" t="n">
        <v>42.9552</v>
      </c>
      <c r="G74" s="90" t="n">
        <v>43.3377</v>
      </c>
      <c r="H74" s="90" t="n">
        <v>5480.72</v>
      </c>
      <c r="I74" s="90" t="n">
        <v>52.28</v>
      </c>
      <c r="J74" s="66" t="n">
        <f aca="false">H74/3600</f>
        <v>1.52242222222222</v>
      </c>
      <c r="L74" s="89" t="n">
        <v>4505.7056</v>
      </c>
      <c r="M74" s="90" t="n">
        <v>36.8855</v>
      </c>
      <c r="N74" s="90" t="n">
        <v>42.9552</v>
      </c>
      <c r="O74" s="90" t="n">
        <v>43.3377</v>
      </c>
      <c r="P74" s="90" t="n">
        <v>4921.49</v>
      </c>
      <c r="Q74" s="90" t="n">
        <v>45.01</v>
      </c>
      <c r="R74" s="66" t="n">
        <f aca="false">P74/3600</f>
        <v>1.36708055555556</v>
      </c>
      <c r="S74" s="55" t="str">
        <f aca="false">IF(AND(D74=L74,E74=M74,F74=N74,G74=O74),"","!")</f>
        <v/>
      </c>
      <c r="T74" s="69"/>
      <c r="U74" s="70"/>
      <c r="V74" s="70"/>
      <c r="W74" s="69"/>
      <c r="X74" s="70"/>
      <c r="Y74" s="71"/>
      <c r="Z74" s="56"/>
      <c r="AA74" s="56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85" t="n">
        <v>22234.3992</v>
      </c>
      <c r="E75" s="86" t="n">
        <v>44.7035</v>
      </c>
      <c r="F75" s="86" t="n">
        <v>48.6909</v>
      </c>
      <c r="G75" s="86" t="n">
        <v>48.4947</v>
      </c>
      <c r="H75" s="86" t="n">
        <v>4006.79</v>
      </c>
      <c r="I75" s="86" t="n">
        <v>49.88</v>
      </c>
      <c r="J75" s="52" t="n">
        <f aca="false">H75/3600</f>
        <v>1.11299722222222</v>
      </c>
      <c r="L75" s="85" t="n">
        <v>22234.3992</v>
      </c>
      <c r="M75" s="86" t="n">
        <v>44.7035</v>
      </c>
      <c r="N75" s="86" t="n">
        <v>48.6909</v>
      </c>
      <c r="O75" s="86" t="n">
        <v>48.4947</v>
      </c>
      <c r="P75" s="86" t="n">
        <v>4689.43</v>
      </c>
      <c r="Q75" s="86" t="n">
        <v>57.06</v>
      </c>
      <c r="R75" s="52" t="n">
        <f aca="false">P75/3600</f>
        <v>1.30261944444444</v>
      </c>
      <c r="S75" s="55" t="str">
        <f aca="false">IF(AND(D75=L75,E75=M75,F75=N75,G75=O75),"","!")</f>
        <v/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6"/>
      <c r="AA75" s="56"/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3497.2672</v>
      </c>
      <c r="E76" s="88" t="n">
        <v>42.3628</v>
      </c>
      <c r="F76" s="88" t="n">
        <v>46.9975</v>
      </c>
      <c r="G76" s="88" t="n">
        <v>46.2194</v>
      </c>
      <c r="H76" s="88" t="n">
        <v>5951.02</v>
      </c>
      <c r="I76" s="88" t="n">
        <v>40.61</v>
      </c>
      <c r="J76" s="59" t="n">
        <f aca="false">H76/3600</f>
        <v>1.65306111111111</v>
      </c>
      <c r="L76" s="87" t="n">
        <v>13497.2672</v>
      </c>
      <c r="M76" s="88" t="n">
        <v>42.3628</v>
      </c>
      <c r="N76" s="88" t="n">
        <v>46.9975</v>
      </c>
      <c r="O76" s="88" t="n">
        <v>46.2194</v>
      </c>
      <c r="P76" s="88" t="n">
        <v>4564.45</v>
      </c>
      <c r="Q76" s="88" t="n">
        <v>51.83</v>
      </c>
      <c r="R76" s="59" t="n">
        <f aca="false">P76/3600</f>
        <v>1.26790277777778</v>
      </c>
      <c r="S76" s="55" t="str">
        <f aca="false">IF(AND(D76=L76,E76=M76,F76=N76,G76=O76),"","!")</f>
        <v/>
      </c>
      <c r="T76" s="62"/>
      <c r="U76" s="40"/>
      <c r="V76" s="40"/>
      <c r="W76" s="62"/>
      <c r="X76" s="40"/>
      <c r="Y76" s="63"/>
      <c r="Z76" s="56"/>
      <c r="AA76" s="56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356.1264</v>
      </c>
      <c r="E77" s="88" t="n">
        <v>39.6752</v>
      </c>
      <c r="F77" s="88" t="n">
        <v>45.6538</v>
      </c>
      <c r="G77" s="88" t="n">
        <v>44.0956</v>
      </c>
      <c r="H77" s="88" t="n">
        <v>3590.43</v>
      </c>
      <c r="I77" s="88" t="n">
        <v>39.4</v>
      </c>
      <c r="J77" s="59" t="n">
        <f aca="false">H77/3600</f>
        <v>0.997341666666667</v>
      </c>
      <c r="L77" s="87" t="n">
        <v>8356.1264</v>
      </c>
      <c r="M77" s="88" t="n">
        <v>39.6752</v>
      </c>
      <c r="N77" s="88" t="n">
        <v>45.6538</v>
      </c>
      <c r="O77" s="88" t="n">
        <v>44.0956</v>
      </c>
      <c r="P77" s="88" t="n">
        <v>4455.26</v>
      </c>
      <c r="Q77" s="88" t="n">
        <v>47.4</v>
      </c>
      <c r="R77" s="59" t="n">
        <f aca="false">P77/3600</f>
        <v>1.23757222222222</v>
      </c>
      <c r="S77" s="55" t="str">
        <f aca="false">IF(AND(D77=L77,E77=M77,F77=N77,G77=O77),"","!")</f>
        <v/>
      </c>
      <c r="T77" s="62"/>
      <c r="U77" s="40"/>
      <c r="V77" s="40"/>
      <c r="W77" s="62"/>
      <c r="X77" s="40"/>
      <c r="Y77" s="63"/>
      <c r="Z77" s="56"/>
      <c r="AA77" s="56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5028.7912</v>
      </c>
      <c r="E78" s="90" t="n">
        <v>36.584</v>
      </c>
      <c r="F78" s="90" t="n">
        <v>44.671</v>
      </c>
      <c r="G78" s="90" t="n">
        <v>42.653</v>
      </c>
      <c r="H78" s="90" t="n">
        <v>5459.43</v>
      </c>
      <c r="I78" s="90" t="n">
        <v>36</v>
      </c>
      <c r="J78" s="66" t="n">
        <f aca="false">H78/3600</f>
        <v>1.51650833333333</v>
      </c>
      <c r="L78" s="89" t="n">
        <v>5028.7912</v>
      </c>
      <c r="M78" s="90" t="n">
        <v>36.584</v>
      </c>
      <c r="N78" s="90" t="n">
        <v>44.671</v>
      </c>
      <c r="O78" s="90" t="n">
        <v>42.653</v>
      </c>
      <c r="P78" s="90" t="n">
        <v>4322.49</v>
      </c>
      <c r="Q78" s="90" t="n">
        <v>44.17</v>
      </c>
      <c r="R78" s="66" t="n">
        <f aca="false">P78/3600</f>
        <v>1.20069166666667</v>
      </c>
      <c r="S78" s="55" t="str">
        <f aca="false">IF(AND(D78=L78,E78=M78,F78=N78,G78=O78),"","!")</f>
        <v/>
      </c>
      <c r="T78" s="69"/>
      <c r="U78" s="70"/>
      <c r="V78" s="70"/>
      <c r="W78" s="69"/>
      <c r="X78" s="70"/>
      <c r="Y78" s="71"/>
      <c r="Z78" s="56"/>
      <c r="AA78" s="56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85" t="n">
        <v>23866.4904</v>
      </c>
      <c r="E79" s="86" t="n">
        <v>44.7129</v>
      </c>
      <c r="F79" s="86" t="n">
        <v>48.6502</v>
      </c>
      <c r="G79" s="86" t="n">
        <v>48.8318</v>
      </c>
      <c r="H79" s="86" t="n">
        <v>6261.64</v>
      </c>
      <c r="I79" s="86" t="n">
        <v>44.89</v>
      </c>
      <c r="J79" s="52" t="n">
        <f aca="false">H79/3600</f>
        <v>1.73934444444444</v>
      </c>
      <c r="L79" s="85" t="n">
        <v>23866.4904</v>
      </c>
      <c r="M79" s="86" t="n">
        <v>44.7129</v>
      </c>
      <c r="N79" s="86" t="n">
        <v>48.6502</v>
      </c>
      <c r="O79" s="86" t="n">
        <v>48.8318</v>
      </c>
      <c r="P79" s="86" t="n">
        <v>4686.09</v>
      </c>
      <c r="Q79" s="86" t="n">
        <v>56.02</v>
      </c>
      <c r="R79" s="52" t="n">
        <f aca="false">P79/3600</f>
        <v>1.30169166666667</v>
      </c>
      <c r="S79" s="55" t="str">
        <f aca="false">IF(AND(D79=L79,E79=M79,F79=N79,G79=O79),"","!")</f>
        <v/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6"/>
      <c r="AA79" s="56"/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647.9928</v>
      </c>
      <c r="E80" s="88" t="n">
        <v>42.02</v>
      </c>
      <c r="F80" s="88" t="n">
        <v>46.7295</v>
      </c>
      <c r="G80" s="88" t="n">
        <v>46.9066</v>
      </c>
      <c r="H80" s="88" t="n">
        <v>5848.56</v>
      </c>
      <c r="I80" s="88" t="n">
        <v>58.19</v>
      </c>
      <c r="J80" s="59" t="n">
        <f aca="false">H80/3600</f>
        <v>1.6246</v>
      </c>
      <c r="L80" s="87" t="n">
        <v>13647.9928</v>
      </c>
      <c r="M80" s="88" t="n">
        <v>42.02</v>
      </c>
      <c r="N80" s="88" t="n">
        <v>46.7295</v>
      </c>
      <c r="O80" s="88" t="n">
        <v>46.9066</v>
      </c>
      <c r="P80" s="88" t="n">
        <v>4559.55</v>
      </c>
      <c r="Q80" s="88" t="n">
        <v>50.84</v>
      </c>
      <c r="R80" s="59" t="n">
        <f aca="false">P80/3600</f>
        <v>1.26654166666667</v>
      </c>
      <c r="S80" s="55" t="str">
        <f aca="false">IF(AND(D80=L80,E80=M80,F80=N80,G80=O80),"","!")</f>
        <v/>
      </c>
      <c r="T80" s="62"/>
      <c r="U80" s="40"/>
      <c r="V80" s="40"/>
      <c r="W80" s="62"/>
      <c r="X80" s="40"/>
      <c r="Y80" s="63"/>
      <c r="Z80" s="56"/>
      <c r="AA80" s="56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811.1688</v>
      </c>
      <c r="E81" s="88" t="n">
        <v>39.2699</v>
      </c>
      <c r="F81" s="88" t="n">
        <v>44.9255</v>
      </c>
      <c r="G81" s="88" t="n">
        <v>45.0792</v>
      </c>
      <c r="H81" s="88" t="n">
        <v>3590.28</v>
      </c>
      <c r="I81" s="88" t="n">
        <v>53.47</v>
      </c>
      <c r="J81" s="59" t="n">
        <f aca="false">H81/3600</f>
        <v>0.9973</v>
      </c>
      <c r="L81" s="87" t="n">
        <v>7811.1688</v>
      </c>
      <c r="M81" s="88" t="n">
        <v>39.2699</v>
      </c>
      <c r="N81" s="88" t="n">
        <v>44.9255</v>
      </c>
      <c r="O81" s="88" t="n">
        <v>45.0792</v>
      </c>
      <c r="P81" s="88" t="n">
        <v>4506.13</v>
      </c>
      <c r="Q81" s="88" t="n">
        <v>48.5</v>
      </c>
      <c r="R81" s="59" t="n">
        <f aca="false">P81/3600</f>
        <v>1.25170277777778</v>
      </c>
      <c r="S81" s="55" t="str">
        <f aca="false">IF(AND(D81=L81,E81=M81,F81=N81,G81=O81),"","!")</f>
        <v/>
      </c>
      <c r="T81" s="62"/>
      <c r="U81" s="40"/>
      <c r="V81" s="40"/>
      <c r="W81" s="62"/>
      <c r="X81" s="40"/>
      <c r="Y81" s="63"/>
      <c r="Z81" s="56"/>
      <c r="AA81" s="56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422.8568</v>
      </c>
      <c r="E82" s="90" t="n">
        <v>36.4763</v>
      </c>
      <c r="F82" s="90" t="n">
        <v>43.5583</v>
      </c>
      <c r="G82" s="90" t="n">
        <v>43.69</v>
      </c>
      <c r="H82" s="90" t="n">
        <v>5452.86</v>
      </c>
      <c r="I82" s="90" t="n">
        <v>34.09</v>
      </c>
      <c r="J82" s="66" t="n">
        <f aca="false">H82/3600</f>
        <v>1.51468333333333</v>
      </c>
      <c r="L82" s="89" t="n">
        <v>4422.8568</v>
      </c>
      <c r="M82" s="90" t="n">
        <v>36.4763</v>
      </c>
      <c r="N82" s="90" t="n">
        <v>43.5583</v>
      </c>
      <c r="O82" s="90" t="n">
        <v>43.69</v>
      </c>
      <c r="P82" s="90" t="n">
        <v>4255.29</v>
      </c>
      <c r="Q82" s="90" t="n">
        <v>46.13</v>
      </c>
      <c r="R82" s="66" t="n">
        <f aca="false">P82/3600</f>
        <v>1.182025</v>
      </c>
      <c r="S82" s="55" t="str">
        <f aca="false">IF(AND(D82=L82,E82=M82,F82=N82,G82=O82),"","!")</f>
        <v/>
      </c>
      <c r="T82" s="69"/>
      <c r="U82" s="70"/>
      <c r="V82" s="70"/>
      <c r="W82" s="69"/>
      <c r="X82" s="70"/>
      <c r="Y82" s="71"/>
      <c r="Z82" s="56"/>
      <c r="AA82" s="56"/>
    </row>
    <row r="83" customFormat="false" ht="12" hidden="false" customHeight="false" outlineLevel="0" collapsed="false">
      <c r="A83" s="94" t="s">
        <v>97</v>
      </c>
      <c r="B83" s="94" t="s">
        <v>48</v>
      </c>
      <c r="C83" s="94" t="n">
        <v>22</v>
      </c>
      <c r="D83" s="85" t="n">
        <v>23029.6464</v>
      </c>
      <c r="E83" s="86" t="n">
        <v>42.0733</v>
      </c>
      <c r="F83" s="86" t="n">
        <v>43.8935</v>
      </c>
      <c r="G83" s="86" t="n">
        <v>44.5039</v>
      </c>
      <c r="H83" s="86" t="n">
        <v>2724.12</v>
      </c>
      <c r="I83" s="86" t="n">
        <v>35.35</v>
      </c>
      <c r="J83" s="52" t="n">
        <f aca="false">H83/3600</f>
        <v>0.7567</v>
      </c>
      <c r="L83" s="85" t="n">
        <v>23029.6464</v>
      </c>
      <c r="M83" s="86" t="n">
        <v>42.0733</v>
      </c>
      <c r="N83" s="86" t="n">
        <v>43.8935</v>
      </c>
      <c r="O83" s="86" t="n">
        <v>44.5039</v>
      </c>
      <c r="P83" s="86" t="n">
        <v>2516.66</v>
      </c>
      <c r="Q83" s="86" t="n">
        <v>28.42</v>
      </c>
      <c r="R83" s="52" t="n">
        <f aca="false">P83/3600</f>
        <v>0.699072222222222</v>
      </c>
      <c r="S83" s="55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6"/>
      <c r="AA83" s="56"/>
    </row>
    <row r="84" customFormat="false" ht="12" hidden="false" customHeight="false" outlineLevel="0" collapsed="false">
      <c r="A84" s="95"/>
      <c r="B84" s="95"/>
      <c r="C84" s="95" t="n">
        <v>27</v>
      </c>
      <c r="D84" s="87" t="n">
        <v>13114.2584</v>
      </c>
      <c r="E84" s="88" t="n">
        <v>38.636</v>
      </c>
      <c r="F84" s="88" t="n">
        <v>40.9605</v>
      </c>
      <c r="G84" s="88" t="n">
        <v>41.369</v>
      </c>
      <c r="H84" s="88" t="n">
        <v>1603.39</v>
      </c>
      <c r="I84" s="88" t="n">
        <v>21.77</v>
      </c>
      <c r="J84" s="59" t="n">
        <f aca="false">H84/3600</f>
        <v>0.445386111111111</v>
      </c>
      <c r="L84" s="87" t="n">
        <v>13114.2584</v>
      </c>
      <c r="M84" s="88" t="n">
        <v>38.636</v>
      </c>
      <c r="N84" s="88" t="n">
        <v>40.9605</v>
      </c>
      <c r="O84" s="88" t="n">
        <v>41.369</v>
      </c>
      <c r="P84" s="88" t="n">
        <v>1870.11</v>
      </c>
      <c r="Q84" s="88" t="n">
        <v>25.32</v>
      </c>
      <c r="R84" s="59" t="n">
        <f aca="false">P84/3600</f>
        <v>0.519475</v>
      </c>
      <c r="S84" s="55" t="str">
        <f aca="false">IF(AND(D84=L84,E84=M84,F84=N84,G84=O84),"","!")</f>
        <v/>
      </c>
      <c r="T84" s="62"/>
      <c r="U84" s="40"/>
      <c r="V84" s="40"/>
      <c r="W84" s="62"/>
      <c r="X84" s="40"/>
      <c r="Y84" s="63"/>
      <c r="Z84" s="56"/>
      <c r="AA84" s="56"/>
    </row>
    <row r="85" customFormat="false" ht="12" hidden="false" customHeight="false" outlineLevel="0" collapsed="false">
      <c r="A85" s="95"/>
      <c r="B85" s="95"/>
      <c r="C85" s="95" t="n">
        <v>32</v>
      </c>
      <c r="D85" s="87" t="n">
        <v>7461.9208</v>
      </c>
      <c r="E85" s="88" t="n">
        <v>35.5479</v>
      </c>
      <c r="F85" s="88" t="n">
        <v>38.7903</v>
      </c>
      <c r="G85" s="88" t="n">
        <v>39.0181</v>
      </c>
      <c r="H85" s="88" t="n">
        <v>2427.04</v>
      </c>
      <c r="I85" s="88" t="n">
        <v>16.91</v>
      </c>
      <c r="J85" s="59" t="n">
        <f aca="false">H85/3600</f>
        <v>0.674177777777778</v>
      </c>
      <c r="L85" s="87" t="n">
        <v>7461.9208</v>
      </c>
      <c r="M85" s="88" t="n">
        <v>35.5479</v>
      </c>
      <c r="N85" s="88" t="n">
        <v>38.7903</v>
      </c>
      <c r="O85" s="88" t="n">
        <v>39.0181</v>
      </c>
      <c r="P85" s="88" t="n">
        <v>1733.95</v>
      </c>
      <c r="Q85" s="88" t="n">
        <v>21.85</v>
      </c>
      <c r="R85" s="59" t="n">
        <f aca="false">P85/3600</f>
        <v>0.481652777777778</v>
      </c>
      <c r="S85" s="55" t="str">
        <f aca="false">IF(AND(D85=L85,E85=M85,F85=N85,G85=O85),"","!")</f>
        <v/>
      </c>
      <c r="T85" s="62"/>
      <c r="U85" s="40"/>
      <c r="V85" s="40"/>
      <c r="W85" s="62"/>
      <c r="X85" s="40"/>
      <c r="Y85" s="63"/>
      <c r="Z85" s="56"/>
      <c r="AA85" s="56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379.4312</v>
      </c>
      <c r="E86" s="90" t="n">
        <v>32.7042</v>
      </c>
      <c r="F86" s="90" t="n">
        <v>37.15</v>
      </c>
      <c r="G86" s="90" t="n">
        <v>37.2304</v>
      </c>
      <c r="H86" s="90" t="n">
        <v>2145.06</v>
      </c>
      <c r="I86" s="90" t="n">
        <v>14.8</v>
      </c>
      <c r="J86" s="66" t="n">
        <f aca="false">H86/3600</f>
        <v>0.59585</v>
      </c>
      <c r="L86" s="89" t="n">
        <v>4379.4312</v>
      </c>
      <c r="M86" s="90" t="n">
        <v>32.7042</v>
      </c>
      <c r="N86" s="90" t="n">
        <v>37.15</v>
      </c>
      <c r="O86" s="90" t="n">
        <v>37.2304</v>
      </c>
      <c r="P86" s="90" t="n">
        <v>1684.2</v>
      </c>
      <c r="Q86" s="90" t="n">
        <v>18.48</v>
      </c>
      <c r="R86" s="66" t="n">
        <f aca="false">P86/3600</f>
        <v>0.467833333333333</v>
      </c>
      <c r="S86" s="55" t="str">
        <f aca="false">IF(AND(D86=L86,E86=M86,F86=N86,G86=O86),"","!")</f>
        <v/>
      </c>
      <c r="T86" s="69"/>
      <c r="U86" s="70"/>
      <c r="V86" s="70"/>
      <c r="W86" s="69"/>
      <c r="X86" s="70"/>
      <c r="Y86" s="71"/>
      <c r="Z86" s="56"/>
      <c r="AA86" s="56"/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5" t="n">
        <v>24568.4141</v>
      </c>
      <c r="E87" s="86" t="n">
        <v>44.7647</v>
      </c>
      <c r="F87" s="86" t="n">
        <v>46.6549</v>
      </c>
      <c r="G87" s="86" t="n">
        <v>46.9644</v>
      </c>
      <c r="H87" s="86" t="n">
        <v>4732.81</v>
      </c>
      <c r="I87" s="86" t="n">
        <v>48.38</v>
      </c>
      <c r="J87" s="52" t="n">
        <f aca="false">H87/3600</f>
        <v>1.31466944444444</v>
      </c>
      <c r="L87" s="85" t="n">
        <v>24568.4141</v>
      </c>
      <c r="M87" s="86" t="n">
        <v>44.7647</v>
      </c>
      <c r="N87" s="86" t="n">
        <v>46.6549</v>
      </c>
      <c r="O87" s="86" t="n">
        <v>46.9644</v>
      </c>
      <c r="P87" s="86" t="n">
        <v>3523.89</v>
      </c>
      <c r="Q87" s="86" t="n">
        <v>42.67</v>
      </c>
      <c r="R87" s="52" t="n">
        <f aca="false">P87/3600</f>
        <v>0.978858333333333</v>
      </c>
      <c r="S87" s="55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6"/>
      <c r="AA87" s="56"/>
    </row>
    <row r="88" customFormat="false" ht="12" hidden="false" customHeight="false" outlineLevel="0" collapsed="false">
      <c r="A88" s="95"/>
      <c r="B88" s="95"/>
      <c r="C88" s="95" t="n">
        <v>27</v>
      </c>
      <c r="D88" s="87" t="n">
        <v>16499.1682</v>
      </c>
      <c r="E88" s="88" t="n">
        <v>40.8233</v>
      </c>
      <c r="F88" s="88" t="n">
        <v>43.4396</v>
      </c>
      <c r="G88" s="88" t="n">
        <v>43.7215</v>
      </c>
      <c r="H88" s="88" t="n">
        <v>4435.17</v>
      </c>
      <c r="I88" s="88" t="n">
        <v>40.02</v>
      </c>
      <c r="J88" s="59" t="n">
        <f aca="false">H88/3600</f>
        <v>1.23199166666667</v>
      </c>
      <c r="L88" s="87" t="n">
        <v>16499.1682</v>
      </c>
      <c r="M88" s="88" t="n">
        <v>40.8233</v>
      </c>
      <c r="N88" s="88" t="n">
        <v>43.4396</v>
      </c>
      <c r="O88" s="88" t="n">
        <v>43.7215</v>
      </c>
      <c r="P88" s="88" t="n">
        <v>3344.94</v>
      </c>
      <c r="Q88" s="88" t="n">
        <v>39.28</v>
      </c>
      <c r="R88" s="59" t="n">
        <f aca="false">P88/3600</f>
        <v>0.92915</v>
      </c>
      <c r="S88" s="55" t="str">
        <f aca="false">IF(AND(D88=L88,E88=M88,F88=N88,G88=O88),"","!")</f>
        <v/>
      </c>
      <c r="T88" s="62"/>
      <c r="U88" s="40"/>
      <c r="V88" s="40"/>
      <c r="W88" s="62"/>
      <c r="X88" s="40"/>
      <c r="Y88" s="63"/>
      <c r="Z88" s="56"/>
      <c r="AA88" s="56"/>
    </row>
    <row r="89" customFormat="false" ht="12" hidden="false" customHeight="false" outlineLevel="0" collapsed="false">
      <c r="A89" s="95"/>
      <c r="B89" s="95"/>
      <c r="C89" s="95" t="n">
        <v>32</v>
      </c>
      <c r="D89" s="87" t="n">
        <v>10796.9419</v>
      </c>
      <c r="E89" s="88" t="n">
        <v>37.0587</v>
      </c>
      <c r="F89" s="88" t="n">
        <v>41.0321</v>
      </c>
      <c r="G89" s="88" t="n">
        <v>40.9846</v>
      </c>
      <c r="H89" s="88" t="n">
        <v>4129.47</v>
      </c>
      <c r="I89" s="88" t="n">
        <v>47.21</v>
      </c>
      <c r="J89" s="59" t="n">
        <f aca="false">H89/3600</f>
        <v>1.147075</v>
      </c>
      <c r="L89" s="87" t="n">
        <v>10796.9419</v>
      </c>
      <c r="M89" s="88" t="n">
        <v>37.0587</v>
      </c>
      <c r="N89" s="88" t="n">
        <v>41.0321</v>
      </c>
      <c r="O89" s="88" t="n">
        <v>40.9846</v>
      </c>
      <c r="P89" s="88" t="n">
        <v>3110.55</v>
      </c>
      <c r="Q89" s="88" t="n">
        <v>37.29</v>
      </c>
      <c r="R89" s="59" t="n">
        <f aca="false">P89/3600</f>
        <v>0.864041666666667</v>
      </c>
      <c r="S89" s="55" t="str">
        <f aca="false">IF(AND(D89=L89,E89=M89,F89=N89,G89=O89),"","!")</f>
        <v/>
      </c>
      <c r="T89" s="62"/>
      <c r="U89" s="40"/>
      <c r="V89" s="40"/>
      <c r="W89" s="62"/>
      <c r="X89" s="40"/>
      <c r="Y89" s="63"/>
      <c r="Z89" s="56"/>
      <c r="AA89" s="56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6942.7704</v>
      </c>
      <c r="E90" s="90" t="n">
        <v>33.45</v>
      </c>
      <c r="F90" s="90" t="n">
        <v>39.3467</v>
      </c>
      <c r="G90" s="90" t="n">
        <v>38.7667</v>
      </c>
      <c r="H90" s="90" t="n">
        <v>3899.2</v>
      </c>
      <c r="I90" s="90" t="n">
        <v>43.01</v>
      </c>
      <c r="J90" s="66" t="n">
        <f aca="false">H90/3600</f>
        <v>1.08311111111111</v>
      </c>
      <c r="L90" s="89" t="n">
        <v>6942.7704</v>
      </c>
      <c r="M90" s="90" t="n">
        <v>33.45</v>
      </c>
      <c r="N90" s="90" t="n">
        <v>39.3467</v>
      </c>
      <c r="O90" s="90" t="n">
        <v>38.7667</v>
      </c>
      <c r="P90" s="90" t="n">
        <v>2949.12</v>
      </c>
      <c r="Q90" s="90" t="n">
        <v>33.93</v>
      </c>
      <c r="R90" s="66" t="n">
        <f aca="false">P90/3600</f>
        <v>0.8192</v>
      </c>
      <c r="S90" s="55" t="str">
        <f aca="false">IF(AND(D90=L90,E90=M90,F90=N90,G90=O90),"","!")</f>
        <v/>
      </c>
      <c r="T90" s="69"/>
      <c r="U90" s="70"/>
      <c r="V90" s="70"/>
      <c r="W90" s="69"/>
      <c r="X90" s="70"/>
      <c r="Y90" s="71"/>
      <c r="Z90" s="56"/>
      <c r="AA90" s="56"/>
    </row>
    <row r="91" customFormat="false" ht="12" hidden="false" customHeight="false" outlineLevel="0" collapsed="false">
      <c r="A91" s="95"/>
      <c r="B91" s="94" t="s">
        <v>77</v>
      </c>
      <c r="C91" s="94" t="n">
        <v>22</v>
      </c>
      <c r="D91" s="85" t="n">
        <v>38043.7248</v>
      </c>
      <c r="E91" s="86" t="n">
        <v>46.2864</v>
      </c>
      <c r="F91" s="86" t="n">
        <v>44.857</v>
      </c>
      <c r="G91" s="86" t="n">
        <v>44.9796</v>
      </c>
      <c r="H91" s="86" t="n">
        <v>3570.66</v>
      </c>
      <c r="I91" s="86" t="n">
        <v>46.78</v>
      </c>
      <c r="J91" s="52" t="n">
        <f aca="false">H91/3600</f>
        <v>0.99185</v>
      </c>
      <c r="L91" s="85" t="n">
        <v>38043.7248</v>
      </c>
      <c r="M91" s="86" t="n">
        <v>46.2864</v>
      </c>
      <c r="N91" s="86" t="n">
        <v>44.857</v>
      </c>
      <c r="O91" s="86" t="n">
        <v>44.9796</v>
      </c>
      <c r="P91" s="86" t="n">
        <v>2776.29</v>
      </c>
      <c r="Q91" s="86" t="n">
        <v>36.91</v>
      </c>
      <c r="R91" s="52" t="n">
        <f aca="false">P91/3600</f>
        <v>0.771191666666667</v>
      </c>
      <c r="S91" s="55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6"/>
      <c r="AA91" s="56"/>
    </row>
    <row r="92" customFormat="false" ht="12" hidden="false" customHeight="false" outlineLevel="0" collapsed="false">
      <c r="A92" s="95"/>
      <c r="B92" s="95"/>
      <c r="C92" s="95" t="n">
        <v>27</v>
      </c>
      <c r="D92" s="87" t="n">
        <v>28571.1448</v>
      </c>
      <c r="E92" s="88" t="n">
        <v>41.9635</v>
      </c>
      <c r="F92" s="88" t="n">
        <v>40.9187</v>
      </c>
      <c r="G92" s="88" t="n">
        <v>41.297</v>
      </c>
      <c r="H92" s="88" t="n">
        <v>3451.05</v>
      </c>
      <c r="I92" s="88" t="n">
        <v>43.04</v>
      </c>
      <c r="J92" s="59" t="n">
        <f aca="false">H92/3600</f>
        <v>0.958625</v>
      </c>
      <c r="L92" s="87" t="n">
        <v>28571.1448</v>
      </c>
      <c r="M92" s="88" t="n">
        <v>41.9635</v>
      </c>
      <c r="N92" s="88" t="n">
        <v>40.9187</v>
      </c>
      <c r="O92" s="88" t="n">
        <v>41.297</v>
      </c>
      <c r="P92" s="88" t="n">
        <v>3201.39</v>
      </c>
      <c r="Q92" s="88" t="n">
        <v>34.27</v>
      </c>
      <c r="R92" s="59" t="n">
        <f aca="false">P92/3600</f>
        <v>0.889275</v>
      </c>
      <c r="S92" s="55" t="str">
        <f aca="false">IF(AND(D92=L92,E92=M92,F92=N92,G92=O92),"","!")</f>
        <v/>
      </c>
      <c r="T92" s="62"/>
      <c r="U92" s="40"/>
      <c r="V92" s="40"/>
      <c r="W92" s="62"/>
      <c r="X92" s="40"/>
      <c r="Y92" s="63"/>
      <c r="Z92" s="56"/>
      <c r="AA92" s="56"/>
    </row>
    <row r="93" customFormat="false" ht="12" hidden="false" customHeight="false" outlineLevel="0" collapsed="false">
      <c r="A93" s="95"/>
      <c r="B93" s="95"/>
      <c r="C93" s="95" t="n">
        <v>32</v>
      </c>
      <c r="D93" s="87" t="n">
        <v>21468.5128</v>
      </c>
      <c r="E93" s="88" t="n">
        <v>37.381</v>
      </c>
      <c r="F93" s="88" t="n">
        <v>38.8791</v>
      </c>
      <c r="G93" s="88" t="n">
        <v>39.3924</v>
      </c>
      <c r="H93" s="88" t="n">
        <v>3347.95</v>
      </c>
      <c r="I93" s="88" t="n">
        <v>40.38</v>
      </c>
      <c r="J93" s="59" t="n">
        <f aca="false">H93/3600</f>
        <v>0.929986111111111</v>
      </c>
      <c r="L93" s="87" t="n">
        <v>21468.5128</v>
      </c>
      <c r="M93" s="88" t="n">
        <v>37.381</v>
      </c>
      <c r="N93" s="88" t="n">
        <v>38.8791</v>
      </c>
      <c r="O93" s="88" t="n">
        <v>39.3924</v>
      </c>
      <c r="P93" s="88" t="n">
        <v>2634.91</v>
      </c>
      <c r="Q93" s="88" t="n">
        <v>34.12</v>
      </c>
      <c r="R93" s="59" t="n">
        <f aca="false">P93/3600</f>
        <v>0.731919444444445</v>
      </c>
      <c r="S93" s="55" t="str">
        <f aca="false">IF(AND(D93=L93,E93=M93,F93=N93,G93=O93),"","!")</f>
        <v/>
      </c>
      <c r="T93" s="62"/>
      <c r="U93" s="40"/>
      <c r="V93" s="40"/>
      <c r="W93" s="62"/>
      <c r="X93" s="40"/>
      <c r="Y93" s="63"/>
      <c r="Z93" s="56"/>
      <c r="AA93" s="56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5423.5088</v>
      </c>
      <c r="E94" s="90" t="n">
        <v>32.5787</v>
      </c>
      <c r="F94" s="90" t="n">
        <v>37.7511</v>
      </c>
      <c r="G94" s="90" t="n">
        <v>38.0322</v>
      </c>
      <c r="H94" s="90" t="n">
        <v>3208.93</v>
      </c>
      <c r="I94" s="90" t="n">
        <v>26.38</v>
      </c>
      <c r="J94" s="66" t="n">
        <f aca="false">H94/3600</f>
        <v>0.891369444444444</v>
      </c>
      <c r="L94" s="89" t="n">
        <v>15423.5088</v>
      </c>
      <c r="M94" s="90" t="n">
        <v>32.5787</v>
      </c>
      <c r="N94" s="90" t="n">
        <v>37.7511</v>
      </c>
      <c r="O94" s="90" t="n">
        <v>38.0322</v>
      </c>
      <c r="P94" s="90" t="n">
        <v>2466.69</v>
      </c>
      <c r="Q94" s="90" t="n">
        <v>31.76</v>
      </c>
      <c r="R94" s="66" t="n">
        <f aca="false">P94/3600</f>
        <v>0.685191666666667</v>
      </c>
      <c r="S94" s="55" t="str">
        <f aca="false">IF(AND(D94=L94,E94=M94,F94=N94,G94=O94),"","!")</f>
        <v/>
      </c>
      <c r="T94" s="69"/>
      <c r="U94" s="70"/>
      <c r="V94" s="70"/>
      <c r="W94" s="69"/>
      <c r="X94" s="70"/>
      <c r="Y94" s="71"/>
      <c r="Z94" s="56"/>
      <c r="AA94" s="56"/>
    </row>
    <row r="95" customFormat="false" ht="12" hidden="false" customHeight="false" outlineLevel="0" collapsed="false">
      <c r="A95" s="95"/>
      <c r="B95" s="94" t="s">
        <v>78</v>
      </c>
      <c r="C95" s="94" t="n">
        <v>22</v>
      </c>
      <c r="D95" s="85" t="n">
        <v>5394.5562</v>
      </c>
      <c r="E95" s="86" t="n">
        <v>50.4494</v>
      </c>
      <c r="F95" s="86" t="n">
        <v>53.4995</v>
      </c>
      <c r="G95" s="86" t="n">
        <v>54.3262</v>
      </c>
      <c r="H95" s="86" t="n">
        <v>2707.48</v>
      </c>
      <c r="I95" s="86" t="n">
        <v>31.62</v>
      </c>
      <c r="J95" s="52" t="n">
        <f aca="false">H95/3600</f>
        <v>0.752077777777778</v>
      </c>
      <c r="L95" s="85" t="n">
        <v>5394.5562</v>
      </c>
      <c r="M95" s="86" t="n">
        <v>50.4494</v>
      </c>
      <c r="N95" s="86" t="n">
        <v>53.4995</v>
      </c>
      <c r="O95" s="86" t="n">
        <v>54.3262</v>
      </c>
      <c r="P95" s="86" t="n">
        <v>3103.72</v>
      </c>
      <c r="Q95" s="86" t="n">
        <v>36.9</v>
      </c>
      <c r="R95" s="52" t="n">
        <f aca="false">P95/3600</f>
        <v>0.862144444444444</v>
      </c>
      <c r="S95" s="55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6"/>
      <c r="AA95" s="56"/>
    </row>
    <row r="96" customFormat="false" ht="12" hidden="false" customHeight="false" outlineLevel="0" collapsed="false">
      <c r="A96" s="95"/>
      <c r="B96" s="95"/>
      <c r="C96" s="95" t="n">
        <v>27</v>
      </c>
      <c r="D96" s="87" t="n">
        <v>3627.807</v>
      </c>
      <c r="E96" s="88" t="n">
        <v>47.0068</v>
      </c>
      <c r="F96" s="88" t="n">
        <v>50.2343</v>
      </c>
      <c r="G96" s="88" t="n">
        <v>51.3046</v>
      </c>
      <c r="H96" s="88" t="n">
        <v>4073.28</v>
      </c>
      <c r="I96" s="88" t="n">
        <v>31.99</v>
      </c>
      <c r="J96" s="59" t="n">
        <f aca="false">H96/3600</f>
        <v>1.13146666666667</v>
      </c>
      <c r="L96" s="87" t="n">
        <v>3627.807</v>
      </c>
      <c r="M96" s="88" t="n">
        <v>47.0068</v>
      </c>
      <c r="N96" s="88" t="n">
        <v>50.2343</v>
      </c>
      <c r="O96" s="88" t="n">
        <v>51.3046</v>
      </c>
      <c r="P96" s="88" t="n">
        <v>3163.33</v>
      </c>
      <c r="Q96" s="88" t="n">
        <v>36.85</v>
      </c>
      <c r="R96" s="59" t="n">
        <f aca="false">P96/3600</f>
        <v>0.878702777777778</v>
      </c>
      <c r="S96" s="55" t="str">
        <f aca="false">IF(AND(D96=L96,E96=M96,F96=N96,G96=O96),"","!")</f>
        <v/>
      </c>
      <c r="T96" s="62"/>
      <c r="U96" s="40"/>
      <c r="V96" s="40"/>
      <c r="W96" s="62"/>
      <c r="X96" s="40"/>
      <c r="Y96" s="63"/>
      <c r="Z96" s="56"/>
      <c r="AA96" s="56"/>
    </row>
    <row r="97" customFormat="false" ht="12" hidden="false" customHeight="false" outlineLevel="0" collapsed="false">
      <c r="A97" s="95"/>
      <c r="B97" s="95"/>
      <c r="C97" s="95" t="n">
        <v>32</v>
      </c>
      <c r="D97" s="87" t="n">
        <v>2447.0922</v>
      </c>
      <c r="E97" s="88" t="n">
        <v>43.4703</v>
      </c>
      <c r="F97" s="88" t="n">
        <v>47.7934</v>
      </c>
      <c r="G97" s="88" t="n">
        <v>48.9411</v>
      </c>
      <c r="H97" s="88" t="n">
        <v>3986.36</v>
      </c>
      <c r="I97" s="88" t="n">
        <v>29.24</v>
      </c>
      <c r="J97" s="59" t="n">
        <f aca="false">H97/3600</f>
        <v>1.10732222222222</v>
      </c>
      <c r="L97" s="87" t="n">
        <v>2447.0922</v>
      </c>
      <c r="M97" s="88" t="n">
        <v>43.4703</v>
      </c>
      <c r="N97" s="88" t="n">
        <v>47.7934</v>
      </c>
      <c r="O97" s="88" t="n">
        <v>48.9411</v>
      </c>
      <c r="P97" s="88" t="n">
        <v>3033.53</v>
      </c>
      <c r="Q97" s="88" t="n">
        <v>36.04</v>
      </c>
      <c r="R97" s="59" t="n">
        <f aca="false">P97/3600</f>
        <v>0.842647222222222</v>
      </c>
      <c r="S97" s="55" t="str">
        <f aca="false">IF(AND(D97=L97,E97=M97,F97=N97,G97=O97),"","!")</f>
        <v/>
      </c>
      <c r="T97" s="62"/>
      <c r="U97" s="40"/>
      <c r="V97" s="40"/>
      <c r="W97" s="62"/>
      <c r="X97" s="40"/>
      <c r="Y97" s="63"/>
      <c r="Z97" s="56"/>
      <c r="AA97" s="56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620.9203</v>
      </c>
      <c r="E98" s="90" t="n">
        <v>39.7023</v>
      </c>
      <c r="F98" s="90" t="n">
        <v>46.0068</v>
      </c>
      <c r="G98" s="90" t="n">
        <v>47.3226</v>
      </c>
      <c r="H98" s="90" t="n">
        <v>3928.15</v>
      </c>
      <c r="I98" s="90" t="n">
        <v>30.39</v>
      </c>
      <c r="J98" s="66" t="n">
        <f aca="false">H98/3600</f>
        <v>1.09115277777778</v>
      </c>
      <c r="L98" s="89" t="n">
        <v>1620.9203</v>
      </c>
      <c r="M98" s="90" t="n">
        <v>39.7023</v>
      </c>
      <c r="N98" s="90" t="n">
        <v>46.0068</v>
      </c>
      <c r="O98" s="90" t="n">
        <v>47.3226</v>
      </c>
      <c r="P98" s="90" t="n">
        <v>2907.34</v>
      </c>
      <c r="Q98" s="90" t="n">
        <v>33.49</v>
      </c>
      <c r="R98" s="66" t="n">
        <f aca="false">P98/3600</f>
        <v>0.807594444444445</v>
      </c>
      <c r="S98" s="55" t="str">
        <f aca="false">IF(AND(D98=L98,E98=M98,F98=N98,G98=O98),"","!")</f>
        <v/>
      </c>
      <c r="T98" s="62"/>
      <c r="U98" s="40"/>
      <c r="V98" s="40"/>
      <c r="W98" s="62"/>
      <c r="X98" s="40"/>
      <c r="Y98" s="63"/>
      <c r="Z98" s="56"/>
      <c r="AA98" s="56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5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56" t="n">
        <f aca="false">GEOMEAN(I3:I98)</f>
        <v>31.7901362465149</v>
      </c>
      <c r="J106" s="56" t="n">
        <f aca="false">GEOMEAN(J3:J98)</f>
        <v>0.982854377391578</v>
      </c>
      <c r="Q106" s="56" t="n">
        <f aca="false">GEOMEAN(Q3:Q98)</f>
        <v>33.8164035558515</v>
      </c>
      <c r="R106" s="56" t="n">
        <f aca="false">GEOMEAN(R3:R98)</f>
        <v>0.800969498842751</v>
      </c>
    </row>
    <row r="107" customFormat="false" ht="12" hidden="false" customHeight="false" outlineLevel="0" collapsed="false">
      <c r="B107" s="1" t="s">
        <v>100</v>
      </c>
      <c r="Q107" s="97" t="n">
        <f aca="false">Q106/I106</f>
        <v>1.06373886835917</v>
      </c>
      <c r="R107" s="97" t="n">
        <f aca="false">R106/J106</f>
        <v>0.81494219008157</v>
      </c>
    </row>
    <row r="108" customFormat="false" ht="12" hidden="false" customHeight="false" outlineLevel="0" collapsed="false">
      <c r="B108" s="1" t="s">
        <v>101</v>
      </c>
      <c r="I108" s="56" t="n">
        <f aca="false">SUM(I3:I98)/3600</f>
        <v>1.32499722222222</v>
      </c>
      <c r="J108" s="56" t="n">
        <f aca="false">SUM(J3:J98)</f>
        <v>146.457225</v>
      </c>
      <c r="Q108" s="56" t="n">
        <f aca="false">SUM(Q3:Q98)/3600</f>
        <v>1.33435</v>
      </c>
      <c r="R108" s="56" t="n">
        <f aca="false">SUM(R3:R98)</f>
        <v>113.7452225</v>
      </c>
    </row>
    <row r="111" customFormat="false" ht="12.75" hidden="false" customHeight="false" outlineLevel="0" collapsed="false">
      <c r="B111" s="1" t="s">
        <v>10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56" t="n">
        <f aca="false">GEOMEAN(I3:I10,I19:I82)</f>
        <v>27.9063242500825</v>
      </c>
      <c r="J113" s="56" t="n">
        <f aca="false">GEOMEAN(J3:J10,J19:J82)</f>
        <v>0.854911269211718</v>
      </c>
      <c r="Q113" s="56" t="n">
        <f aca="false">GEOMEAN(Q3:Q10,Q19:Q82)</f>
        <v>30.1410641414953</v>
      </c>
      <c r="R113" s="56" t="n">
        <f aca="false">GEOMEAN(R3:R10,R19:R82)</f>
        <v>0.70734263746744</v>
      </c>
    </row>
    <row r="114" customFormat="false" ht="12" hidden="false" customHeight="false" outlineLevel="0" collapsed="false">
      <c r="B114" s="1" t="s">
        <v>100</v>
      </c>
      <c r="Q114" s="97" t="n">
        <f aca="false">Q113/I113</f>
        <v>1.08008005179708</v>
      </c>
      <c r="R114" s="97" t="n">
        <f aca="false">R113/J113</f>
        <v>0.827387195538613</v>
      </c>
    </row>
    <row r="115" customFormat="false" ht="12" hidden="false" customHeight="false" outlineLevel="0" collapsed="false">
      <c r="I115" s="56"/>
      <c r="J115" s="56"/>
      <c r="Q115" s="56"/>
      <c r="R115" s="5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5" activeCellId="0" sqref="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0" t="n">
        <v>13259.7904</v>
      </c>
      <c r="E3" s="51" t="n">
        <v>41.7772</v>
      </c>
      <c r="F3" s="51" t="n">
        <v>41.5564</v>
      </c>
      <c r="G3" s="51" t="n">
        <v>44.2322</v>
      </c>
      <c r="H3" s="51" t="n">
        <v>14141.7</v>
      </c>
      <c r="I3" s="51" t="n">
        <v>41.97</v>
      </c>
      <c r="J3" s="52" t="n">
        <f aca="false">H3/3600</f>
        <v>3.92825</v>
      </c>
      <c r="L3" s="50" t="n">
        <v>13259.7904</v>
      </c>
      <c r="M3" s="51" t="n">
        <v>41.7772</v>
      </c>
      <c r="N3" s="51" t="n">
        <v>41.5564</v>
      </c>
      <c r="O3" s="51" t="n">
        <v>44.2322</v>
      </c>
      <c r="P3" s="51" t="n">
        <v>15766.12</v>
      </c>
      <c r="Q3" s="53" t="n">
        <v>32.22</v>
      </c>
      <c r="R3" s="54" t="n">
        <f aca="false">P3/3600</f>
        <v>4.37947777777778</v>
      </c>
      <c r="S3" s="55" t="str">
        <f aca="false">IF(AND(D3=L3,E3=M3,F3=N3,G3=O3),"","!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6"/>
      <c r="AA3" s="56"/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7" t="n">
        <v>5333.5872</v>
      </c>
      <c r="E4" s="58" t="n">
        <v>39.2998</v>
      </c>
      <c r="F4" s="58" t="n">
        <v>39.8938</v>
      </c>
      <c r="G4" s="58" t="n">
        <v>42.3526</v>
      </c>
      <c r="H4" s="58" t="n">
        <v>12586.66</v>
      </c>
      <c r="I4" s="58" t="n">
        <v>35.38</v>
      </c>
      <c r="J4" s="59" t="n">
        <f aca="false">H4/3600</f>
        <v>3.49629444444444</v>
      </c>
      <c r="L4" s="57" t="n">
        <v>5333.5872</v>
      </c>
      <c r="M4" s="58" t="n">
        <v>39.2998</v>
      </c>
      <c r="N4" s="58" t="n">
        <v>39.8938</v>
      </c>
      <c r="O4" s="58" t="n">
        <v>42.3526</v>
      </c>
      <c r="P4" s="58" t="n">
        <v>13853.64</v>
      </c>
      <c r="Q4" s="60" t="n">
        <v>25.34</v>
      </c>
      <c r="R4" s="61" t="n">
        <f aca="false">P4/3600</f>
        <v>3.84823333333333</v>
      </c>
      <c r="S4" s="55" t="str">
        <f aca="false">IF(AND(D4=L4,E4=M4,F4=N4,G4=O4),"","!")</f>
        <v/>
      </c>
      <c r="T4" s="62"/>
      <c r="U4" s="40"/>
      <c r="V4" s="63"/>
      <c r="W4" s="62"/>
      <c r="X4" s="40"/>
      <c r="Y4" s="63"/>
      <c r="Z4" s="56"/>
      <c r="AA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4.6176</v>
      </c>
      <c r="E5" s="58" t="n">
        <v>36.7665</v>
      </c>
      <c r="F5" s="58" t="n">
        <v>38.638</v>
      </c>
      <c r="G5" s="58" t="n">
        <v>40.8643</v>
      </c>
      <c r="H5" s="58" t="n">
        <v>18066.66</v>
      </c>
      <c r="I5" s="58" t="n">
        <v>22.12</v>
      </c>
      <c r="J5" s="59" t="n">
        <f aca="false">H5/3600</f>
        <v>5.01851666666667</v>
      </c>
      <c r="L5" s="57" t="n">
        <v>2554.6176</v>
      </c>
      <c r="M5" s="58" t="n">
        <v>36.7665</v>
      </c>
      <c r="N5" s="58" t="n">
        <v>38.638</v>
      </c>
      <c r="O5" s="58" t="n">
        <v>40.8643</v>
      </c>
      <c r="P5" s="58" t="n">
        <v>12723.8</v>
      </c>
      <c r="Q5" s="60" t="n">
        <v>22.05</v>
      </c>
      <c r="R5" s="61" t="n">
        <f aca="false">P5/3600</f>
        <v>3.53438888888889</v>
      </c>
      <c r="S5" s="55" t="str">
        <f aca="false">IF(AND(D5=L5,E5=M5,F5=N5,G5=O5),"","!")</f>
        <v/>
      </c>
      <c r="T5" s="62"/>
      <c r="U5" s="40"/>
      <c r="V5" s="63"/>
      <c r="W5" s="62"/>
      <c r="X5" s="40"/>
      <c r="Y5" s="63"/>
      <c r="Z5" s="56"/>
      <c r="AA5" s="56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4752</v>
      </c>
      <c r="E6" s="65" t="n">
        <v>34.1207</v>
      </c>
      <c r="F6" s="65" t="n">
        <v>37.6762</v>
      </c>
      <c r="G6" s="65" t="n">
        <v>39.8173</v>
      </c>
      <c r="H6" s="65" t="n">
        <v>17235.76</v>
      </c>
      <c r="I6" s="65" t="n">
        <v>22.78</v>
      </c>
      <c r="J6" s="66" t="n">
        <f aca="false">H6/3600</f>
        <v>4.78771111111111</v>
      </c>
      <c r="L6" s="64" t="n">
        <v>1328.4752</v>
      </c>
      <c r="M6" s="65" t="n">
        <v>34.1207</v>
      </c>
      <c r="N6" s="65" t="n">
        <v>37.6762</v>
      </c>
      <c r="O6" s="65" t="n">
        <v>39.8173</v>
      </c>
      <c r="P6" s="65" t="n">
        <v>12254.57</v>
      </c>
      <c r="Q6" s="67" t="n">
        <v>27.65</v>
      </c>
      <c r="R6" s="68" t="n">
        <f aca="false">P6/3600</f>
        <v>3.40404722222222</v>
      </c>
      <c r="S6" s="55" t="str">
        <f aca="false">IF(AND(D6=L6,E6=M6,F6=N6,G6=O6),"","!")</f>
        <v/>
      </c>
      <c r="T6" s="69"/>
      <c r="U6" s="70"/>
      <c r="V6" s="71"/>
      <c r="W6" s="69"/>
      <c r="X6" s="70"/>
      <c r="Y6" s="71"/>
      <c r="Z6" s="56"/>
      <c r="AA6" s="56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50" t="n">
        <v>33236.168</v>
      </c>
      <c r="E7" s="51" t="n">
        <v>40.4117</v>
      </c>
      <c r="F7" s="51" t="n">
        <v>45.037</v>
      </c>
      <c r="G7" s="51" t="n">
        <v>44.6982</v>
      </c>
      <c r="H7" s="51" t="n">
        <v>20496.79</v>
      </c>
      <c r="I7" s="51" t="n">
        <v>46.15</v>
      </c>
      <c r="J7" s="52" t="n">
        <f aca="false">H7/3600</f>
        <v>5.69355277777778</v>
      </c>
      <c r="L7" s="50" t="n">
        <v>33236.168</v>
      </c>
      <c r="M7" s="51" t="n">
        <v>40.4117</v>
      </c>
      <c r="N7" s="51" t="n">
        <v>45.037</v>
      </c>
      <c r="O7" s="51" t="n">
        <v>44.6982</v>
      </c>
      <c r="P7" s="51" t="n">
        <v>22179.62</v>
      </c>
      <c r="Q7" s="51" t="n">
        <v>49.34</v>
      </c>
      <c r="R7" s="54" t="n">
        <f aca="false">P7/3600</f>
        <v>6.16100555555556</v>
      </c>
      <c r="S7" s="55" t="str">
        <f aca="false">IF(AND(D7=L7,E7=M7,F7=N7,G7=O7),"","!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6"/>
      <c r="AA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8.6752</v>
      </c>
      <c r="E8" s="58" t="n">
        <v>37.4504</v>
      </c>
      <c r="F8" s="58" t="n">
        <v>43.1871</v>
      </c>
      <c r="G8" s="58" t="n">
        <v>43.3768</v>
      </c>
      <c r="H8" s="58" t="n">
        <v>28024.08</v>
      </c>
      <c r="I8" s="58" t="n">
        <v>42.64</v>
      </c>
      <c r="J8" s="59" t="n">
        <f aca="false">H8/3600</f>
        <v>7.78446666666667</v>
      </c>
      <c r="L8" s="57" t="n">
        <v>15838.6752</v>
      </c>
      <c r="M8" s="58" t="n">
        <v>37.4504</v>
      </c>
      <c r="N8" s="58" t="n">
        <v>43.1871</v>
      </c>
      <c r="O8" s="58" t="n">
        <v>43.3768</v>
      </c>
      <c r="P8" s="58" t="n">
        <v>19477.15</v>
      </c>
      <c r="Q8" s="58" t="n">
        <v>42.83</v>
      </c>
      <c r="R8" s="61" t="n">
        <f aca="false">P8/3600</f>
        <v>5.41031944444445</v>
      </c>
      <c r="S8" s="55" t="str">
        <f aca="false">IF(AND(D8=L8,E8=M8,F8=N8,G8=O8),"","!")</f>
        <v/>
      </c>
      <c r="T8" s="62"/>
      <c r="U8" s="40"/>
      <c r="V8" s="40"/>
      <c r="W8" s="62"/>
      <c r="X8" s="40"/>
      <c r="Y8" s="63"/>
      <c r="Z8" s="56"/>
      <c r="AA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2.968</v>
      </c>
      <c r="E9" s="58" t="n">
        <v>34.5188</v>
      </c>
      <c r="F9" s="58" t="n">
        <v>41.5996</v>
      </c>
      <c r="G9" s="58" t="n">
        <v>42.1233</v>
      </c>
      <c r="H9" s="58" t="n">
        <v>25180.98</v>
      </c>
      <c r="I9" s="58" t="n">
        <v>34.11</v>
      </c>
      <c r="J9" s="59" t="n">
        <f aca="false">H9/3600</f>
        <v>6.99471666666667</v>
      </c>
      <c r="L9" s="57" t="n">
        <v>8312.968</v>
      </c>
      <c r="M9" s="58" t="n">
        <v>34.5188</v>
      </c>
      <c r="N9" s="58" t="n">
        <v>41.5996</v>
      </c>
      <c r="O9" s="58" t="n">
        <v>42.1233</v>
      </c>
      <c r="P9" s="58" t="n">
        <v>17343.48</v>
      </c>
      <c r="Q9" s="58" t="n">
        <v>35.22</v>
      </c>
      <c r="R9" s="61" t="n">
        <f aca="false">P9/3600</f>
        <v>4.81763333333333</v>
      </c>
      <c r="S9" s="55" t="str">
        <f aca="false">IF(AND(D9=L9,E9=M9,F9=N9,G9=O9),"","!")</f>
        <v/>
      </c>
      <c r="T9" s="62"/>
      <c r="U9" s="72"/>
      <c r="V9" s="40"/>
      <c r="W9" s="62"/>
      <c r="X9" s="40"/>
      <c r="Y9" s="63"/>
      <c r="Z9" s="56"/>
      <c r="AA9" s="56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9.24</v>
      </c>
      <c r="E10" s="65" t="n">
        <v>31.7462</v>
      </c>
      <c r="F10" s="65" t="n">
        <v>40.3637</v>
      </c>
      <c r="G10" s="65" t="n">
        <v>41.1026</v>
      </c>
      <c r="H10" s="65" t="n">
        <v>23153.79</v>
      </c>
      <c r="I10" s="65" t="n">
        <v>29.05</v>
      </c>
      <c r="J10" s="66" t="n">
        <f aca="false">H10/3600</f>
        <v>6.43160833333333</v>
      </c>
      <c r="L10" s="64" t="n">
        <v>4649.24</v>
      </c>
      <c r="M10" s="65" t="n">
        <v>31.7462</v>
      </c>
      <c r="N10" s="65" t="n">
        <v>40.3637</v>
      </c>
      <c r="O10" s="65" t="n">
        <v>41.1026</v>
      </c>
      <c r="P10" s="65" t="n">
        <v>15940.8</v>
      </c>
      <c r="Q10" s="65" t="n">
        <v>33.87</v>
      </c>
      <c r="R10" s="68" t="n">
        <f aca="false">P10/3600</f>
        <v>4.428</v>
      </c>
      <c r="S10" s="55" t="str">
        <f aca="false">IF(AND(D10=L10,E10=M10,F10=N10,G10=O10),"","!")</f>
        <v/>
      </c>
      <c r="T10" s="69"/>
      <c r="U10" s="70"/>
      <c r="V10" s="70"/>
      <c r="W10" s="69"/>
      <c r="X10" s="70"/>
      <c r="Y10" s="71"/>
      <c r="Z10" s="56"/>
      <c r="AA10" s="56"/>
    </row>
    <row r="11" customFormat="false" ht="12" hidden="false" customHeight="false" outlineLevel="0" collapsed="false">
      <c r="A11" s="73"/>
      <c r="B11" s="74" t="s">
        <v>71</v>
      </c>
      <c r="C11" s="74" t="n">
        <v>22</v>
      </c>
      <c r="D11" s="50" t="n">
        <v>218026.4976</v>
      </c>
      <c r="E11" s="51" t="n">
        <v>39.5513</v>
      </c>
      <c r="F11" s="51" t="n">
        <v>39.6538</v>
      </c>
      <c r="G11" s="51" t="n">
        <v>38.0317</v>
      </c>
      <c r="H11" s="51" t="n">
        <v>56375.92</v>
      </c>
      <c r="I11" s="51" t="n">
        <v>126.79</v>
      </c>
      <c r="J11" s="52" t="n">
        <f aca="false">H11/3600</f>
        <v>15.6599777777778</v>
      </c>
      <c r="L11" s="50" t="n">
        <v>218026.4976</v>
      </c>
      <c r="M11" s="51" t="n">
        <v>39.5513</v>
      </c>
      <c r="N11" s="51" t="n">
        <v>39.6538</v>
      </c>
      <c r="O11" s="51" t="n">
        <v>38.0317</v>
      </c>
      <c r="P11" s="51" t="n">
        <v>67523.517</v>
      </c>
      <c r="Q11" s="53" t="n">
        <v>116.85</v>
      </c>
      <c r="R11" s="54" t="n">
        <f aca="false">P11/3600</f>
        <v>18.7565325</v>
      </c>
      <c r="S11" s="55" t="str">
        <f aca="false">IF(AND(D11=L11,E11=M11,F11=N11,G11=O11),"","!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6"/>
      <c r="AA11" s="56"/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94525.2464</v>
      </c>
      <c r="E12" s="58" t="n">
        <v>33.6964</v>
      </c>
      <c r="F12" s="58" t="n">
        <v>38.268</v>
      </c>
      <c r="G12" s="58" t="n">
        <v>36.6567</v>
      </c>
      <c r="H12" s="58" t="n">
        <v>73862.57</v>
      </c>
      <c r="I12" s="58" t="n">
        <v>95.2</v>
      </c>
      <c r="J12" s="59" t="n">
        <f aca="false">H12/3600</f>
        <v>20.5173805555556</v>
      </c>
      <c r="L12" s="57" t="n">
        <v>94525.2464</v>
      </c>
      <c r="M12" s="58" t="n">
        <v>33.6964</v>
      </c>
      <c r="N12" s="58" t="n">
        <v>38.268</v>
      </c>
      <c r="O12" s="58" t="n">
        <v>36.6567</v>
      </c>
      <c r="P12" s="58" t="n">
        <v>51377.12</v>
      </c>
      <c r="Q12" s="60" t="n">
        <v>99.19</v>
      </c>
      <c r="R12" s="61" t="n">
        <f aca="false">P12/3600</f>
        <v>14.2714222222222</v>
      </c>
      <c r="S12" s="55" t="str">
        <f aca="false">IF(AND(D12=L12,E12=M12,F12=N12,G12=O12),"","!")</f>
        <v/>
      </c>
      <c r="T12" s="62"/>
      <c r="U12" s="40"/>
      <c r="V12" s="40"/>
      <c r="W12" s="62"/>
      <c r="X12" s="40"/>
      <c r="Y12" s="63"/>
      <c r="Z12" s="56"/>
      <c r="AA12" s="56"/>
    </row>
    <row r="13" customFormat="false" ht="12" hidden="false" customHeight="false" outlineLevel="0" collapsed="false">
      <c r="A13" s="73"/>
      <c r="B13" s="73"/>
      <c r="C13" s="73" t="n">
        <v>32</v>
      </c>
      <c r="D13" s="75" t="n">
        <v>29524.5296</v>
      </c>
      <c r="E13" s="76" t="n">
        <v>29.7367</v>
      </c>
      <c r="F13" s="76" t="n">
        <v>37.3252</v>
      </c>
      <c r="G13" s="76" t="n">
        <v>35.6401</v>
      </c>
      <c r="H13" s="76" t="n">
        <v>54085.41</v>
      </c>
      <c r="I13" s="76" t="n">
        <v>67.06</v>
      </c>
      <c r="J13" s="59" t="n">
        <f aca="false">H13/3600</f>
        <v>15.023725</v>
      </c>
      <c r="L13" s="75" t="n">
        <v>29524.5296</v>
      </c>
      <c r="M13" s="76" t="n">
        <v>29.7367</v>
      </c>
      <c r="N13" s="76" t="n">
        <v>37.3252</v>
      </c>
      <c r="O13" s="76" t="n">
        <v>35.6401</v>
      </c>
      <c r="P13" s="76" t="n">
        <v>37709.15</v>
      </c>
      <c r="Q13" s="60" t="n">
        <v>67.99</v>
      </c>
      <c r="R13" s="77" t="n">
        <f aca="false">P13/3600</f>
        <v>10.4747638888889</v>
      </c>
      <c r="S13" s="55" t="str">
        <f aca="false">IF(AND(D13=L13,E13=M13,F13=N13,G13=O13),"","!")</f>
        <v/>
      </c>
      <c r="T13" s="62"/>
      <c r="U13" s="40"/>
      <c r="V13" s="40"/>
      <c r="W13" s="62"/>
      <c r="X13" s="40"/>
      <c r="Y13" s="63"/>
      <c r="Z13" s="56"/>
      <c r="AA13" s="56"/>
    </row>
    <row r="14" customFormat="false" ht="12.75" hidden="false" customHeight="false" outlineLevel="0" collapsed="false">
      <c r="A14" s="73"/>
      <c r="B14" s="78"/>
      <c r="C14" s="78" t="n">
        <v>37</v>
      </c>
      <c r="D14" s="64" t="n">
        <v>7194.8064</v>
      </c>
      <c r="E14" s="65" t="n">
        <v>28.0789</v>
      </c>
      <c r="F14" s="65" t="n">
        <v>36.5757</v>
      </c>
      <c r="G14" s="65" t="n">
        <v>34.8087</v>
      </c>
      <c r="H14" s="65" t="n">
        <v>43236.26</v>
      </c>
      <c r="I14" s="65" t="n">
        <v>49.87</v>
      </c>
      <c r="J14" s="66" t="n">
        <f aca="false">H14/3600</f>
        <v>12.0100722222222</v>
      </c>
      <c r="L14" s="64" t="n">
        <v>7194.8064</v>
      </c>
      <c r="M14" s="65" t="n">
        <v>28.0789</v>
      </c>
      <c r="N14" s="65" t="n">
        <v>36.5757</v>
      </c>
      <c r="O14" s="65" t="n">
        <v>34.8087</v>
      </c>
      <c r="P14" s="65" t="n">
        <v>30242.79</v>
      </c>
      <c r="Q14" s="67" t="n">
        <v>51.68</v>
      </c>
      <c r="R14" s="68" t="n">
        <f aca="false">P14/3600</f>
        <v>8.400775</v>
      </c>
      <c r="S14" s="55" t="str">
        <f aca="false">IF(AND(D14=L14,E14=M14,F14=N14,G14=O14),"","!")</f>
        <v/>
      </c>
      <c r="T14" s="69"/>
      <c r="U14" s="70"/>
      <c r="V14" s="70"/>
      <c r="W14" s="69"/>
      <c r="X14" s="70"/>
      <c r="Y14" s="71"/>
      <c r="Z14" s="56"/>
      <c r="AA14" s="56"/>
    </row>
    <row r="15" customFormat="false" ht="12" hidden="false" customHeight="false" outlineLevel="0" collapsed="false">
      <c r="A15" s="73"/>
      <c r="B15" s="74" t="s">
        <v>79</v>
      </c>
      <c r="C15" s="74" t="n">
        <v>22</v>
      </c>
      <c r="D15" s="50" t="n">
        <v>23777.8864</v>
      </c>
      <c r="E15" s="51" t="n">
        <v>41.4777</v>
      </c>
      <c r="F15" s="51" t="n">
        <v>46.356</v>
      </c>
      <c r="G15" s="51" t="n">
        <v>45.9786</v>
      </c>
      <c r="H15" s="51" t="n">
        <v>57631.73</v>
      </c>
      <c r="I15" s="51" t="n">
        <v>67.18</v>
      </c>
      <c r="J15" s="52" t="n">
        <f aca="false">H15/3600</f>
        <v>16.0088138888889</v>
      </c>
      <c r="L15" s="50" t="n">
        <v>23777.8864</v>
      </c>
      <c r="M15" s="51" t="n">
        <v>41.4777</v>
      </c>
      <c r="N15" s="51" t="n">
        <v>46.356</v>
      </c>
      <c r="O15" s="51" t="n">
        <v>45.9786</v>
      </c>
      <c r="P15" s="51" t="n">
        <v>43439.123</v>
      </c>
      <c r="Q15" s="53" t="n">
        <v>66.61</v>
      </c>
      <c r="R15" s="54" t="n">
        <f aca="false">P15/3600</f>
        <v>12.0664230555556</v>
      </c>
      <c r="S15" s="55" t="str">
        <f aca="false">IF(AND(D15=L15,E15=M15,F15=N15,G15=O15),"","!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6"/>
      <c r="AA15" s="56"/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6067.7344</v>
      </c>
      <c r="E16" s="58" t="n">
        <v>40.0921</v>
      </c>
      <c r="F16" s="58" t="n">
        <v>45.684</v>
      </c>
      <c r="G16" s="58" t="n">
        <v>45.4634</v>
      </c>
      <c r="H16" s="58" t="n">
        <v>47017.05</v>
      </c>
      <c r="I16" s="58" t="n">
        <v>51.66</v>
      </c>
      <c r="J16" s="59" t="n">
        <f aca="false">H16/3600</f>
        <v>13.0602916666667</v>
      </c>
      <c r="L16" s="57" t="n">
        <v>6067.7344</v>
      </c>
      <c r="M16" s="58" t="n">
        <v>40.0921</v>
      </c>
      <c r="N16" s="58" t="n">
        <v>45.684</v>
      </c>
      <c r="O16" s="58" t="n">
        <v>45.4634</v>
      </c>
      <c r="P16" s="58" t="n">
        <v>35823.782</v>
      </c>
      <c r="Q16" s="60" t="n">
        <v>52.8</v>
      </c>
      <c r="R16" s="61" t="n">
        <f aca="false">P16/3600</f>
        <v>9.95105055555556</v>
      </c>
      <c r="S16" s="55" t="str">
        <f aca="false">IF(AND(D16=L16,E16=M16,F16=N16,G16=O16),"","!")</f>
        <v/>
      </c>
      <c r="T16" s="62"/>
      <c r="U16" s="40"/>
      <c r="V16" s="40"/>
      <c r="W16" s="62"/>
      <c r="X16" s="40"/>
      <c r="Y16" s="63"/>
      <c r="Z16" s="56"/>
      <c r="AA16" s="56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13.8128</v>
      </c>
      <c r="E17" s="58" t="n">
        <v>38.8243</v>
      </c>
      <c r="F17" s="58" t="n">
        <v>45.0847</v>
      </c>
      <c r="G17" s="58" t="n">
        <v>45.0072</v>
      </c>
      <c r="H17" s="58" t="n">
        <v>42111.59</v>
      </c>
      <c r="I17" s="58" t="n">
        <v>49.95</v>
      </c>
      <c r="J17" s="59" t="n">
        <f aca="false">H17/3600</f>
        <v>11.6976638888889</v>
      </c>
      <c r="L17" s="57" t="n">
        <v>2513.8128</v>
      </c>
      <c r="M17" s="58" t="n">
        <v>38.8243</v>
      </c>
      <c r="N17" s="58" t="n">
        <v>45.0847</v>
      </c>
      <c r="O17" s="58" t="n">
        <v>45.0072</v>
      </c>
      <c r="P17" s="58" t="n">
        <v>29657.22</v>
      </c>
      <c r="Q17" s="60" t="n">
        <v>46.38</v>
      </c>
      <c r="R17" s="61" t="n">
        <f aca="false">P17/3600</f>
        <v>8.23811666666667</v>
      </c>
      <c r="S17" s="55" t="str">
        <f aca="false">IF(AND(D17=L17,E17=M17,F17=N17,G17=O17),"","!")</f>
        <v/>
      </c>
      <c r="T17" s="62"/>
      <c r="U17" s="40"/>
      <c r="V17" s="40"/>
      <c r="W17" s="62"/>
      <c r="X17" s="40"/>
      <c r="Y17" s="63"/>
      <c r="Z17" s="56"/>
      <c r="AA17" s="56"/>
    </row>
    <row r="18" customFormat="false" ht="12.75" hidden="false" customHeight="false" outlineLevel="0" collapsed="false">
      <c r="A18" s="78"/>
      <c r="B18" s="78"/>
      <c r="C18" s="78" t="n">
        <v>37</v>
      </c>
      <c r="D18" s="64" t="n">
        <v>1199.6592</v>
      </c>
      <c r="E18" s="65" t="n">
        <v>37.1261</v>
      </c>
      <c r="F18" s="65" t="n">
        <v>44.621</v>
      </c>
      <c r="G18" s="65" t="n">
        <v>44.6741</v>
      </c>
      <c r="H18" s="65" t="n">
        <v>39130.56</v>
      </c>
      <c r="I18" s="65" t="n">
        <v>41.41</v>
      </c>
      <c r="J18" s="66" t="n">
        <f aca="false">H18/3600</f>
        <v>10.8696</v>
      </c>
      <c r="L18" s="64" t="n">
        <v>1199.6592</v>
      </c>
      <c r="M18" s="65" t="n">
        <v>37.1261</v>
      </c>
      <c r="N18" s="65" t="n">
        <v>44.621</v>
      </c>
      <c r="O18" s="65" t="n">
        <v>44.6741</v>
      </c>
      <c r="P18" s="65" t="n">
        <v>27562.86</v>
      </c>
      <c r="Q18" s="67" t="n">
        <v>44.12</v>
      </c>
      <c r="R18" s="68" t="n">
        <f aca="false">P18/3600</f>
        <v>7.65635</v>
      </c>
      <c r="S18" s="55" t="str">
        <f aca="false">IF(AND(D18=L18,E18=M18,F18=N18,G18=O18),"","!")</f>
        <v/>
      </c>
      <c r="T18" s="69"/>
      <c r="U18" s="70"/>
      <c r="V18" s="70"/>
      <c r="W18" s="69"/>
      <c r="X18" s="70"/>
      <c r="Y18" s="71"/>
      <c r="Z18" s="56"/>
      <c r="AA18" s="56"/>
    </row>
    <row r="19" customFormat="false" ht="12" hidden="false" customHeight="false" outlineLevel="0" collapsed="false">
      <c r="A19" s="7" t="s">
        <v>13</v>
      </c>
      <c r="B19" s="7" t="s">
        <v>69</v>
      </c>
      <c r="C19" s="7" t="n">
        <v>22</v>
      </c>
      <c r="D19" s="85" t="n">
        <v>4855.1504</v>
      </c>
      <c r="E19" s="86" t="n">
        <v>41.7356</v>
      </c>
      <c r="F19" s="86" t="n">
        <v>43.5813</v>
      </c>
      <c r="G19" s="86" t="n">
        <v>45.296</v>
      </c>
      <c r="H19" s="86" t="n">
        <v>13179.91</v>
      </c>
      <c r="I19" s="86" t="n">
        <v>29.35</v>
      </c>
      <c r="J19" s="52" t="n">
        <f aca="false">H19/3600</f>
        <v>3.66108611111111</v>
      </c>
      <c r="L19" s="85" t="n">
        <v>4855.1504</v>
      </c>
      <c r="M19" s="86" t="n">
        <v>41.7356</v>
      </c>
      <c r="N19" s="86" t="n">
        <v>43.5813</v>
      </c>
      <c r="O19" s="86" t="n">
        <v>45.296</v>
      </c>
      <c r="P19" s="86" t="n">
        <v>14630.92</v>
      </c>
      <c r="Q19" s="86" t="n">
        <v>29.09</v>
      </c>
      <c r="R19" s="52" t="n">
        <f aca="false">P19/3600</f>
        <v>4.06414444444445</v>
      </c>
      <c r="S19" s="55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6"/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87" t="n">
        <v>2213.356</v>
      </c>
      <c r="E20" s="88" t="n">
        <v>39.8893</v>
      </c>
      <c r="F20" s="88" t="n">
        <v>42.2826</v>
      </c>
      <c r="G20" s="88" t="n">
        <v>43.4606</v>
      </c>
      <c r="H20" s="88" t="n">
        <v>18422.34</v>
      </c>
      <c r="I20" s="88" t="n">
        <v>32.82</v>
      </c>
      <c r="J20" s="59" t="n">
        <f aca="false">H20/3600</f>
        <v>5.11731666666667</v>
      </c>
      <c r="L20" s="87" t="n">
        <v>2213.356</v>
      </c>
      <c r="M20" s="88" t="n">
        <v>39.8893</v>
      </c>
      <c r="N20" s="88" t="n">
        <v>42.2826</v>
      </c>
      <c r="O20" s="88" t="n">
        <v>43.4606</v>
      </c>
      <c r="P20" s="88" t="n">
        <v>12907.58</v>
      </c>
      <c r="Q20" s="88" t="n">
        <v>23.83</v>
      </c>
      <c r="R20" s="59" t="n">
        <f aca="false">P20/3600</f>
        <v>3.58543888888889</v>
      </c>
      <c r="S20" s="55" t="str">
        <f aca="false">IF(AND(D20=L20,E20=M20,F20=N20,G20=O20),"","!")</f>
        <v/>
      </c>
      <c r="T20" s="62"/>
      <c r="U20" s="40"/>
      <c r="V20" s="40"/>
      <c r="W20" s="62"/>
      <c r="X20" s="40"/>
      <c r="Y20" s="63"/>
      <c r="Z20" s="56"/>
      <c r="AA20" s="56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84.4256</v>
      </c>
      <c r="E21" s="88" t="n">
        <v>37.5743</v>
      </c>
      <c r="F21" s="88" t="n">
        <v>41.1678</v>
      </c>
      <c r="G21" s="88" t="n">
        <v>42.1442</v>
      </c>
      <c r="H21" s="88" t="n">
        <v>16753.75</v>
      </c>
      <c r="I21" s="88" t="n">
        <v>20.87</v>
      </c>
      <c r="J21" s="59" t="n">
        <f aca="false">H21/3600</f>
        <v>4.65381944444444</v>
      </c>
      <c r="L21" s="87" t="n">
        <v>1084.4256</v>
      </c>
      <c r="M21" s="88" t="n">
        <v>37.5743</v>
      </c>
      <c r="N21" s="88" t="n">
        <v>41.1678</v>
      </c>
      <c r="O21" s="88" t="n">
        <v>42.1442</v>
      </c>
      <c r="P21" s="88" t="n">
        <v>11771.76</v>
      </c>
      <c r="Q21" s="88" t="n">
        <v>21.31</v>
      </c>
      <c r="R21" s="59" t="n">
        <f aca="false">P21/3600</f>
        <v>3.26993333333333</v>
      </c>
      <c r="S21" s="55" t="str">
        <f aca="false">IF(AND(D21=L21,E21=M21,F21=N21,G21=O21),"","!")</f>
        <v/>
      </c>
      <c r="T21" s="62"/>
      <c r="U21" s="40"/>
      <c r="V21" s="40"/>
      <c r="W21" s="62"/>
      <c r="X21" s="40"/>
      <c r="Y21" s="63"/>
      <c r="Z21" s="56"/>
      <c r="AA21" s="56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8.856</v>
      </c>
      <c r="E22" s="90" t="n">
        <v>35.1743</v>
      </c>
      <c r="F22" s="90" t="n">
        <v>40.3365</v>
      </c>
      <c r="G22" s="90" t="n">
        <v>41.3273</v>
      </c>
      <c r="H22" s="90" t="n">
        <v>15585.06</v>
      </c>
      <c r="I22" s="90" t="n">
        <v>25.56</v>
      </c>
      <c r="J22" s="66" t="n">
        <f aca="false">H22/3600</f>
        <v>4.32918333333333</v>
      </c>
      <c r="L22" s="89" t="n">
        <v>548.856</v>
      </c>
      <c r="M22" s="90" t="n">
        <v>35.1743</v>
      </c>
      <c r="N22" s="90" t="n">
        <v>40.3365</v>
      </c>
      <c r="O22" s="90" t="n">
        <v>41.3273</v>
      </c>
      <c r="P22" s="90" t="n">
        <v>10908.6</v>
      </c>
      <c r="Q22" s="90" t="n">
        <v>21.47</v>
      </c>
      <c r="R22" s="66" t="n">
        <f aca="false">P22/3600</f>
        <v>3.03016666666667</v>
      </c>
      <c r="S22" s="55" t="str">
        <f aca="false">IF(AND(D22=L22,E22=M22,F22=N22,G22=O22),"","!")</f>
        <v/>
      </c>
      <c r="T22" s="69"/>
      <c r="U22" s="70"/>
      <c r="V22" s="70"/>
      <c r="W22" s="69"/>
      <c r="X22" s="70"/>
      <c r="Y22" s="71"/>
      <c r="Z22" s="56"/>
      <c r="AA22" s="5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85" t="n">
        <v>7765.912</v>
      </c>
      <c r="E23" s="86" t="n">
        <v>40.1528</v>
      </c>
      <c r="F23" s="86" t="n">
        <v>42.5164</v>
      </c>
      <c r="G23" s="86" t="n">
        <v>43.8338</v>
      </c>
      <c r="H23" s="86" t="n">
        <v>19450.7</v>
      </c>
      <c r="I23" s="86" t="n">
        <v>39.67</v>
      </c>
      <c r="J23" s="52" t="n">
        <f aca="false">H23/3600</f>
        <v>5.40297222222222</v>
      </c>
      <c r="L23" s="85" t="n">
        <v>7765.912</v>
      </c>
      <c r="M23" s="86" t="n">
        <v>40.1528</v>
      </c>
      <c r="N23" s="86" t="n">
        <v>42.5164</v>
      </c>
      <c r="O23" s="86" t="n">
        <v>43.8338</v>
      </c>
      <c r="P23" s="86" t="n">
        <v>13565.41</v>
      </c>
      <c r="Q23" s="86" t="n">
        <v>31.21</v>
      </c>
      <c r="R23" s="52" t="n">
        <f aca="false">P23/3600</f>
        <v>3.76816944444444</v>
      </c>
      <c r="S23" s="55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6"/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69.3896</v>
      </c>
      <c r="E24" s="88" t="n">
        <v>37.656</v>
      </c>
      <c r="F24" s="88" t="n">
        <v>40.7576</v>
      </c>
      <c r="G24" s="88" t="n">
        <v>41.5647</v>
      </c>
      <c r="H24" s="88" t="n">
        <v>16854.78</v>
      </c>
      <c r="I24" s="88" t="n">
        <v>23.92</v>
      </c>
      <c r="J24" s="59" t="n">
        <f aca="false">H24/3600</f>
        <v>4.68188333333333</v>
      </c>
      <c r="L24" s="87" t="n">
        <v>3369.3896</v>
      </c>
      <c r="M24" s="88" t="n">
        <v>37.656</v>
      </c>
      <c r="N24" s="88" t="n">
        <v>40.7576</v>
      </c>
      <c r="O24" s="88" t="n">
        <v>41.5647</v>
      </c>
      <c r="P24" s="88" t="n">
        <v>11700.58</v>
      </c>
      <c r="Q24" s="88" t="n">
        <v>24.08</v>
      </c>
      <c r="R24" s="59" t="n">
        <f aca="false">P24/3600</f>
        <v>3.25016111111111</v>
      </c>
      <c r="S24" s="55" t="str">
        <f aca="false">IF(AND(D24=L24,E24=M24,F24=N24,G24=O24),"","!")</f>
        <v/>
      </c>
      <c r="T24" s="62"/>
      <c r="U24" s="40"/>
      <c r="V24" s="40"/>
      <c r="W24" s="62"/>
      <c r="X24" s="40"/>
      <c r="Y24" s="63"/>
      <c r="Z24" s="56"/>
      <c r="AA24" s="56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56.8632</v>
      </c>
      <c r="E25" s="88" t="n">
        <v>35.0645</v>
      </c>
      <c r="F25" s="88" t="n">
        <v>39.2794</v>
      </c>
      <c r="G25" s="88" t="n">
        <v>40.0175</v>
      </c>
      <c r="H25" s="88" t="n">
        <v>15496.82</v>
      </c>
      <c r="I25" s="88" t="n">
        <v>22.41</v>
      </c>
      <c r="J25" s="59" t="n">
        <f aca="false">H25/3600</f>
        <v>4.30467222222222</v>
      </c>
      <c r="L25" s="87" t="n">
        <v>1556.8632</v>
      </c>
      <c r="M25" s="88" t="n">
        <v>35.0645</v>
      </c>
      <c r="N25" s="88" t="n">
        <v>39.2794</v>
      </c>
      <c r="O25" s="88" t="n">
        <v>40.0175</v>
      </c>
      <c r="P25" s="88" t="n">
        <v>10749.9</v>
      </c>
      <c r="Q25" s="88" t="n">
        <v>20.12</v>
      </c>
      <c r="R25" s="59" t="n">
        <f aca="false">P25/3600</f>
        <v>2.98608333333333</v>
      </c>
      <c r="S25" s="55" t="str">
        <f aca="false">IF(AND(D25=L25,E25=M25,F25=N25,G25=O25),"","!")</f>
        <v/>
      </c>
      <c r="T25" s="62"/>
      <c r="U25" s="40"/>
      <c r="V25" s="40"/>
      <c r="W25" s="62"/>
      <c r="X25" s="40"/>
      <c r="Y25" s="63"/>
      <c r="Z25" s="56"/>
      <c r="AA25" s="56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5.4464</v>
      </c>
      <c r="E26" s="90" t="n">
        <v>32.5385</v>
      </c>
      <c r="F26" s="90" t="n">
        <v>38.1456</v>
      </c>
      <c r="G26" s="90" t="n">
        <v>39.1471</v>
      </c>
      <c r="H26" s="90" t="n">
        <v>14483.79</v>
      </c>
      <c r="I26" s="90" t="n">
        <v>16.94</v>
      </c>
      <c r="J26" s="66" t="n">
        <f aca="false">H26/3600</f>
        <v>4.023275</v>
      </c>
      <c r="L26" s="89" t="n">
        <v>725.4464</v>
      </c>
      <c r="M26" s="90" t="n">
        <v>32.5385</v>
      </c>
      <c r="N26" s="90" t="n">
        <v>38.1456</v>
      </c>
      <c r="O26" s="90" t="n">
        <v>39.1471</v>
      </c>
      <c r="P26" s="90" t="n">
        <v>10194.79</v>
      </c>
      <c r="Q26" s="90" t="n">
        <v>17.58</v>
      </c>
      <c r="R26" s="66" t="n">
        <f aca="false">P26/3600</f>
        <v>2.83188611111111</v>
      </c>
      <c r="S26" s="55" t="str">
        <f aca="false">IF(AND(D26=L26,E26=M26,F26=N26,G26=O26),"","!")</f>
        <v/>
      </c>
      <c r="T26" s="69"/>
      <c r="U26" s="70"/>
      <c r="V26" s="70"/>
      <c r="W26" s="69"/>
      <c r="X26" s="70"/>
      <c r="Y26" s="71"/>
      <c r="Z26" s="56"/>
      <c r="AA26" s="5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5" t="n">
        <v>18528.1216</v>
      </c>
      <c r="E27" s="86" t="n">
        <v>38.5629</v>
      </c>
      <c r="F27" s="86" t="n">
        <v>40.1194</v>
      </c>
      <c r="G27" s="86" t="n">
        <v>43.642</v>
      </c>
      <c r="H27" s="86" t="n">
        <v>44918.62</v>
      </c>
      <c r="I27" s="86" t="n">
        <v>58.41</v>
      </c>
      <c r="J27" s="52" t="n">
        <f aca="false">H27/3600</f>
        <v>12.4773944444444</v>
      </c>
      <c r="L27" s="85" t="n">
        <v>18528.1216</v>
      </c>
      <c r="M27" s="86" t="n">
        <v>38.5629</v>
      </c>
      <c r="N27" s="86" t="n">
        <v>40.1194</v>
      </c>
      <c r="O27" s="86" t="n">
        <v>43.642</v>
      </c>
      <c r="P27" s="86" t="n">
        <v>31846.86</v>
      </c>
      <c r="Q27" s="98" t="n">
        <v>67.2</v>
      </c>
      <c r="R27" s="52" t="n">
        <f aca="false">P27/3600</f>
        <v>8.84635</v>
      </c>
      <c r="S27" s="55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6"/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818.3168</v>
      </c>
      <c r="E28" s="88" t="n">
        <v>36.9594</v>
      </c>
      <c r="F28" s="88" t="n">
        <v>39.1713</v>
      </c>
      <c r="G28" s="88" t="n">
        <v>41.9875</v>
      </c>
      <c r="H28" s="88" t="n">
        <v>36059.41</v>
      </c>
      <c r="I28" s="88" t="n">
        <v>56.37</v>
      </c>
      <c r="J28" s="59" t="n">
        <f aca="false">H28/3600</f>
        <v>10.0165027777778</v>
      </c>
      <c r="L28" s="87" t="n">
        <v>5818.3168</v>
      </c>
      <c r="M28" s="88" t="n">
        <v>36.9594</v>
      </c>
      <c r="N28" s="88" t="n">
        <v>39.1713</v>
      </c>
      <c r="O28" s="88" t="n">
        <v>41.9875</v>
      </c>
      <c r="P28" s="88" t="n">
        <v>25582.85</v>
      </c>
      <c r="Q28" s="99" t="n">
        <v>57.84</v>
      </c>
      <c r="R28" s="59" t="n">
        <f aca="false">P28/3600</f>
        <v>7.10634722222222</v>
      </c>
      <c r="S28" s="55" t="str">
        <f aca="false">IF(AND(D28=L28,E28=M28,F28=N28,G28=O28),"","!")</f>
        <v/>
      </c>
      <c r="T28" s="62"/>
      <c r="U28" s="40"/>
      <c r="V28" s="40"/>
      <c r="W28" s="62"/>
      <c r="X28" s="40"/>
      <c r="Y28" s="63"/>
      <c r="Z28" s="56"/>
      <c r="AA28" s="56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19.436</v>
      </c>
      <c r="E29" s="88" t="n">
        <v>35.0776</v>
      </c>
      <c r="F29" s="88" t="n">
        <v>38.3776</v>
      </c>
      <c r="G29" s="88" t="n">
        <v>40.5086</v>
      </c>
      <c r="H29" s="88" t="n">
        <v>32370.05</v>
      </c>
      <c r="I29" s="88" t="n">
        <v>37.15</v>
      </c>
      <c r="J29" s="59" t="n">
        <f aca="false">H29/3600</f>
        <v>8.99168055555556</v>
      </c>
      <c r="L29" s="87" t="n">
        <v>2719.436</v>
      </c>
      <c r="M29" s="88" t="n">
        <v>35.0776</v>
      </c>
      <c r="N29" s="88" t="n">
        <v>38.3776</v>
      </c>
      <c r="O29" s="88" t="n">
        <v>40.5086</v>
      </c>
      <c r="P29" s="88" t="n">
        <v>22958.37</v>
      </c>
      <c r="Q29" s="99" t="n">
        <v>37.2</v>
      </c>
      <c r="R29" s="59" t="n">
        <f aca="false">P29/3600</f>
        <v>6.377325</v>
      </c>
      <c r="S29" s="55" t="str">
        <f aca="false">IF(AND(D29=L29,E29=M29,F29=N29,G29=O29),"","!")</f>
        <v/>
      </c>
      <c r="T29" s="62"/>
      <c r="U29" s="40"/>
      <c r="V29" s="40"/>
      <c r="W29" s="62"/>
      <c r="X29" s="40"/>
      <c r="Y29" s="63"/>
      <c r="Z29" s="56"/>
      <c r="AA29" s="56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8.8736</v>
      </c>
      <c r="E30" s="90" t="n">
        <v>32.9174</v>
      </c>
      <c r="F30" s="90" t="n">
        <v>37.6926</v>
      </c>
      <c r="G30" s="90" t="n">
        <v>39.3888</v>
      </c>
      <c r="H30" s="90" t="n">
        <v>30400.9</v>
      </c>
      <c r="I30" s="90" t="n">
        <v>34.76</v>
      </c>
      <c r="J30" s="66" t="n">
        <f aca="false">H30/3600</f>
        <v>8.44469444444444</v>
      </c>
      <c r="L30" s="89" t="n">
        <v>1388.8736</v>
      </c>
      <c r="M30" s="90" t="n">
        <v>32.9174</v>
      </c>
      <c r="N30" s="90" t="n">
        <v>37.6926</v>
      </c>
      <c r="O30" s="90" t="n">
        <v>39.3888</v>
      </c>
      <c r="P30" s="90" t="n">
        <v>21546.8</v>
      </c>
      <c r="Q30" s="100" t="n">
        <v>36.46</v>
      </c>
      <c r="R30" s="66" t="n">
        <f aca="false">P30/3600</f>
        <v>5.98522222222222</v>
      </c>
      <c r="S30" s="55" t="str">
        <f aca="false">IF(AND(D30=L30,E30=M30,F30=N30,G30=O30),"","!")</f>
        <v/>
      </c>
      <c r="T30" s="69"/>
      <c r="U30" s="70"/>
      <c r="V30" s="70"/>
      <c r="W30" s="69"/>
      <c r="X30" s="70"/>
      <c r="Y30" s="71"/>
      <c r="Z30" s="56"/>
      <c r="AA30" s="5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5" t="n">
        <v>17584.02</v>
      </c>
      <c r="E31" s="86" t="n">
        <v>39.2484</v>
      </c>
      <c r="F31" s="86" t="n">
        <v>43.8609</v>
      </c>
      <c r="G31" s="86" t="n">
        <v>45.1448</v>
      </c>
      <c r="H31" s="86" t="n">
        <v>52734.75</v>
      </c>
      <c r="I31" s="86" t="n">
        <v>86.28</v>
      </c>
      <c r="J31" s="52" t="n">
        <f aca="false">H31/3600</f>
        <v>14.6485416666667</v>
      </c>
      <c r="L31" s="85" t="n">
        <v>17584.02</v>
      </c>
      <c r="M31" s="86" t="n">
        <v>39.2484</v>
      </c>
      <c r="N31" s="86" t="n">
        <v>43.8609</v>
      </c>
      <c r="O31" s="86" t="n">
        <v>45.1448</v>
      </c>
      <c r="P31" s="86" t="n">
        <v>36325.3</v>
      </c>
      <c r="Q31" s="98" t="n">
        <v>87.19</v>
      </c>
      <c r="R31" s="52" t="n">
        <f aca="false">P31/3600</f>
        <v>10.0903611111111</v>
      </c>
      <c r="S31" s="55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6"/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110.5472</v>
      </c>
      <c r="E32" s="88" t="n">
        <v>37.5959</v>
      </c>
      <c r="F32" s="88" t="n">
        <v>42.666</v>
      </c>
      <c r="G32" s="88" t="n">
        <v>43.2682</v>
      </c>
      <c r="H32" s="88" t="n">
        <v>44006.08</v>
      </c>
      <c r="I32" s="88" t="n">
        <v>70.76</v>
      </c>
      <c r="J32" s="59" t="n">
        <f aca="false">H32/3600</f>
        <v>12.2239111111111</v>
      </c>
      <c r="L32" s="87" t="n">
        <v>6110.5472</v>
      </c>
      <c r="M32" s="88" t="n">
        <v>37.5959</v>
      </c>
      <c r="N32" s="88" t="n">
        <v>42.666</v>
      </c>
      <c r="O32" s="88" t="n">
        <v>43.2682</v>
      </c>
      <c r="P32" s="88" t="n">
        <v>30225.17</v>
      </c>
      <c r="Q32" s="99" t="n">
        <v>72.85</v>
      </c>
      <c r="R32" s="59" t="n">
        <f aca="false">P32/3600</f>
        <v>8.39588055555556</v>
      </c>
      <c r="S32" s="55" t="str">
        <f aca="false">IF(AND(D32=L32,E32=M32,F32=N32,G32=O32),"","!")</f>
        <v/>
      </c>
      <c r="T32" s="62"/>
      <c r="U32" s="40"/>
      <c r="V32" s="40"/>
      <c r="W32" s="62"/>
      <c r="X32" s="40"/>
      <c r="Y32" s="63"/>
      <c r="Z32" s="56"/>
      <c r="AA32" s="56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64.4944</v>
      </c>
      <c r="E33" s="88" t="n">
        <v>35.783</v>
      </c>
      <c r="F33" s="88" t="n">
        <v>41.489</v>
      </c>
      <c r="G33" s="88" t="n">
        <v>41.504</v>
      </c>
      <c r="H33" s="88" t="n">
        <v>24839.46</v>
      </c>
      <c r="I33" s="88" t="n">
        <v>45.83</v>
      </c>
      <c r="J33" s="59" t="n">
        <f aca="false">H33/3600</f>
        <v>6.89985</v>
      </c>
      <c r="L33" s="87" t="n">
        <v>2864.4944</v>
      </c>
      <c r="M33" s="88" t="n">
        <v>35.783</v>
      </c>
      <c r="N33" s="88" t="n">
        <v>41.489</v>
      </c>
      <c r="O33" s="88" t="n">
        <v>41.504</v>
      </c>
      <c r="P33" s="88" t="n">
        <v>27569.17</v>
      </c>
      <c r="Q33" s="99" t="n">
        <v>48.55</v>
      </c>
      <c r="R33" s="59" t="n">
        <f aca="false">P33/3600</f>
        <v>7.65810277777778</v>
      </c>
      <c r="S33" s="55" t="str">
        <f aca="false">IF(AND(D33=L33,E33=M33,F33=N33,G33=O33),"","!")</f>
        <v/>
      </c>
      <c r="T33" s="62"/>
      <c r="U33" s="40"/>
      <c r="V33" s="40"/>
      <c r="W33" s="62"/>
      <c r="X33" s="40"/>
      <c r="Y33" s="63"/>
      <c r="Z33" s="56"/>
      <c r="AA33" s="56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9.1424</v>
      </c>
      <c r="E34" s="90" t="n">
        <v>33.824</v>
      </c>
      <c r="F34" s="90" t="n">
        <v>40.5654</v>
      </c>
      <c r="G34" s="90" t="n">
        <v>40.2103</v>
      </c>
      <c r="H34" s="90" t="n">
        <v>36436</v>
      </c>
      <c r="I34" s="90" t="n">
        <v>45.61</v>
      </c>
      <c r="J34" s="66" t="n">
        <f aca="false">H34/3600</f>
        <v>10.1211111111111</v>
      </c>
      <c r="L34" s="89" t="n">
        <v>1499.1424</v>
      </c>
      <c r="M34" s="90" t="n">
        <v>33.824</v>
      </c>
      <c r="N34" s="90" t="n">
        <v>40.5654</v>
      </c>
      <c r="O34" s="90" t="n">
        <v>40.2103</v>
      </c>
      <c r="P34" s="90" t="n">
        <v>25588.73</v>
      </c>
      <c r="Q34" s="100" t="n">
        <v>46.34</v>
      </c>
      <c r="R34" s="66" t="n">
        <f aca="false">P34/3600</f>
        <v>7.10798055555556</v>
      </c>
      <c r="S34" s="55" t="str">
        <f aca="false">IF(AND(D34=L34,E34=M34,F34=N34,G34=O34),"","!")</f>
        <v/>
      </c>
      <c r="T34" s="69"/>
      <c r="U34" s="70"/>
      <c r="V34" s="70"/>
      <c r="W34" s="69"/>
      <c r="X34" s="70"/>
      <c r="Y34" s="71"/>
      <c r="Z34" s="56"/>
      <c r="AA34" s="5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85" t="n">
        <v>40175.6656</v>
      </c>
      <c r="E35" s="86" t="n">
        <v>37.5162</v>
      </c>
      <c r="F35" s="86" t="n">
        <v>42.1574</v>
      </c>
      <c r="G35" s="86" t="n">
        <v>44.2936</v>
      </c>
      <c r="H35" s="86" t="n">
        <v>38329.67</v>
      </c>
      <c r="I35" s="86" t="n">
        <v>127.8</v>
      </c>
      <c r="J35" s="52" t="n">
        <f aca="false">H35/3600</f>
        <v>10.6471305555556</v>
      </c>
      <c r="L35" s="85" t="n">
        <v>40175.6656</v>
      </c>
      <c r="M35" s="86" t="n">
        <v>37.5162</v>
      </c>
      <c r="N35" s="86" t="n">
        <v>42.1574</v>
      </c>
      <c r="O35" s="86" t="n">
        <v>44.2936</v>
      </c>
      <c r="P35" s="86" t="n">
        <v>42138.12</v>
      </c>
      <c r="Q35" s="98" t="n">
        <v>124.81</v>
      </c>
      <c r="R35" s="52" t="n">
        <f aca="false">P35/3600</f>
        <v>11.7050333333333</v>
      </c>
      <c r="S35" s="55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6"/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335.5016</v>
      </c>
      <c r="E36" s="88" t="n">
        <v>35.3984</v>
      </c>
      <c r="F36" s="88" t="n">
        <v>40.9152</v>
      </c>
      <c r="G36" s="88" t="n">
        <v>43.1731</v>
      </c>
      <c r="H36" s="88" t="n">
        <v>43939.67</v>
      </c>
      <c r="I36" s="88" t="n">
        <v>77.52</v>
      </c>
      <c r="J36" s="59" t="n">
        <f aca="false">H36/3600</f>
        <v>12.2054638888889</v>
      </c>
      <c r="L36" s="87" t="n">
        <v>7335.5016</v>
      </c>
      <c r="M36" s="88" t="n">
        <v>35.3984</v>
      </c>
      <c r="N36" s="88" t="n">
        <v>40.9152</v>
      </c>
      <c r="O36" s="88" t="n">
        <v>43.1731</v>
      </c>
      <c r="P36" s="88" t="n">
        <v>30860.99</v>
      </c>
      <c r="Q36" s="99" t="n">
        <v>76.43</v>
      </c>
      <c r="R36" s="59" t="n">
        <f aca="false">P36/3600</f>
        <v>8.57249722222222</v>
      </c>
      <c r="S36" s="55" t="str">
        <f aca="false">IF(AND(D36=L36,E36=M36,F36=N36,G36=O36),"","!")</f>
        <v/>
      </c>
      <c r="T36" s="62"/>
      <c r="U36" s="40"/>
      <c r="V36" s="40"/>
      <c r="W36" s="62"/>
      <c r="X36" s="40"/>
      <c r="Y36" s="63"/>
      <c r="Z36" s="56"/>
      <c r="AA36" s="56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77.1496</v>
      </c>
      <c r="E37" s="88" t="n">
        <v>33.9863</v>
      </c>
      <c r="F37" s="88" t="n">
        <v>39.7149</v>
      </c>
      <c r="G37" s="88" t="n">
        <v>42.1721</v>
      </c>
      <c r="H37" s="88" t="n">
        <v>38699.72</v>
      </c>
      <c r="I37" s="88" t="n">
        <v>62.6</v>
      </c>
      <c r="J37" s="59" t="n">
        <f aca="false">H37/3600</f>
        <v>10.7499222222222</v>
      </c>
      <c r="L37" s="87" t="n">
        <v>2277.1496</v>
      </c>
      <c r="M37" s="88" t="n">
        <v>33.9863</v>
      </c>
      <c r="N37" s="88" t="n">
        <v>39.7149</v>
      </c>
      <c r="O37" s="88" t="n">
        <v>42.1721</v>
      </c>
      <c r="P37" s="88" t="n">
        <v>26765.94</v>
      </c>
      <c r="Q37" s="99" t="n">
        <v>64.22</v>
      </c>
      <c r="R37" s="59" t="n">
        <f aca="false">P37/3600</f>
        <v>7.43498333333333</v>
      </c>
      <c r="S37" s="55" t="str">
        <f aca="false">IF(AND(D37=L37,E37=M37,F37=N37,G37=O37),"","!")</f>
        <v/>
      </c>
      <c r="T37" s="62"/>
      <c r="U37" s="40"/>
      <c r="V37" s="40"/>
      <c r="W37" s="62"/>
      <c r="X37" s="40"/>
      <c r="Y37" s="63"/>
      <c r="Z37" s="56"/>
      <c r="AA37" s="56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86.992</v>
      </c>
      <c r="E38" s="90" t="n">
        <v>32.2113</v>
      </c>
      <c r="F38" s="90" t="n">
        <v>38.7956</v>
      </c>
      <c r="G38" s="90" t="n">
        <v>41.3921</v>
      </c>
      <c r="H38" s="90" t="n">
        <v>36711.08</v>
      </c>
      <c r="I38" s="90" t="n">
        <v>58.52</v>
      </c>
      <c r="J38" s="66" t="n">
        <f aca="false">H38/3600</f>
        <v>10.1975222222222</v>
      </c>
      <c r="L38" s="89" t="n">
        <v>986.992</v>
      </c>
      <c r="M38" s="90" t="n">
        <v>32.2113</v>
      </c>
      <c r="N38" s="90" t="n">
        <v>38.7956</v>
      </c>
      <c r="O38" s="90" t="n">
        <v>41.3921</v>
      </c>
      <c r="P38" s="90" t="n">
        <v>25772.37</v>
      </c>
      <c r="Q38" s="100" t="n">
        <v>61.71</v>
      </c>
      <c r="R38" s="66" t="n">
        <f aca="false">P38/3600</f>
        <v>7.15899166666667</v>
      </c>
      <c r="S38" s="55" t="str">
        <f aca="false">IF(AND(D38=L38,E38=M38,F38=N38,G38=O38),"","!")</f>
        <v/>
      </c>
      <c r="T38" s="69"/>
      <c r="U38" s="70"/>
      <c r="V38" s="70"/>
      <c r="W38" s="69"/>
      <c r="X38" s="70"/>
      <c r="Y38" s="71"/>
      <c r="Z38" s="56"/>
      <c r="AA38" s="56"/>
    </row>
    <row r="39" customFormat="false" ht="12" hidden="false" customHeight="false" outlineLevel="0" collapsed="false">
      <c r="A39" s="7" t="s">
        <v>15</v>
      </c>
      <c r="B39" s="7" t="s">
        <v>46</v>
      </c>
      <c r="C39" s="7" t="n">
        <v>22</v>
      </c>
      <c r="D39" s="85" t="n">
        <v>3492.5584</v>
      </c>
      <c r="E39" s="86" t="n">
        <v>40.544</v>
      </c>
      <c r="F39" s="86" t="n">
        <v>43.1548</v>
      </c>
      <c r="G39" s="86" t="n">
        <v>43.7774</v>
      </c>
      <c r="H39" s="86" t="n">
        <v>5792.95</v>
      </c>
      <c r="I39" s="86" t="n">
        <v>16.21</v>
      </c>
      <c r="J39" s="52" t="n">
        <f aca="false">H39/3600</f>
        <v>1.60915277777778</v>
      </c>
      <c r="L39" s="85" t="n">
        <v>3492.5584</v>
      </c>
      <c r="M39" s="86" t="n">
        <v>40.544</v>
      </c>
      <c r="N39" s="86" t="n">
        <v>43.1548</v>
      </c>
      <c r="O39" s="86" t="n">
        <v>43.7774</v>
      </c>
      <c r="P39" s="86" t="n">
        <v>6691.53</v>
      </c>
      <c r="Q39" s="86" t="n">
        <v>12.65</v>
      </c>
      <c r="R39" s="52" t="n">
        <f aca="false">P39/3600</f>
        <v>1.85875833333333</v>
      </c>
      <c r="S39" s="55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6"/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87" t="n">
        <v>1675.4152</v>
      </c>
      <c r="E40" s="88" t="n">
        <v>37.4716</v>
      </c>
      <c r="F40" s="88" t="n">
        <v>40.9006</v>
      </c>
      <c r="G40" s="88" t="n">
        <v>41.2107</v>
      </c>
      <c r="H40" s="88" t="n">
        <v>8009.3</v>
      </c>
      <c r="I40" s="88" t="n">
        <v>8.58</v>
      </c>
      <c r="J40" s="59" t="n">
        <f aca="false">H40/3600</f>
        <v>2.22480555555556</v>
      </c>
      <c r="L40" s="87" t="n">
        <v>1675.4152</v>
      </c>
      <c r="M40" s="88" t="n">
        <v>37.4716</v>
      </c>
      <c r="N40" s="88" t="n">
        <v>40.9006</v>
      </c>
      <c r="O40" s="88" t="n">
        <v>41.2107</v>
      </c>
      <c r="P40" s="88" t="n">
        <v>5776.83</v>
      </c>
      <c r="Q40" s="88" t="n">
        <v>11.12</v>
      </c>
      <c r="R40" s="59" t="n">
        <f aca="false">P40/3600</f>
        <v>1.604675</v>
      </c>
      <c r="S40" s="55" t="str">
        <f aca="false">IF(AND(D40=L40,E40=M40,F40=N40,G40=O40),"","!")</f>
        <v/>
      </c>
      <c r="T40" s="62"/>
      <c r="U40" s="40"/>
      <c r="V40" s="40"/>
      <c r="W40" s="62"/>
      <c r="X40" s="40"/>
      <c r="Y40" s="63"/>
      <c r="Z40" s="56"/>
      <c r="AA40" s="56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5.756</v>
      </c>
      <c r="E41" s="88" t="n">
        <v>34.5858</v>
      </c>
      <c r="F41" s="88" t="n">
        <v>39.0306</v>
      </c>
      <c r="G41" s="88" t="n">
        <v>39.157</v>
      </c>
      <c r="H41" s="88" t="n">
        <v>7089.57</v>
      </c>
      <c r="I41" s="88" t="n">
        <v>7.26</v>
      </c>
      <c r="J41" s="59" t="n">
        <f aca="false">H41/3600</f>
        <v>1.969325</v>
      </c>
      <c r="L41" s="87" t="n">
        <v>825.756</v>
      </c>
      <c r="M41" s="88" t="n">
        <v>34.5858</v>
      </c>
      <c r="N41" s="88" t="n">
        <v>39.0306</v>
      </c>
      <c r="O41" s="88" t="n">
        <v>39.157</v>
      </c>
      <c r="P41" s="88" t="n">
        <v>5122.92</v>
      </c>
      <c r="Q41" s="88" t="n">
        <v>8.87</v>
      </c>
      <c r="R41" s="59" t="n">
        <f aca="false">P41/3600</f>
        <v>1.42303333333333</v>
      </c>
      <c r="S41" s="55" t="str">
        <f aca="false">IF(AND(D41=L41,E41=M41,F41=N41,G41=O41),"","!")</f>
        <v/>
      </c>
      <c r="T41" s="62"/>
      <c r="U41" s="40"/>
      <c r="V41" s="40"/>
      <c r="W41" s="62"/>
      <c r="X41" s="40"/>
      <c r="Y41" s="63"/>
      <c r="Z41" s="56"/>
      <c r="AA41" s="56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848</v>
      </c>
      <c r="E42" s="90" t="n">
        <v>32.1164</v>
      </c>
      <c r="F42" s="90" t="n">
        <v>37.6976</v>
      </c>
      <c r="G42" s="90" t="n">
        <v>37.592</v>
      </c>
      <c r="H42" s="90" t="n">
        <v>6502.37</v>
      </c>
      <c r="I42" s="90" t="n">
        <v>5.84</v>
      </c>
      <c r="J42" s="66" t="n">
        <f aca="false">H42/3600</f>
        <v>1.80621388888889</v>
      </c>
      <c r="L42" s="89" t="n">
        <v>436.848</v>
      </c>
      <c r="M42" s="90" t="n">
        <v>32.1164</v>
      </c>
      <c r="N42" s="90" t="n">
        <v>37.6976</v>
      </c>
      <c r="O42" s="90" t="n">
        <v>37.592</v>
      </c>
      <c r="P42" s="90" t="n">
        <v>4668.4</v>
      </c>
      <c r="Q42" s="90" t="n">
        <v>7.23</v>
      </c>
      <c r="R42" s="66" t="n">
        <f aca="false">P42/3600</f>
        <v>1.29677777777778</v>
      </c>
      <c r="S42" s="55" t="str">
        <f aca="false">IF(AND(D42=L42,E42=M42,F42=N42,G42=O42),"","!")</f>
        <v/>
      </c>
      <c r="T42" s="69"/>
      <c r="U42" s="70"/>
      <c r="V42" s="70"/>
      <c r="W42" s="69"/>
      <c r="X42" s="70"/>
      <c r="Y42" s="71"/>
      <c r="Z42" s="56"/>
      <c r="AA42" s="5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3684.7488</v>
      </c>
      <c r="E43" s="86" t="n">
        <v>40.3005</v>
      </c>
      <c r="F43" s="86" t="n">
        <v>43.6221</v>
      </c>
      <c r="G43" s="86" t="n">
        <v>45.1577</v>
      </c>
      <c r="H43" s="86" t="n">
        <v>10285.71</v>
      </c>
      <c r="I43" s="86" t="n">
        <v>12.26</v>
      </c>
      <c r="J43" s="52" t="n">
        <f aca="false">H43/3600</f>
        <v>2.85714166666667</v>
      </c>
      <c r="L43" s="85" t="n">
        <v>3684.7488</v>
      </c>
      <c r="M43" s="86" t="n">
        <v>40.3005</v>
      </c>
      <c r="N43" s="86" t="n">
        <v>43.6221</v>
      </c>
      <c r="O43" s="86" t="n">
        <v>45.1577</v>
      </c>
      <c r="P43" s="86" t="n">
        <v>7330.94</v>
      </c>
      <c r="Q43" s="86" t="n">
        <v>14.58</v>
      </c>
      <c r="R43" s="52" t="n">
        <f aca="false">P43/3600</f>
        <v>2.03637222222222</v>
      </c>
      <c r="S43" s="55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6"/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26.8728</v>
      </c>
      <c r="E44" s="88" t="n">
        <v>37.8281</v>
      </c>
      <c r="F44" s="88" t="n">
        <v>41.7469</v>
      </c>
      <c r="G44" s="88" t="n">
        <v>42.9407</v>
      </c>
      <c r="H44" s="88" t="n">
        <v>9055.73</v>
      </c>
      <c r="I44" s="88" t="n">
        <v>14.77</v>
      </c>
      <c r="J44" s="59" t="n">
        <f aca="false">H44/3600</f>
        <v>2.51548055555556</v>
      </c>
      <c r="L44" s="87" t="n">
        <v>1726.8728</v>
      </c>
      <c r="M44" s="88" t="n">
        <v>37.8281</v>
      </c>
      <c r="N44" s="88" t="n">
        <v>41.7469</v>
      </c>
      <c r="O44" s="88" t="n">
        <v>42.9407</v>
      </c>
      <c r="P44" s="88" t="n">
        <v>6334.53</v>
      </c>
      <c r="Q44" s="88" t="n">
        <v>12.43</v>
      </c>
      <c r="R44" s="59" t="n">
        <f aca="false">P44/3600</f>
        <v>1.75959166666667</v>
      </c>
      <c r="S44" s="55" t="str">
        <f aca="false">IF(AND(D44=L44,E44=M44,F44=N44,G44=O44),"","!")</f>
        <v/>
      </c>
      <c r="T44" s="62"/>
      <c r="U44" s="40"/>
      <c r="V44" s="40"/>
      <c r="W44" s="62"/>
      <c r="X44" s="40"/>
      <c r="Y44" s="63"/>
      <c r="Z44" s="56"/>
      <c r="AA44" s="56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8.7448</v>
      </c>
      <c r="E45" s="88" t="n">
        <v>35.1042</v>
      </c>
      <c r="F45" s="88" t="n">
        <v>40.1437</v>
      </c>
      <c r="G45" s="88" t="n">
        <v>41.0989</v>
      </c>
      <c r="H45" s="88" t="n">
        <v>8261.2</v>
      </c>
      <c r="I45" s="88" t="n">
        <v>9.21</v>
      </c>
      <c r="J45" s="59" t="n">
        <f aca="false">H45/3600</f>
        <v>2.29477777777778</v>
      </c>
      <c r="L45" s="87" t="n">
        <v>868.7448</v>
      </c>
      <c r="M45" s="88" t="n">
        <v>35.1042</v>
      </c>
      <c r="N45" s="88" t="n">
        <v>40.1437</v>
      </c>
      <c r="O45" s="88" t="n">
        <v>41.0989</v>
      </c>
      <c r="P45" s="88" t="n">
        <v>5896.51</v>
      </c>
      <c r="Q45" s="88" t="n">
        <v>10.85</v>
      </c>
      <c r="R45" s="59" t="n">
        <f aca="false">P45/3600</f>
        <v>1.63791944444444</v>
      </c>
      <c r="S45" s="55" t="str">
        <f aca="false">IF(AND(D45=L45,E45=M45,F45=N45,G45=O45),"","!")</f>
        <v/>
      </c>
      <c r="T45" s="62"/>
      <c r="U45" s="40"/>
      <c r="V45" s="40"/>
      <c r="W45" s="62"/>
      <c r="X45" s="40"/>
      <c r="Y45" s="63"/>
      <c r="Z45" s="56"/>
      <c r="AA45" s="56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8.6336</v>
      </c>
      <c r="E46" s="90" t="n">
        <v>32.365</v>
      </c>
      <c r="F46" s="90" t="n">
        <v>38.8636</v>
      </c>
      <c r="G46" s="90" t="n">
        <v>39.7201</v>
      </c>
      <c r="H46" s="90" t="n">
        <v>7699.92</v>
      </c>
      <c r="I46" s="90" t="n">
        <v>8.61</v>
      </c>
      <c r="J46" s="66" t="n">
        <f aca="false">H46/3600</f>
        <v>2.13886666666667</v>
      </c>
      <c r="L46" s="89" t="n">
        <v>458.6336</v>
      </c>
      <c r="M46" s="90" t="n">
        <v>32.365</v>
      </c>
      <c r="N46" s="90" t="n">
        <v>38.8636</v>
      </c>
      <c r="O46" s="90" t="n">
        <v>39.7201</v>
      </c>
      <c r="P46" s="90" t="n">
        <v>5529.36</v>
      </c>
      <c r="Q46" s="90" t="n">
        <v>9.47</v>
      </c>
      <c r="R46" s="66" t="n">
        <f aca="false">P46/3600</f>
        <v>1.53593333333333</v>
      </c>
      <c r="S46" s="55" t="str">
        <f aca="false">IF(AND(D46=L46,E46=M46,F46=N46,G46=O46),"","!")</f>
        <v/>
      </c>
      <c r="T46" s="69"/>
      <c r="U46" s="70"/>
      <c r="V46" s="70"/>
      <c r="W46" s="69"/>
      <c r="X46" s="70"/>
      <c r="Y46" s="71"/>
      <c r="Z46" s="56"/>
      <c r="AA46" s="5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85" t="n">
        <v>6872.2848</v>
      </c>
      <c r="E47" s="86" t="n">
        <v>38.4731</v>
      </c>
      <c r="F47" s="86" t="n">
        <v>41.5238</v>
      </c>
      <c r="G47" s="86" t="n">
        <v>42.5727</v>
      </c>
      <c r="H47" s="86" t="n">
        <v>9924.95</v>
      </c>
      <c r="I47" s="86" t="n">
        <v>20.43</v>
      </c>
      <c r="J47" s="52" t="n">
        <f aca="false">H47/3600</f>
        <v>2.75693055555556</v>
      </c>
      <c r="L47" s="85" t="n">
        <v>6872.2848</v>
      </c>
      <c r="M47" s="86" t="n">
        <v>38.4731</v>
      </c>
      <c r="N47" s="86" t="n">
        <v>41.5238</v>
      </c>
      <c r="O47" s="86" t="n">
        <v>42.5727</v>
      </c>
      <c r="P47" s="86" t="n">
        <v>7075.74</v>
      </c>
      <c r="Q47" s="86" t="n">
        <v>17.1</v>
      </c>
      <c r="R47" s="52" t="n">
        <f aca="false">P47/3600</f>
        <v>1.96548333333333</v>
      </c>
      <c r="S47" s="55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6"/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24.868</v>
      </c>
      <c r="E48" s="88" t="n">
        <v>34.9896</v>
      </c>
      <c r="F48" s="88" t="n">
        <v>39.0044</v>
      </c>
      <c r="G48" s="88" t="n">
        <v>39.9463</v>
      </c>
      <c r="H48" s="88" t="n">
        <v>8430.4</v>
      </c>
      <c r="I48" s="88" t="n">
        <v>16.37</v>
      </c>
      <c r="J48" s="59" t="n">
        <f aca="false">H48/3600</f>
        <v>2.34177777777778</v>
      </c>
      <c r="L48" s="87" t="n">
        <v>3124.868</v>
      </c>
      <c r="M48" s="88" t="n">
        <v>34.9896</v>
      </c>
      <c r="N48" s="88" t="n">
        <v>39.0044</v>
      </c>
      <c r="O48" s="88" t="n">
        <v>39.9463</v>
      </c>
      <c r="P48" s="88" t="n">
        <v>6567.45</v>
      </c>
      <c r="Q48" s="88" t="n">
        <v>11.59</v>
      </c>
      <c r="R48" s="59" t="n">
        <f aca="false">P48/3600</f>
        <v>1.82429166666667</v>
      </c>
      <c r="S48" s="55" t="str">
        <f aca="false">IF(AND(D48=L48,E48=M48,F48=N48,G48=O48),"","!")</f>
        <v/>
      </c>
      <c r="T48" s="62"/>
      <c r="U48" s="40"/>
      <c r="V48" s="40"/>
      <c r="W48" s="62"/>
      <c r="X48" s="40"/>
      <c r="Y48" s="63"/>
      <c r="Z48" s="56"/>
      <c r="AA48" s="56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1.1144</v>
      </c>
      <c r="E49" s="88" t="n">
        <v>31.7981</v>
      </c>
      <c r="F49" s="88" t="n">
        <v>37.177</v>
      </c>
      <c r="G49" s="88" t="n">
        <v>38.0236</v>
      </c>
      <c r="H49" s="88" t="n">
        <v>7411.43</v>
      </c>
      <c r="I49" s="88" t="n">
        <v>12.41</v>
      </c>
      <c r="J49" s="59" t="n">
        <f aca="false">H49/3600</f>
        <v>2.05873055555556</v>
      </c>
      <c r="L49" s="87" t="n">
        <v>1481.1144</v>
      </c>
      <c r="M49" s="88" t="n">
        <v>31.7981</v>
      </c>
      <c r="N49" s="88" t="n">
        <v>37.177</v>
      </c>
      <c r="O49" s="88" t="n">
        <v>38.0236</v>
      </c>
      <c r="P49" s="88" t="n">
        <v>5166.31</v>
      </c>
      <c r="Q49" s="88" t="n">
        <v>13.02</v>
      </c>
      <c r="R49" s="59" t="n">
        <f aca="false">P49/3600</f>
        <v>1.43508611111111</v>
      </c>
      <c r="S49" s="55" t="str">
        <f aca="false">IF(AND(D49=L49,E49=M49,F49=N49,G49=O49),"","!")</f>
        <v/>
      </c>
      <c r="T49" s="62"/>
      <c r="U49" s="40"/>
      <c r="V49" s="40"/>
      <c r="W49" s="62"/>
      <c r="X49" s="40"/>
      <c r="Y49" s="63"/>
      <c r="Z49" s="56"/>
      <c r="AA49" s="56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703.632</v>
      </c>
      <c r="E50" s="90" t="n">
        <v>28.8261</v>
      </c>
      <c r="F50" s="90" t="n">
        <v>35.9129</v>
      </c>
      <c r="G50" s="90" t="n">
        <v>36.6535</v>
      </c>
      <c r="H50" s="90" t="n">
        <v>4309.72</v>
      </c>
      <c r="I50" s="90" t="n">
        <v>7.74</v>
      </c>
      <c r="J50" s="66" t="n">
        <f aca="false">H50/3600</f>
        <v>1.19714444444444</v>
      </c>
      <c r="L50" s="89" t="n">
        <v>703.632</v>
      </c>
      <c r="M50" s="90" t="n">
        <v>28.8261</v>
      </c>
      <c r="N50" s="90" t="n">
        <v>35.9129</v>
      </c>
      <c r="O50" s="90" t="n">
        <v>36.6535</v>
      </c>
      <c r="P50" s="90" t="n">
        <v>4844.07</v>
      </c>
      <c r="Q50" s="90" t="n">
        <v>10.12</v>
      </c>
      <c r="R50" s="66" t="n">
        <f aca="false">P50/3600</f>
        <v>1.345575</v>
      </c>
      <c r="S50" s="55" t="str">
        <f aca="false">IF(AND(D50=L50,E50=M50,F50=N50,G50=O50),"","!")</f>
        <v/>
      </c>
      <c r="T50" s="69"/>
      <c r="U50" s="70"/>
      <c r="V50" s="70"/>
      <c r="W50" s="69"/>
      <c r="X50" s="70"/>
      <c r="Y50" s="71"/>
      <c r="Z50" s="56"/>
      <c r="AA50" s="5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85" t="n">
        <v>4869.2616</v>
      </c>
      <c r="E51" s="86" t="n">
        <v>39.1539</v>
      </c>
      <c r="F51" s="86" t="n">
        <v>41.5438</v>
      </c>
      <c r="G51" s="86" t="n">
        <v>42.9975</v>
      </c>
      <c r="H51" s="86" t="n">
        <v>7364</v>
      </c>
      <c r="I51" s="86" t="n">
        <v>15.12</v>
      </c>
      <c r="J51" s="52" t="n">
        <f aca="false">H51/3600</f>
        <v>2.04555555555556</v>
      </c>
      <c r="L51" s="85" t="n">
        <v>4869.2616</v>
      </c>
      <c r="M51" s="86" t="n">
        <v>39.1539</v>
      </c>
      <c r="N51" s="86" t="n">
        <v>41.5438</v>
      </c>
      <c r="O51" s="86" t="n">
        <v>42.9975</v>
      </c>
      <c r="P51" s="86" t="n">
        <v>5415.98</v>
      </c>
      <c r="Q51" s="86" t="n">
        <v>10.81</v>
      </c>
      <c r="R51" s="52" t="n">
        <f aca="false">P51/3600</f>
        <v>1.50443888888889</v>
      </c>
      <c r="S51" s="55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6"/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51.9984</v>
      </c>
      <c r="E52" s="88" t="n">
        <v>35.9486</v>
      </c>
      <c r="F52" s="88" t="n">
        <v>39.2934</v>
      </c>
      <c r="G52" s="88" t="n">
        <v>40.8978</v>
      </c>
      <c r="H52" s="88" t="n">
        <v>6215.71</v>
      </c>
      <c r="I52" s="88" t="n">
        <v>11.18</v>
      </c>
      <c r="J52" s="59" t="n">
        <f aca="false">H52/3600</f>
        <v>1.72658611111111</v>
      </c>
      <c r="L52" s="87" t="n">
        <v>2051.9984</v>
      </c>
      <c r="M52" s="88" t="n">
        <v>35.9486</v>
      </c>
      <c r="N52" s="88" t="n">
        <v>39.2934</v>
      </c>
      <c r="O52" s="88" t="n">
        <v>40.8978</v>
      </c>
      <c r="P52" s="88" t="n">
        <v>4386.23</v>
      </c>
      <c r="Q52" s="88" t="n">
        <v>8.81</v>
      </c>
      <c r="R52" s="59" t="n">
        <f aca="false">P52/3600</f>
        <v>1.21839722222222</v>
      </c>
      <c r="S52" s="55" t="str">
        <f aca="false">IF(AND(D52=L52,E52=M52,F52=N52,G52=O52),"","!")</f>
        <v/>
      </c>
      <c r="T52" s="62"/>
      <c r="U52" s="40"/>
      <c r="V52" s="40"/>
      <c r="W52" s="62"/>
      <c r="X52" s="40"/>
      <c r="Y52" s="63"/>
      <c r="Z52" s="56"/>
      <c r="AA52" s="56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60.0584</v>
      </c>
      <c r="E53" s="88" t="n">
        <v>33.1021</v>
      </c>
      <c r="F53" s="88" t="n">
        <v>37.4605</v>
      </c>
      <c r="G53" s="88" t="n">
        <v>39.2073</v>
      </c>
      <c r="H53" s="88" t="n">
        <v>5392.62</v>
      </c>
      <c r="I53" s="88" t="n">
        <v>9.05</v>
      </c>
      <c r="J53" s="59" t="n">
        <f aca="false">H53/3600</f>
        <v>1.49795</v>
      </c>
      <c r="L53" s="87" t="n">
        <v>960.0584</v>
      </c>
      <c r="M53" s="88" t="n">
        <v>33.1021</v>
      </c>
      <c r="N53" s="88" t="n">
        <v>37.4605</v>
      </c>
      <c r="O53" s="88" t="n">
        <v>39.2073</v>
      </c>
      <c r="P53" s="88" t="n">
        <v>3830.86</v>
      </c>
      <c r="Q53" s="88" t="n">
        <v>7.52</v>
      </c>
      <c r="R53" s="59" t="n">
        <f aca="false">P53/3600</f>
        <v>1.06412777777778</v>
      </c>
      <c r="S53" s="55" t="str">
        <f aca="false">IF(AND(D53=L53,E53=M53,F53=N53,G53=O53),"","!")</f>
        <v/>
      </c>
      <c r="T53" s="62"/>
      <c r="U53" s="40"/>
      <c r="V53" s="40"/>
      <c r="W53" s="62"/>
      <c r="X53" s="40"/>
      <c r="Y53" s="63"/>
      <c r="Z53" s="56"/>
      <c r="AA53" s="56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71.4496</v>
      </c>
      <c r="E54" s="90" t="n">
        <v>30.453</v>
      </c>
      <c r="F54" s="90" t="n">
        <v>36.158</v>
      </c>
      <c r="G54" s="90" t="n">
        <v>37.946</v>
      </c>
      <c r="H54" s="90" t="n">
        <v>4822.37</v>
      </c>
      <c r="I54" s="90" t="n">
        <v>7.58</v>
      </c>
      <c r="J54" s="66" t="n">
        <f aca="false">H54/3600</f>
        <v>1.33954722222222</v>
      </c>
      <c r="L54" s="89" t="n">
        <v>471.4496</v>
      </c>
      <c r="M54" s="90" t="n">
        <v>30.453</v>
      </c>
      <c r="N54" s="90" t="n">
        <v>36.158</v>
      </c>
      <c r="O54" s="90" t="n">
        <v>37.946</v>
      </c>
      <c r="P54" s="90" t="n">
        <v>3345.5</v>
      </c>
      <c r="Q54" s="90" t="n">
        <v>5.37</v>
      </c>
      <c r="R54" s="66" t="n">
        <f aca="false">P54/3600</f>
        <v>0.929305555555556</v>
      </c>
      <c r="S54" s="55" t="str">
        <f aca="false">IF(AND(D54=L54,E54=M54,F54=N54,G54=O54),"","!")</f>
        <v/>
      </c>
      <c r="T54" s="69"/>
      <c r="U54" s="70"/>
      <c r="V54" s="70"/>
      <c r="W54" s="69"/>
      <c r="X54" s="70"/>
      <c r="Y54" s="71"/>
      <c r="Z54" s="56"/>
      <c r="AA54" s="56"/>
    </row>
    <row r="55" customFormat="false" ht="12" hidden="false" customHeight="false" outlineLevel="0" collapsed="false">
      <c r="A55" s="7" t="s">
        <v>16</v>
      </c>
      <c r="B55" s="7" t="s">
        <v>51</v>
      </c>
      <c r="C55" s="7" t="n">
        <v>22</v>
      </c>
      <c r="D55" s="85" t="n">
        <v>1526.4344</v>
      </c>
      <c r="E55" s="86" t="n">
        <v>40.8127</v>
      </c>
      <c r="F55" s="86" t="n">
        <v>44.0984</v>
      </c>
      <c r="G55" s="86" t="n">
        <v>43.2903</v>
      </c>
      <c r="H55" s="86" t="n">
        <v>2495.68</v>
      </c>
      <c r="I55" s="86" t="n">
        <v>3.28</v>
      </c>
      <c r="J55" s="52" t="n">
        <f aca="false">H55/3600</f>
        <v>0.693244444444444</v>
      </c>
      <c r="L55" s="85" t="n">
        <v>1526.4344</v>
      </c>
      <c r="M55" s="86" t="n">
        <v>40.8127</v>
      </c>
      <c r="N55" s="86" t="n">
        <v>44.0984</v>
      </c>
      <c r="O55" s="86" t="n">
        <v>43.2903</v>
      </c>
      <c r="P55" s="86" t="n">
        <v>1787.35</v>
      </c>
      <c r="Q55" s="86" t="n">
        <v>3.63</v>
      </c>
      <c r="R55" s="52" t="n">
        <f aca="false">P55/3600</f>
        <v>0.496486111111111</v>
      </c>
      <c r="S55" s="55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6"/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87" t="n">
        <v>763.732</v>
      </c>
      <c r="E56" s="88" t="n">
        <v>37.0649</v>
      </c>
      <c r="F56" s="88" t="n">
        <v>41.5637</v>
      </c>
      <c r="G56" s="88" t="n">
        <v>40.3379</v>
      </c>
      <c r="H56" s="88" t="n">
        <v>2194.95</v>
      </c>
      <c r="I56" s="88" t="n">
        <v>2.5</v>
      </c>
      <c r="J56" s="59" t="n">
        <f aca="false">H56/3600</f>
        <v>0.609708333333333</v>
      </c>
      <c r="L56" s="87" t="n">
        <v>763.732</v>
      </c>
      <c r="M56" s="88" t="n">
        <v>37.0649</v>
      </c>
      <c r="N56" s="88" t="n">
        <v>41.5637</v>
      </c>
      <c r="O56" s="88" t="n">
        <v>40.3379</v>
      </c>
      <c r="P56" s="88" t="n">
        <v>1626.38</v>
      </c>
      <c r="Q56" s="88" t="n">
        <v>2.89</v>
      </c>
      <c r="R56" s="59" t="n">
        <f aca="false">P56/3600</f>
        <v>0.451772222222222</v>
      </c>
      <c r="S56" s="55" t="str">
        <f aca="false">IF(AND(D56=L56,E56=M56,F56=N56,G56=O56),"","!")</f>
        <v/>
      </c>
      <c r="T56" s="62"/>
      <c r="U56" s="40"/>
      <c r="V56" s="40"/>
      <c r="W56" s="62"/>
      <c r="X56" s="40"/>
      <c r="Y56" s="63"/>
      <c r="Z56" s="56"/>
      <c r="AA56" s="56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9.1352</v>
      </c>
      <c r="E57" s="88" t="n">
        <v>33.6966</v>
      </c>
      <c r="F57" s="88" t="n">
        <v>39.5695</v>
      </c>
      <c r="G57" s="88" t="n">
        <v>38.044</v>
      </c>
      <c r="H57" s="88" t="n">
        <v>1952.62</v>
      </c>
      <c r="I57" s="88" t="n">
        <v>2.01</v>
      </c>
      <c r="J57" s="59" t="n">
        <f aca="false">H57/3600</f>
        <v>0.542394444444444</v>
      </c>
      <c r="L57" s="87" t="n">
        <v>379.1352</v>
      </c>
      <c r="M57" s="88" t="n">
        <v>33.6966</v>
      </c>
      <c r="N57" s="88" t="n">
        <v>39.5695</v>
      </c>
      <c r="O57" s="88" t="n">
        <v>38.044</v>
      </c>
      <c r="P57" s="88" t="n">
        <v>1396.69</v>
      </c>
      <c r="Q57" s="88" t="n">
        <v>2.44</v>
      </c>
      <c r="R57" s="59" t="n">
        <f aca="false">P57/3600</f>
        <v>0.387969444444445</v>
      </c>
      <c r="S57" s="55" t="str">
        <f aca="false">IF(AND(D57=L57,E57=M57,F57=N57,G57=O57),"","!")</f>
        <v/>
      </c>
      <c r="T57" s="62"/>
      <c r="U57" s="40"/>
      <c r="V57" s="40"/>
      <c r="W57" s="62"/>
      <c r="X57" s="40"/>
      <c r="Y57" s="63"/>
      <c r="Z57" s="56"/>
      <c r="AA57" s="56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7.4248</v>
      </c>
      <c r="E58" s="90" t="n">
        <v>30.8946</v>
      </c>
      <c r="F58" s="90" t="n">
        <v>38.1236</v>
      </c>
      <c r="G58" s="90" t="n">
        <v>36.4471</v>
      </c>
      <c r="H58" s="90" t="n">
        <v>1115.01</v>
      </c>
      <c r="I58" s="90" t="n">
        <v>2.2</v>
      </c>
      <c r="J58" s="66" t="n">
        <f aca="false">H58/3600</f>
        <v>0.309725</v>
      </c>
      <c r="L58" s="89" t="n">
        <v>197.4248</v>
      </c>
      <c r="M58" s="90" t="n">
        <v>30.8946</v>
      </c>
      <c r="N58" s="90" t="n">
        <v>38.1236</v>
      </c>
      <c r="O58" s="90" t="n">
        <v>36.4471</v>
      </c>
      <c r="P58" s="90" t="n">
        <v>1252.86</v>
      </c>
      <c r="Q58" s="90" t="n">
        <v>2.07</v>
      </c>
      <c r="R58" s="66" t="n">
        <f aca="false">P58/3600</f>
        <v>0.348016666666667</v>
      </c>
      <c r="S58" s="55" t="str">
        <f aca="false">IF(AND(D58=L58,E58=M58,F58=N58,G58=O58),"","!")</f>
        <v/>
      </c>
      <c r="T58" s="69"/>
      <c r="U58" s="70"/>
      <c r="V58" s="70"/>
      <c r="W58" s="69"/>
      <c r="X58" s="70"/>
      <c r="Y58" s="71"/>
      <c r="Z58" s="56"/>
      <c r="AA58" s="5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1630.8896</v>
      </c>
      <c r="E59" s="86" t="n">
        <v>38.2904</v>
      </c>
      <c r="F59" s="86" t="n">
        <v>43.1807</v>
      </c>
      <c r="G59" s="86" t="n">
        <v>44.2549</v>
      </c>
      <c r="H59" s="86" t="n">
        <v>2685.32</v>
      </c>
      <c r="I59" s="86" t="n">
        <v>5.65</v>
      </c>
      <c r="J59" s="52" t="n">
        <f aca="false">H59/3600</f>
        <v>0.745922222222222</v>
      </c>
      <c r="L59" s="85" t="n">
        <v>1630.8896</v>
      </c>
      <c r="M59" s="86" t="n">
        <v>38.2904</v>
      </c>
      <c r="N59" s="86" t="n">
        <v>43.1807</v>
      </c>
      <c r="O59" s="86" t="n">
        <v>44.2549</v>
      </c>
      <c r="P59" s="86" t="n">
        <v>1885.94</v>
      </c>
      <c r="Q59" s="86" t="n">
        <v>4.23</v>
      </c>
      <c r="R59" s="52" t="n">
        <f aca="false">P59/3600</f>
        <v>0.523872222222222</v>
      </c>
      <c r="S59" s="55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6"/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31.2784</v>
      </c>
      <c r="E60" s="88" t="n">
        <v>35.1081</v>
      </c>
      <c r="F60" s="88" t="n">
        <v>41.0767</v>
      </c>
      <c r="G60" s="88" t="n">
        <v>42.0749</v>
      </c>
      <c r="H60" s="88" t="n">
        <v>2214.96</v>
      </c>
      <c r="I60" s="88" t="n">
        <v>3.04</v>
      </c>
      <c r="J60" s="59" t="n">
        <f aca="false">H60/3600</f>
        <v>0.615266666666667</v>
      </c>
      <c r="L60" s="87" t="n">
        <v>631.2784</v>
      </c>
      <c r="M60" s="88" t="n">
        <v>35.1081</v>
      </c>
      <c r="N60" s="88" t="n">
        <v>41.0767</v>
      </c>
      <c r="O60" s="88" t="n">
        <v>42.0749</v>
      </c>
      <c r="P60" s="88" t="n">
        <v>1621.3</v>
      </c>
      <c r="Q60" s="88" t="n">
        <v>3.2</v>
      </c>
      <c r="R60" s="59" t="n">
        <f aca="false">P60/3600</f>
        <v>0.450361111111111</v>
      </c>
      <c r="S60" s="55" t="str">
        <f aca="false">IF(AND(D60=L60,E60=M60,F60=N60,G60=O60),"","!")</f>
        <v/>
      </c>
      <c r="T60" s="62"/>
      <c r="U60" s="40"/>
      <c r="V60" s="40"/>
      <c r="W60" s="62"/>
      <c r="X60" s="40"/>
      <c r="Y60" s="63"/>
      <c r="Z60" s="56"/>
      <c r="AA60" s="56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5.5976</v>
      </c>
      <c r="E61" s="88" t="n">
        <v>32.2438</v>
      </c>
      <c r="F61" s="88" t="n">
        <v>39.5768</v>
      </c>
      <c r="G61" s="88" t="n">
        <v>40.5374</v>
      </c>
      <c r="H61" s="88" t="n">
        <v>1263.67</v>
      </c>
      <c r="I61" s="88" t="n">
        <v>4.08</v>
      </c>
      <c r="J61" s="59" t="n">
        <f aca="false">H61/3600</f>
        <v>0.351019444444444</v>
      </c>
      <c r="L61" s="87" t="n">
        <v>285.5976</v>
      </c>
      <c r="M61" s="88" t="n">
        <v>32.2438</v>
      </c>
      <c r="N61" s="88" t="n">
        <v>39.5768</v>
      </c>
      <c r="O61" s="88" t="n">
        <v>40.5374</v>
      </c>
      <c r="P61" s="88" t="n">
        <v>1483.63</v>
      </c>
      <c r="Q61" s="88" t="n">
        <v>2.85</v>
      </c>
      <c r="R61" s="59" t="n">
        <f aca="false">P61/3600</f>
        <v>0.412119444444445</v>
      </c>
      <c r="S61" s="55" t="str">
        <f aca="false">IF(AND(D61=L61,E61=M61,F61=N61,G61=O61),"","!")</f>
        <v/>
      </c>
      <c r="T61" s="62"/>
      <c r="U61" s="40"/>
      <c r="V61" s="40"/>
      <c r="W61" s="62"/>
      <c r="X61" s="40"/>
      <c r="Y61" s="63"/>
      <c r="Z61" s="56"/>
      <c r="AA61" s="56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3.8592</v>
      </c>
      <c r="E62" s="90" t="n">
        <v>29.4784</v>
      </c>
      <c r="F62" s="90" t="n">
        <v>38.5044</v>
      </c>
      <c r="G62" s="90" t="n">
        <v>39.4503</v>
      </c>
      <c r="H62" s="90" t="n">
        <v>1828.15</v>
      </c>
      <c r="I62" s="90" t="n">
        <v>3.63</v>
      </c>
      <c r="J62" s="66" t="n">
        <f aca="false">H62/3600</f>
        <v>0.507819444444445</v>
      </c>
      <c r="L62" s="89" t="n">
        <v>143.8592</v>
      </c>
      <c r="M62" s="90" t="n">
        <v>29.4784</v>
      </c>
      <c r="N62" s="90" t="n">
        <v>38.5044</v>
      </c>
      <c r="O62" s="90" t="n">
        <v>39.4503</v>
      </c>
      <c r="P62" s="90" t="n">
        <v>1286.16</v>
      </c>
      <c r="Q62" s="90" t="n">
        <v>2.7</v>
      </c>
      <c r="R62" s="66" t="n">
        <f aca="false">P62/3600</f>
        <v>0.357266666666667</v>
      </c>
      <c r="S62" s="55" t="str">
        <f aca="false">IF(AND(D62=L62,E62=M62,F62=N62,G62=O62),"","!")</f>
        <v/>
      </c>
      <c r="T62" s="69"/>
      <c r="U62" s="70"/>
      <c r="V62" s="70"/>
      <c r="W62" s="69"/>
      <c r="X62" s="70"/>
      <c r="Y62" s="71"/>
      <c r="Z62" s="56"/>
      <c r="AA62" s="5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665.1416</v>
      </c>
      <c r="E63" s="86" t="n">
        <v>38.3881</v>
      </c>
      <c r="F63" s="86" t="n">
        <v>41.3614</v>
      </c>
      <c r="G63" s="86" t="n">
        <v>42.3077</v>
      </c>
      <c r="H63" s="86" t="n">
        <v>1432.83</v>
      </c>
      <c r="I63" s="86" t="n">
        <v>3.02</v>
      </c>
      <c r="J63" s="52" t="n">
        <f aca="false">H63/3600</f>
        <v>0.398008333333333</v>
      </c>
      <c r="L63" s="85" t="n">
        <v>1665.1416</v>
      </c>
      <c r="M63" s="86" t="n">
        <v>38.3881</v>
      </c>
      <c r="N63" s="86" t="n">
        <v>41.3614</v>
      </c>
      <c r="O63" s="86" t="n">
        <v>42.3077</v>
      </c>
      <c r="P63" s="86" t="n">
        <v>1603.72</v>
      </c>
      <c r="Q63" s="86" t="n">
        <v>3.75</v>
      </c>
      <c r="R63" s="52" t="n">
        <f aca="false">P63/3600</f>
        <v>0.445477777777778</v>
      </c>
      <c r="S63" s="55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6"/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64.8064</v>
      </c>
      <c r="E64" s="88" t="n">
        <v>35.0195</v>
      </c>
      <c r="F64" s="88" t="n">
        <v>38.8008</v>
      </c>
      <c r="G64" s="88" t="n">
        <v>39.5629</v>
      </c>
      <c r="H64" s="88" t="n">
        <v>1910.96</v>
      </c>
      <c r="I64" s="88" t="n">
        <v>2.38</v>
      </c>
      <c r="J64" s="59" t="n">
        <f aca="false">H64/3600</f>
        <v>0.530822222222222</v>
      </c>
      <c r="L64" s="87" t="n">
        <v>764.8064</v>
      </c>
      <c r="M64" s="88" t="n">
        <v>35.0195</v>
      </c>
      <c r="N64" s="88" t="n">
        <v>38.8008</v>
      </c>
      <c r="O64" s="88" t="n">
        <v>39.5629</v>
      </c>
      <c r="P64" s="88" t="n">
        <v>1346.71</v>
      </c>
      <c r="Q64" s="88" t="n">
        <v>3.03</v>
      </c>
      <c r="R64" s="59" t="n">
        <f aca="false">P64/3600</f>
        <v>0.374086111111111</v>
      </c>
      <c r="S64" s="55" t="str">
        <f aca="false">IF(AND(D64=L64,E64=M64,F64=N64,G64=O64),"","!")</f>
        <v/>
      </c>
      <c r="T64" s="62"/>
      <c r="U64" s="40"/>
      <c r="V64" s="40"/>
      <c r="W64" s="62"/>
      <c r="X64" s="40"/>
      <c r="Y64" s="63"/>
      <c r="Z64" s="56"/>
      <c r="AA64" s="56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7.6264</v>
      </c>
      <c r="E65" s="88" t="n">
        <v>31.775</v>
      </c>
      <c r="F65" s="88" t="n">
        <v>36.8632</v>
      </c>
      <c r="G65" s="88" t="n">
        <v>37.5337</v>
      </c>
      <c r="H65" s="88" t="n">
        <v>1670.16</v>
      </c>
      <c r="I65" s="88" t="n">
        <v>1.81</v>
      </c>
      <c r="J65" s="59" t="n">
        <f aca="false">H65/3600</f>
        <v>0.463933333333333</v>
      </c>
      <c r="L65" s="87" t="n">
        <v>357.6264</v>
      </c>
      <c r="M65" s="88" t="n">
        <v>31.775</v>
      </c>
      <c r="N65" s="88" t="n">
        <v>36.8632</v>
      </c>
      <c r="O65" s="88" t="n">
        <v>37.5337</v>
      </c>
      <c r="P65" s="88" t="n">
        <v>1184.53</v>
      </c>
      <c r="Q65" s="88" t="n">
        <v>2.4</v>
      </c>
      <c r="R65" s="59" t="n">
        <f aca="false">P65/3600</f>
        <v>0.329036111111111</v>
      </c>
      <c r="S65" s="55" t="str">
        <f aca="false">IF(AND(D65=L65,E65=M65,F65=N65,G65=O65),"","!")</f>
        <v/>
      </c>
      <c r="T65" s="62"/>
      <c r="U65" s="40"/>
      <c r="V65" s="40"/>
      <c r="W65" s="62"/>
      <c r="X65" s="40"/>
      <c r="Y65" s="63"/>
      <c r="Z65" s="56"/>
      <c r="AA65" s="56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6.9256</v>
      </c>
      <c r="E66" s="90" t="n">
        <v>28.8328</v>
      </c>
      <c r="F66" s="90" t="n">
        <v>35.5255</v>
      </c>
      <c r="G66" s="90" t="n">
        <v>36.11</v>
      </c>
      <c r="H66" s="90" t="n">
        <v>1508.34</v>
      </c>
      <c r="I66" s="90" t="n">
        <v>1.44</v>
      </c>
      <c r="J66" s="66" t="n">
        <f aca="false">H66/3600</f>
        <v>0.418983333333333</v>
      </c>
      <c r="L66" s="89" t="n">
        <v>166.9256</v>
      </c>
      <c r="M66" s="90" t="n">
        <v>28.8328</v>
      </c>
      <c r="N66" s="90" t="n">
        <v>35.5255</v>
      </c>
      <c r="O66" s="90" t="n">
        <v>36.11</v>
      </c>
      <c r="P66" s="90" t="n">
        <v>1058.2</v>
      </c>
      <c r="Q66" s="90" t="n">
        <v>1.7</v>
      </c>
      <c r="R66" s="66" t="n">
        <f aca="false">P66/3600</f>
        <v>0.293944444444444</v>
      </c>
      <c r="S66" s="55" t="str">
        <f aca="false">IF(AND(D66=L66,E66=M66,F66=N66,G66=O66),"","!")</f>
        <v/>
      </c>
      <c r="T66" s="69"/>
      <c r="U66" s="70"/>
      <c r="V66" s="70"/>
      <c r="W66" s="69"/>
      <c r="X66" s="70"/>
      <c r="Y66" s="71"/>
      <c r="Z66" s="56"/>
      <c r="AA66" s="5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85" t="n">
        <v>1222.5896</v>
      </c>
      <c r="E67" s="86" t="n">
        <v>39.6209</v>
      </c>
      <c r="F67" s="86" t="n">
        <v>41.6586</v>
      </c>
      <c r="G67" s="86" t="n">
        <v>42.7235</v>
      </c>
      <c r="H67" s="86" t="n">
        <v>1708.04</v>
      </c>
      <c r="I67" s="86" t="n">
        <v>2.23</v>
      </c>
      <c r="J67" s="52" t="n">
        <f aca="false">H67/3600</f>
        <v>0.474455555555556</v>
      </c>
      <c r="L67" s="85" t="n">
        <v>1222.5896</v>
      </c>
      <c r="M67" s="86" t="n">
        <v>39.6209</v>
      </c>
      <c r="N67" s="86" t="n">
        <v>41.6586</v>
      </c>
      <c r="O67" s="86" t="n">
        <v>42.7235</v>
      </c>
      <c r="P67" s="86" t="n">
        <v>1212.84</v>
      </c>
      <c r="Q67" s="86" t="n">
        <v>2.74</v>
      </c>
      <c r="R67" s="52" t="n">
        <f aca="false">P67/3600</f>
        <v>0.3369</v>
      </c>
      <c r="S67" s="55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6"/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7.9168</v>
      </c>
      <c r="E68" s="88" t="n">
        <v>35.8675</v>
      </c>
      <c r="F68" s="88" t="n">
        <v>39.0179</v>
      </c>
      <c r="G68" s="88" t="n">
        <v>40.2489</v>
      </c>
      <c r="H68" s="88" t="n">
        <v>1477.97</v>
      </c>
      <c r="I68" s="88" t="n">
        <v>1.94</v>
      </c>
      <c r="J68" s="59" t="n">
        <f aca="false">H68/3600</f>
        <v>0.410547222222222</v>
      </c>
      <c r="L68" s="87" t="n">
        <v>597.9168</v>
      </c>
      <c r="M68" s="88" t="n">
        <v>35.8675</v>
      </c>
      <c r="N68" s="88" t="n">
        <v>39.0179</v>
      </c>
      <c r="O68" s="88" t="n">
        <v>40.2489</v>
      </c>
      <c r="P68" s="88" t="n">
        <v>1098.34</v>
      </c>
      <c r="Q68" s="88" t="n">
        <v>2.38</v>
      </c>
      <c r="R68" s="59" t="n">
        <f aca="false">P68/3600</f>
        <v>0.305094444444444</v>
      </c>
      <c r="S68" s="55" t="str">
        <f aca="false">IF(AND(D68=L68,E68=M68,F68=N68,G68=O68),"","!")</f>
        <v/>
      </c>
      <c r="T68" s="62"/>
      <c r="U68" s="40"/>
      <c r="V68" s="40"/>
      <c r="W68" s="62"/>
      <c r="X68" s="40"/>
      <c r="Y68" s="63"/>
      <c r="Z68" s="56"/>
      <c r="AA68" s="56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91.26</v>
      </c>
      <c r="E69" s="88" t="n">
        <v>32.4514</v>
      </c>
      <c r="F69" s="88" t="n">
        <v>37.0907</v>
      </c>
      <c r="G69" s="88" t="n">
        <v>38.3092</v>
      </c>
      <c r="H69" s="88" t="n">
        <v>806.28</v>
      </c>
      <c r="I69" s="88" t="n">
        <v>1.39</v>
      </c>
      <c r="J69" s="59" t="n">
        <f aca="false">H69/3600</f>
        <v>0.223966666666667</v>
      </c>
      <c r="L69" s="87" t="n">
        <v>291.26</v>
      </c>
      <c r="M69" s="88" t="n">
        <v>32.4514</v>
      </c>
      <c r="N69" s="88" t="n">
        <v>37.0907</v>
      </c>
      <c r="O69" s="88" t="n">
        <v>38.3092</v>
      </c>
      <c r="P69" s="88" t="n">
        <v>890.9</v>
      </c>
      <c r="Q69" s="88" t="n">
        <v>1.83</v>
      </c>
      <c r="R69" s="59" t="n">
        <f aca="false">P69/3600</f>
        <v>0.247472222222222</v>
      </c>
      <c r="S69" s="55" t="str">
        <f aca="false">IF(AND(D69=L69,E69=M69,F69=N69,G69=O69),"","!")</f>
        <v/>
      </c>
      <c r="T69" s="62"/>
      <c r="U69" s="40"/>
      <c r="V69" s="40"/>
      <c r="W69" s="62"/>
      <c r="X69" s="40"/>
      <c r="Y69" s="63"/>
      <c r="Z69" s="56"/>
      <c r="AA69" s="56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3.768</v>
      </c>
      <c r="E70" s="90" t="n">
        <v>29.6505</v>
      </c>
      <c r="F70" s="90" t="n">
        <v>35.6846</v>
      </c>
      <c r="G70" s="90" t="n">
        <v>36.7817</v>
      </c>
      <c r="H70" s="90" t="n">
        <v>1135.73</v>
      </c>
      <c r="I70" s="90" t="n">
        <v>1.15</v>
      </c>
      <c r="J70" s="66" t="n">
        <f aca="false">H70/3600</f>
        <v>0.315480555555556</v>
      </c>
      <c r="L70" s="89" t="n">
        <v>143.768</v>
      </c>
      <c r="M70" s="90" t="n">
        <v>29.6505</v>
      </c>
      <c r="N70" s="90" t="n">
        <v>35.6846</v>
      </c>
      <c r="O70" s="90" t="n">
        <v>36.7817</v>
      </c>
      <c r="P70" s="90" t="n">
        <v>801.96</v>
      </c>
      <c r="Q70" s="90" t="n">
        <v>1.37</v>
      </c>
      <c r="R70" s="66" t="n">
        <f aca="false">P70/3600</f>
        <v>0.222766666666667</v>
      </c>
      <c r="S70" s="55" t="str">
        <f aca="false">IF(AND(D70=L70,E70=M70,F70=N70,G70=O70),"","!")</f>
        <v/>
      </c>
      <c r="T70" s="69"/>
      <c r="U70" s="70"/>
      <c r="V70" s="70"/>
      <c r="W70" s="69"/>
      <c r="X70" s="70"/>
      <c r="Y70" s="71"/>
      <c r="Z70" s="56"/>
      <c r="AA70" s="56"/>
    </row>
    <row r="71" customFormat="false" ht="12" hidden="false" customHeight="false" outlineLevel="0" collapsed="false">
      <c r="A71" s="74" t="s">
        <v>95</v>
      </c>
      <c r="B71" s="74" t="s">
        <v>80</v>
      </c>
      <c r="C71" s="74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55" t="str">
        <f aca="false">IF(AND(D71=L71,E71=M71,F71=N71,G71=O71),"","!")</f>
        <v/>
      </c>
      <c r="T71" s="105"/>
      <c r="U71" s="106"/>
      <c r="V71" s="107"/>
      <c r="W71" s="105"/>
      <c r="X71" s="106"/>
      <c r="Y71" s="107"/>
      <c r="Z71" s="56"/>
      <c r="AA71" s="56"/>
    </row>
    <row r="72" customFormat="false" ht="12" hidden="false" customHeight="false" outlineLevel="0" collapsed="false">
      <c r="A72" s="73" t="s">
        <v>96</v>
      </c>
      <c r="B72" s="73"/>
      <c r="C72" s="73" t="n">
        <v>27</v>
      </c>
      <c r="D72" s="108"/>
      <c r="E72" s="109"/>
      <c r="F72" s="109"/>
      <c r="G72" s="109"/>
      <c r="H72" s="109"/>
      <c r="I72" s="109"/>
      <c r="J72" s="110"/>
      <c r="K72" s="104"/>
      <c r="L72" s="108"/>
      <c r="M72" s="109"/>
      <c r="N72" s="109"/>
      <c r="O72" s="109"/>
      <c r="P72" s="109"/>
      <c r="Q72" s="109"/>
      <c r="R72" s="110"/>
      <c r="S72" s="55" t="str">
        <f aca="false">IF(AND(D72=L72,E72=M72,F72=N72,G72=O72),"","!")</f>
        <v/>
      </c>
      <c r="T72" s="111"/>
      <c r="U72" s="112"/>
      <c r="V72" s="113"/>
      <c r="W72" s="111"/>
      <c r="X72" s="112"/>
      <c r="Y72" s="113"/>
      <c r="Z72" s="56"/>
      <c r="AA72" s="56"/>
    </row>
    <row r="73" customFormat="false" ht="12" hidden="false" customHeight="false" outlineLevel="0" collapsed="false">
      <c r="A73" s="73"/>
      <c r="B73" s="73"/>
      <c r="C73" s="73" t="n">
        <v>32</v>
      </c>
      <c r="D73" s="108"/>
      <c r="E73" s="109"/>
      <c r="F73" s="109"/>
      <c r="G73" s="109"/>
      <c r="H73" s="109"/>
      <c r="I73" s="109"/>
      <c r="J73" s="110"/>
      <c r="K73" s="104"/>
      <c r="L73" s="108"/>
      <c r="M73" s="109"/>
      <c r="N73" s="109"/>
      <c r="O73" s="109"/>
      <c r="P73" s="109"/>
      <c r="Q73" s="109"/>
      <c r="R73" s="110"/>
      <c r="S73" s="55" t="str">
        <f aca="false">IF(AND(D73=L73,E73=M73,F73=N73,G73=O73),"","!")</f>
        <v/>
      </c>
      <c r="T73" s="111"/>
      <c r="U73" s="112"/>
      <c r="V73" s="113"/>
      <c r="W73" s="111"/>
      <c r="X73" s="112"/>
      <c r="Y73" s="113"/>
      <c r="Z73" s="56"/>
      <c r="AA73" s="56"/>
    </row>
    <row r="74" customFormat="false" ht="12.75" hidden="false" customHeight="false" outlineLevel="0" collapsed="false">
      <c r="A74" s="73"/>
      <c r="B74" s="78"/>
      <c r="C74" s="78" t="n">
        <v>37</v>
      </c>
      <c r="D74" s="114"/>
      <c r="E74" s="115"/>
      <c r="F74" s="115"/>
      <c r="G74" s="115"/>
      <c r="H74" s="115"/>
      <c r="I74" s="115"/>
      <c r="J74" s="116"/>
      <c r="K74" s="104"/>
      <c r="L74" s="114"/>
      <c r="M74" s="115"/>
      <c r="N74" s="115"/>
      <c r="O74" s="115"/>
      <c r="P74" s="115"/>
      <c r="Q74" s="115"/>
      <c r="R74" s="116"/>
      <c r="S74" s="55" t="str">
        <f aca="false">IF(AND(D74=L74,E74=M74,F74=N74,G74=O74),"","!")</f>
        <v/>
      </c>
      <c r="T74" s="117"/>
      <c r="U74" s="118"/>
      <c r="V74" s="119"/>
      <c r="W74" s="117"/>
      <c r="X74" s="118"/>
      <c r="Y74" s="119"/>
      <c r="Z74" s="56"/>
      <c r="AA74" s="56"/>
    </row>
    <row r="75" customFormat="false" ht="12" hidden="false" customHeight="false" outlineLevel="0" collapsed="false">
      <c r="A75" s="73"/>
      <c r="B75" s="74" t="s">
        <v>81</v>
      </c>
      <c r="C75" s="74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55" t="str">
        <f aca="false">IF(AND(D75=L75,E75=M75,F75=N75,G75=O75),"","!")</f>
        <v/>
      </c>
      <c r="T75" s="105"/>
      <c r="U75" s="106"/>
      <c r="V75" s="107"/>
      <c r="W75" s="105"/>
      <c r="X75" s="106"/>
      <c r="Y75" s="107"/>
      <c r="Z75" s="56"/>
      <c r="AA75" s="56"/>
    </row>
    <row r="76" customFormat="false" ht="12" hidden="false" customHeight="false" outlineLevel="0" collapsed="false">
      <c r="A76" s="73"/>
      <c r="B76" s="73"/>
      <c r="C76" s="73" t="n">
        <v>27</v>
      </c>
      <c r="D76" s="108"/>
      <c r="E76" s="109"/>
      <c r="F76" s="109"/>
      <c r="G76" s="109"/>
      <c r="H76" s="109"/>
      <c r="I76" s="109"/>
      <c r="J76" s="110"/>
      <c r="K76" s="104"/>
      <c r="L76" s="108"/>
      <c r="M76" s="109"/>
      <c r="N76" s="109"/>
      <c r="O76" s="109"/>
      <c r="P76" s="109"/>
      <c r="Q76" s="109"/>
      <c r="R76" s="110"/>
      <c r="S76" s="55" t="str">
        <f aca="false">IF(AND(D76=L76,E76=M76,F76=N76,G76=O76),"","!")</f>
        <v/>
      </c>
      <c r="T76" s="111"/>
      <c r="U76" s="112"/>
      <c r="V76" s="113"/>
      <c r="W76" s="111"/>
      <c r="X76" s="112"/>
      <c r="Y76" s="113"/>
      <c r="Z76" s="56"/>
      <c r="AA76" s="56"/>
    </row>
    <row r="77" customFormat="false" ht="12" hidden="false" customHeight="false" outlineLevel="0" collapsed="false">
      <c r="A77" s="73"/>
      <c r="B77" s="73"/>
      <c r="C77" s="73" t="n">
        <v>32</v>
      </c>
      <c r="D77" s="108"/>
      <c r="E77" s="109"/>
      <c r="F77" s="109"/>
      <c r="G77" s="109"/>
      <c r="H77" s="109"/>
      <c r="I77" s="109"/>
      <c r="J77" s="110"/>
      <c r="K77" s="104"/>
      <c r="L77" s="108"/>
      <c r="M77" s="109"/>
      <c r="N77" s="109"/>
      <c r="O77" s="109"/>
      <c r="P77" s="109"/>
      <c r="Q77" s="109"/>
      <c r="R77" s="110"/>
      <c r="S77" s="55" t="str">
        <f aca="false">IF(AND(D77=L77,E77=M77,F77=N77,G77=O77),"","!")</f>
        <v/>
      </c>
      <c r="T77" s="111"/>
      <c r="U77" s="112"/>
      <c r="V77" s="113"/>
      <c r="W77" s="111"/>
      <c r="X77" s="112"/>
      <c r="Y77" s="113"/>
      <c r="Z77" s="56"/>
      <c r="AA77" s="56"/>
    </row>
    <row r="78" customFormat="false" ht="12.75" hidden="false" customHeight="false" outlineLevel="0" collapsed="false">
      <c r="A78" s="73"/>
      <c r="B78" s="78"/>
      <c r="C78" s="78" t="n">
        <v>37</v>
      </c>
      <c r="D78" s="114"/>
      <c r="E78" s="115"/>
      <c r="F78" s="115"/>
      <c r="G78" s="115"/>
      <c r="H78" s="115"/>
      <c r="I78" s="115"/>
      <c r="J78" s="116"/>
      <c r="K78" s="104"/>
      <c r="L78" s="114"/>
      <c r="M78" s="115"/>
      <c r="N78" s="115"/>
      <c r="O78" s="115"/>
      <c r="P78" s="115"/>
      <c r="Q78" s="115"/>
      <c r="R78" s="116"/>
      <c r="S78" s="55" t="str">
        <f aca="false">IF(AND(D78=L78,E78=M78,F78=N78,G78=O78),"","!")</f>
        <v/>
      </c>
      <c r="T78" s="117"/>
      <c r="U78" s="118"/>
      <c r="V78" s="119"/>
      <c r="W78" s="117"/>
      <c r="X78" s="118"/>
      <c r="Y78" s="119"/>
      <c r="Z78" s="56"/>
      <c r="AA78" s="56"/>
    </row>
    <row r="79" customFormat="false" ht="12" hidden="false" customHeight="false" outlineLevel="0" collapsed="false">
      <c r="A79" s="73"/>
      <c r="B79" s="74" t="s">
        <v>82</v>
      </c>
      <c r="C79" s="74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55" t="str">
        <f aca="false">IF(AND(D79=L79,E79=M79,F79=N79,G79=O79),"","!")</f>
        <v/>
      </c>
      <c r="T79" s="105"/>
      <c r="U79" s="106"/>
      <c r="V79" s="107"/>
      <c r="W79" s="105"/>
      <c r="X79" s="106"/>
      <c r="Y79" s="107"/>
      <c r="Z79" s="56"/>
      <c r="AA79" s="56"/>
    </row>
    <row r="80" customFormat="false" ht="12" hidden="false" customHeight="false" outlineLevel="0" collapsed="false">
      <c r="A80" s="73"/>
      <c r="B80" s="73"/>
      <c r="C80" s="73" t="n">
        <v>27</v>
      </c>
      <c r="D80" s="108"/>
      <c r="E80" s="109"/>
      <c r="F80" s="109"/>
      <c r="G80" s="109"/>
      <c r="H80" s="109"/>
      <c r="I80" s="109"/>
      <c r="J80" s="110"/>
      <c r="K80" s="104"/>
      <c r="L80" s="108"/>
      <c r="M80" s="109"/>
      <c r="N80" s="109"/>
      <c r="O80" s="109"/>
      <c r="P80" s="109"/>
      <c r="Q80" s="109"/>
      <c r="R80" s="110"/>
      <c r="S80" s="55" t="str">
        <f aca="false">IF(AND(D80=L80,E80=M80,F80=N80,G80=O80),"","!")</f>
        <v/>
      </c>
      <c r="T80" s="111"/>
      <c r="U80" s="112"/>
      <c r="V80" s="113"/>
      <c r="W80" s="111"/>
      <c r="X80" s="112"/>
      <c r="Y80" s="113"/>
      <c r="Z80" s="56"/>
      <c r="AA80" s="56"/>
    </row>
    <row r="81" customFormat="false" ht="12" hidden="false" customHeight="false" outlineLevel="0" collapsed="false">
      <c r="A81" s="73"/>
      <c r="B81" s="73"/>
      <c r="C81" s="73" t="n">
        <v>32</v>
      </c>
      <c r="D81" s="108"/>
      <c r="E81" s="109"/>
      <c r="F81" s="109"/>
      <c r="G81" s="109"/>
      <c r="H81" s="109"/>
      <c r="I81" s="109"/>
      <c r="J81" s="110"/>
      <c r="K81" s="104"/>
      <c r="L81" s="108"/>
      <c r="M81" s="109"/>
      <c r="N81" s="109"/>
      <c r="O81" s="109"/>
      <c r="P81" s="109"/>
      <c r="Q81" s="109"/>
      <c r="R81" s="110"/>
      <c r="S81" s="55" t="str">
        <f aca="false">IF(AND(D81=L81,E81=M81,F81=N81,G81=O81),"","!")</f>
        <v/>
      </c>
      <c r="T81" s="111"/>
      <c r="U81" s="112"/>
      <c r="V81" s="113"/>
      <c r="W81" s="111"/>
      <c r="X81" s="112"/>
      <c r="Y81" s="113"/>
      <c r="Z81" s="56"/>
      <c r="AA81" s="56"/>
    </row>
    <row r="82" customFormat="false" ht="12.75" hidden="false" customHeight="false" outlineLevel="0" collapsed="false">
      <c r="A82" s="78"/>
      <c r="B82" s="78"/>
      <c r="C82" s="78" t="n">
        <v>37</v>
      </c>
      <c r="D82" s="114"/>
      <c r="E82" s="115"/>
      <c r="F82" s="115"/>
      <c r="G82" s="115"/>
      <c r="H82" s="115"/>
      <c r="I82" s="115"/>
      <c r="J82" s="116"/>
      <c r="K82" s="104"/>
      <c r="L82" s="114"/>
      <c r="M82" s="115"/>
      <c r="N82" s="115"/>
      <c r="O82" s="115"/>
      <c r="P82" s="115"/>
      <c r="Q82" s="115"/>
      <c r="R82" s="116"/>
      <c r="S82" s="55" t="str">
        <f aca="false">IF(AND(D82=L82,E82=M82,F82=N82,G82=O82),"","!")</f>
        <v/>
      </c>
      <c r="T82" s="117"/>
      <c r="U82" s="118"/>
      <c r="V82" s="119"/>
      <c r="W82" s="117"/>
      <c r="X82" s="118"/>
      <c r="Y82" s="119"/>
      <c r="Z82" s="56"/>
      <c r="AA82" s="56"/>
    </row>
    <row r="83" customFormat="false" ht="12" hidden="false" customHeight="false" outlineLevel="0" collapsed="false">
      <c r="A83" s="94" t="s">
        <v>97</v>
      </c>
      <c r="B83" s="94" t="s">
        <v>48</v>
      </c>
      <c r="C83" s="94" t="n">
        <v>22</v>
      </c>
      <c r="D83" s="85" t="n">
        <v>3623.7632</v>
      </c>
      <c r="E83" s="86" t="n">
        <v>40.6762</v>
      </c>
      <c r="F83" s="86" t="n">
        <v>43.1029</v>
      </c>
      <c r="G83" s="86" t="n">
        <v>43.6783</v>
      </c>
      <c r="H83" s="86" t="n">
        <v>9004.44</v>
      </c>
      <c r="I83" s="86" t="n">
        <v>10.06</v>
      </c>
      <c r="J83" s="52" t="n">
        <f aca="false">H83/3600</f>
        <v>2.50123333333333</v>
      </c>
      <c r="L83" s="85" t="n">
        <v>3623.7632</v>
      </c>
      <c r="M83" s="86" t="n">
        <v>40.6762</v>
      </c>
      <c r="N83" s="86" t="n">
        <v>43.1029</v>
      </c>
      <c r="O83" s="86" t="n">
        <v>43.6783</v>
      </c>
      <c r="P83" s="86" t="n">
        <v>6570.57</v>
      </c>
      <c r="Q83" s="86" t="n">
        <v>11.46</v>
      </c>
      <c r="R83" s="52" t="n">
        <f aca="false">P83/3600</f>
        <v>1.82515833333333</v>
      </c>
      <c r="S83" s="55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6"/>
      <c r="AA83" s="56"/>
    </row>
    <row r="84" customFormat="false" ht="12" hidden="false" customHeight="false" outlineLevel="0" collapsed="false">
      <c r="A84" s="95"/>
      <c r="B84" s="95"/>
      <c r="C84" s="95" t="n">
        <v>27</v>
      </c>
      <c r="D84" s="87" t="n">
        <v>1781.5176</v>
      </c>
      <c r="E84" s="88" t="n">
        <v>37.529</v>
      </c>
      <c r="F84" s="88" t="n">
        <v>40.6202</v>
      </c>
      <c r="G84" s="88" t="n">
        <v>40.8857</v>
      </c>
      <c r="H84" s="88" t="n">
        <v>7957.38</v>
      </c>
      <c r="I84" s="88" t="n">
        <v>8.7</v>
      </c>
      <c r="J84" s="59" t="n">
        <f aca="false">H84/3600</f>
        <v>2.21038333333333</v>
      </c>
      <c r="L84" s="87" t="n">
        <v>1781.5176</v>
      </c>
      <c r="M84" s="88" t="n">
        <v>37.529</v>
      </c>
      <c r="N84" s="88" t="n">
        <v>40.6202</v>
      </c>
      <c r="O84" s="88" t="n">
        <v>40.8857</v>
      </c>
      <c r="P84" s="88" t="n">
        <v>5720.29</v>
      </c>
      <c r="Q84" s="88" t="n">
        <v>9.98</v>
      </c>
      <c r="R84" s="59" t="n">
        <f aca="false">P84/3600</f>
        <v>1.58896944444444</v>
      </c>
      <c r="S84" s="55" t="str">
        <f aca="false">IF(AND(D84=L84,E84=M84,F84=N84,G84=O84),"","!")</f>
        <v/>
      </c>
      <c r="T84" s="62"/>
      <c r="U84" s="40"/>
      <c r="V84" s="40"/>
      <c r="W84" s="62"/>
      <c r="X84" s="40"/>
      <c r="Y84" s="63"/>
      <c r="Z84" s="56"/>
      <c r="AA84" s="56"/>
    </row>
    <row r="85" customFormat="false" ht="12" hidden="false" customHeight="false" outlineLevel="0" collapsed="false">
      <c r="A85" s="95"/>
      <c r="B85" s="95"/>
      <c r="C85" s="95" t="n">
        <v>32</v>
      </c>
      <c r="D85" s="87" t="n">
        <v>897.1576</v>
      </c>
      <c r="E85" s="88" t="n">
        <v>34.5466</v>
      </c>
      <c r="F85" s="88" t="n">
        <v>38.5105</v>
      </c>
      <c r="G85" s="88" t="n">
        <v>38.61</v>
      </c>
      <c r="H85" s="88" t="n">
        <v>7067.04</v>
      </c>
      <c r="I85" s="88" t="n">
        <v>7.64</v>
      </c>
      <c r="J85" s="59" t="n">
        <f aca="false">H85/3600</f>
        <v>1.96306666666667</v>
      </c>
      <c r="L85" s="87" t="n">
        <v>897.1576</v>
      </c>
      <c r="M85" s="88" t="n">
        <v>34.5466</v>
      </c>
      <c r="N85" s="88" t="n">
        <v>38.5105</v>
      </c>
      <c r="O85" s="88" t="n">
        <v>38.61</v>
      </c>
      <c r="P85" s="88" t="n">
        <v>5017.31</v>
      </c>
      <c r="Q85" s="88" t="n">
        <v>8.6</v>
      </c>
      <c r="R85" s="59" t="n">
        <f aca="false">P85/3600</f>
        <v>1.39369722222222</v>
      </c>
      <c r="S85" s="55" t="str">
        <f aca="false">IF(AND(D85=L85,E85=M85,F85=N85,G85=O85),"","!")</f>
        <v/>
      </c>
      <c r="T85" s="62"/>
      <c r="U85" s="40"/>
      <c r="V85" s="40"/>
      <c r="W85" s="62"/>
      <c r="X85" s="40"/>
      <c r="Y85" s="63"/>
      <c r="Z85" s="56"/>
      <c r="AA85" s="56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83.3888</v>
      </c>
      <c r="E86" s="90" t="n">
        <v>31.9271</v>
      </c>
      <c r="F86" s="90" t="n">
        <v>36.9729</v>
      </c>
      <c r="G86" s="90" t="n">
        <v>36.8782</v>
      </c>
      <c r="H86" s="90" t="n">
        <v>6412.5</v>
      </c>
      <c r="I86" s="90" t="n">
        <v>6.32</v>
      </c>
      <c r="J86" s="66" t="n">
        <f aca="false">H86/3600</f>
        <v>1.78125</v>
      </c>
      <c r="L86" s="89" t="n">
        <v>483.3888</v>
      </c>
      <c r="M86" s="90" t="n">
        <v>31.9271</v>
      </c>
      <c r="N86" s="90" t="n">
        <v>36.9729</v>
      </c>
      <c r="O86" s="90" t="n">
        <v>36.8782</v>
      </c>
      <c r="P86" s="90" t="n">
        <v>4594.96</v>
      </c>
      <c r="Q86" s="90" t="n">
        <v>8</v>
      </c>
      <c r="R86" s="66" t="n">
        <f aca="false">P86/3600</f>
        <v>1.27637777777778</v>
      </c>
      <c r="S86" s="55" t="str">
        <f aca="false">IF(AND(D86=L86,E86=M86,F86=N86,G86=O86),"","!")</f>
        <v/>
      </c>
      <c r="T86" s="69"/>
      <c r="U86" s="70"/>
      <c r="V86" s="70"/>
      <c r="W86" s="69"/>
      <c r="X86" s="70"/>
      <c r="Y86" s="71"/>
      <c r="Z86" s="56"/>
      <c r="AA86" s="56"/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5" t="n">
        <v>5546.5934</v>
      </c>
      <c r="E87" s="86" t="n">
        <v>42.4468</v>
      </c>
      <c r="F87" s="86" t="n">
        <v>45.8723</v>
      </c>
      <c r="G87" s="86" t="n">
        <v>45.944</v>
      </c>
      <c r="H87" s="86" t="n">
        <v>19264.15</v>
      </c>
      <c r="I87" s="86" t="n">
        <v>31.66</v>
      </c>
      <c r="J87" s="52" t="n">
        <f aca="false">H87/3600</f>
        <v>5.35115277777778</v>
      </c>
      <c r="L87" s="85" t="n">
        <v>5546.5934</v>
      </c>
      <c r="M87" s="86" t="n">
        <v>42.4468</v>
      </c>
      <c r="N87" s="86" t="n">
        <v>45.8723</v>
      </c>
      <c r="O87" s="86" t="n">
        <v>45.944</v>
      </c>
      <c r="P87" s="86" t="n">
        <v>13732.49</v>
      </c>
      <c r="Q87" s="86" t="n">
        <v>24.96</v>
      </c>
      <c r="R87" s="52" t="n">
        <f aca="false">P87/3600</f>
        <v>3.81458055555556</v>
      </c>
      <c r="S87" s="55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6"/>
      <c r="AA87" s="56"/>
    </row>
    <row r="88" customFormat="false" ht="12" hidden="false" customHeight="false" outlineLevel="0" collapsed="false">
      <c r="A88" s="95"/>
      <c r="B88" s="95"/>
      <c r="C88" s="95" t="n">
        <v>27</v>
      </c>
      <c r="D88" s="87" t="n">
        <v>2835.1253</v>
      </c>
      <c r="E88" s="88" t="n">
        <v>38.4652</v>
      </c>
      <c r="F88" s="88" t="n">
        <v>43.1736</v>
      </c>
      <c r="G88" s="88" t="n">
        <v>43.2258</v>
      </c>
      <c r="H88" s="88" t="n">
        <v>10599.04</v>
      </c>
      <c r="I88" s="88" t="n">
        <v>30.18</v>
      </c>
      <c r="J88" s="59" t="n">
        <f aca="false">H88/3600</f>
        <v>2.94417777777778</v>
      </c>
      <c r="L88" s="87" t="n">
        <v>2835.1253</v>
      </c>
      <c r="M88" s="88" t="n">
        <v>38.4652</v>
      </c>
      <c r="N88" s="88" t="n">
        <v>43.1736</v>
      </c>
      <c r="O88" s="88" t="n">
        <v>43.2258</v>
      </c>
      <c r="P88" s="88" t="n">
        <v>11755.73</v>
      </c>
      <c r="Q88" s="88" t="n">
        <v>25.56</v>
      </c>
      <c r="R88" s="59" t="n">
        <f aca="false">P88/3600</f>
        <v>3.26548055555556</v>
      </c>
      <c r="S88" s="55" t="str">
        <f aca="false">IF(AND(D88=L88,E88=M88,F88=N88,G88=O88),"","!")</f>
        <v/>
      </c>
      <c r="T88" s="62"/>
      <c r="U88" s="40"/>
      <c r="V88" s="40"/>
      <c r="W88" s="62"/>
      <c r="X88" s="40"/>
      <c r="Y88" s="63"/>
      <c r="Z88" s="56"/>
      <c r="AA88" s="56"/>
    </row>
    <row r="89" customFormat="false" ht="12" hidden="false" customHeight="false" outlineLevel="0" collapsed="false">
      <c r="A89" s="95"/>
      <c r="B89" s="95"/>
      <c r="C89" s="95" t="n">
        <v>32</v>
      </c>
      <c r="D89" s="87" t="n">
        <v>1399.0694</v>
      </c>
      <c r="E89" s="88" t="n">
        <v>34.8058</v>
      </c>
      <c r="F89" s="88" t="n">
        <v>41.0877</v>
      </c>
      <c r="G89" s="88" t="n">
        <v>40.8658</v>
      </c>
      <c r="H89" s="88" t="n">
        <v>14315.79</v>
      </c>
      <c r="I89" s="88" t="n">
        <v>23.25</v>
      </c>
      <c r="J89" s="59" t="n">
        <f aca="false">H89/3600</f>
        <v>3.97660833333333</v>
      </c>
      <c r="L89" s="87" t="n">
        <v>1399.0694</v>
      </c>
      <c r="M89" s="88" t="n">
        <v>34.8058</v>
      </c>
      <c r="N89" s="88" t="n">
        <v>41.0877</v>
      </c>
      <c r="O89" s="88" t="n">
        <v>40.8658</v>
      </c>
      <c r="P89" s="88" t="n">
        <v>10511.22</v>
      </c>
      <c r="Q89" s="88" t="n">
        <v>21.58</v>
      </c>
      <c r="R89" s="59" t="n">
        <f aca="false">P89/3600</f>
        <v>2.91978333333333</v>
      </c>
      <c r="S89" s="55" t="str">
        <f aca="false">IF(AND(D89=L89,E89=M89,F89=N89,G89=O89),"","!")</f>
        <v/>
      </c>
      <c r="T89" s="62"/>
      <c r="U89" s="40"/>
      <c r="V89" s="40"/>
      <c r="W89" s="62"/>
      <c r="X89" s="40"/>
      <c r="Y89" s="63"/>
      <c r="Z89" s="56"/>
      <c r="AA89" s="56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706.2806</v>
      </c>
      <c r="E90" s="90" t="n">
        <v>31.7793</v>
      </c>
      <c r="F90" s="90" t="n">
        <v>39.6018</v>
      </c>
      <c r="G90" s="90" t="n">
        <v>38.9448</v>
      </c>
      <c r="H90" s="90" t="n">
        <v>12647.41</v>
      </c>
      <c r="I90" s="90" t="n">
        <v>20.58</v>
      </c>
      <c r="J90" s="66" t="n">
        <f aca="false">H90/3600</f>
        <v>3.51316944444444</v>
      </c>
      <c r="L90" s="89" t="n">
        <v>706.2806</v>
      </c>
      <c r="M90" s="90" t="n">
        <v>31.7793</v>
      </c>
      <c r="N90" s="90" t="n">
        <v>39.6018</v>
      </c>
      <c r="O90" s="90" t="n">
        <v>38.9448</v>
      </c>
      <c r="P90" s="90" t="n">
        <v>8803.12</v>
      </c>
      <c r="Q90" s="90" t="n">
        <v>18.44</v>
      </c>
      <c r="R90" s="66" t="n">
        <f aca="false">P90/3600</f>
        <v>2.44531111111111</v>
      </c>
      <c r="S90" s="55" t="str">
        <f aca="false">IF(AND(D90=L90,E90=M90,F90=N90,G90=O90),"","!")</f>
        <v/>
      </c>
      <c r="T90" s="69"/>
      <c r="U90" s="70"/>
      <c r="V90" s="70"/>
      <c r="W90" s="69"/>
      <c r="X90" s="70"/>
      <c r="Y90" s="71"/>
      <c r="Z90" s="56"/>
      <c r="AA90" s="56"/>
    </row>
    <row r="91" customFormat="false" ht="12" hidden="false" customHeight="false" outlineLevel="0" collapsed="false">
      <c r="A91" s="95"/>
      <c r="B91" s="94" t="s">
        <v>77</v>
      </c>
      <c r="C91" s="94" t="n">
        <v>22</v>
      </c>
      <c r="D91" s="85" t="n">
        <v>1507.9344</v>
      </c>
      <c r="E91" s="86" t="n">
        <v>47.7039</v>
      </c>
      <c r="F91" s="86" t="n">
        <v>45.6439</v>
      </c>
      <c r="G91" s="86" t="n">
        <v>45.7504</v>
      </c>
      <c r="H91" s="86" t="n">
        <v>6950.69</v>
      </c>
      <c r="I91" s="86" t="n">
        <v>6.32</v>
      </c>
      <c r="J91" s="52" t="n">
        <f aca="false">H91/3600</f>
        <v>1.93074722222222</v>
      </c>
      <c r="L91" s="85" t="n">
        <v>1507.9344</v>
      </c>
      <c r="M91" s="86" t="n">
        <v>47.7039</v>
      </c>
      <c r="N91" s="86" t="n">
        <v>45.6439</v>
      </c>
      <c r="O91" s="86" t="n">
        <v>45.7504</v>
      </c>
      <c r="P91" s="86" t="n">
        <v>5010.41</v>
      </c>
      <c r="Q91" s="86" t="n">
        <v>7.48</v>
      </c>
      <c r="R91" s="52" t="n">
        <f aca="false">P91/3600</f>
        <v>1.39178055555556</v>
      </c>
      <c r="S91" s="55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6"/>
      <c r="AA91" s="56"/>
    </row>
    <row r="92" customFormat="false" ht="12" hidden="false" customHeight="false" outlineLevel="0" collapsed="false">
      <c r="A92" s="95"/>
      <c r="B92" s="95"/>
      <c r="C92" s="95" t="n">
        <v>27</v>
      </c>
      <c r="D92" s="87" t="n">
        <v>1136.1688</v>
      </c>
      <c r="E92" s="88" t="n">
        <v>43.6906</v>
      </c>
      <c r="F92" s="88" t="n">
        <v>41.6829</v>
      </c>
      <c r="G92" s="88" t="n">
        <v>41.9429</v>
      </c>
      <c r="H92" s="88" t="n">
        <v>6783.71</v>
      </c>
      <c r="I92" s="88" t="n">
        <v>8.67</v>
      </c>
      <c r="J92" s="59" t="n">
        <f aca="false">H92/3600</f>
        <v>1.88436388888889</v>
      </c>
      <c r="L92" s="87" t="n">
        <v>1136.1688</v>
      </c>
      <c r="M92" s="88" t="n">
        <v>43.6906</v>
      </c>
      <c r="N92" s="88" t="n">
        <v>41.6829</v>
      </c>
      <c r="O92" s="88" t="n">
        <v>41.9429</v>
      </c>
      <c r="P92" s="88" t="n">
        <v>5025.13</v>
      </c>
      <c r="Q92" s="88" t="n">
        <v>7.69</v>
      </c>
      <c r="R92" s="59" t="n">
        <f aca="false">P92/3600</f>
        <v>1.39586944444444</v>
      </c>
      <c r="S92" s="55" t="str">
        <f aca="false">IF(AND(D92=L92,E92=M92,F92=N92,G92=O92),"","!")</f>
        <v/>
      </c>
      <c r="T92" s="62"/>
      <c r="U92" s="40"/>
      <c r="V92" s="40"/>
      <c r="W92" s="62"/>
      <c r="X92" s="40"/>
      <c r="Y92" s="63"/>
      <c r="Z92" s="56"/>
      <c r="AA92" s="56"/>
    </row>
    <row r="93" customFormat="false" ht="12" hidden="false" customHeight="false" outlineLevel="0" collapsed="false">
      <c r="A93" s="95"/>
      <c r="B93" s="95"/>
      <c r="C93" s="95" t="n">
        <v>32</v>
      </c>
      <c r="D93" s="87" t="n">
        <v>851.7136</v>
      </c>
      <c r="E93" s="88" t="n">
        <v>39.1315</v>
      </c>
      <c r="F93" s="88" t="n">
        <v>39.5558</v>
      </c>
      <c r="G93" s="88" t="n">
        <v>39.9922</v>
      </c>
      <c r="H93" s="88" t="n">
        <v>6578.03</v>
      </c>
      <c r="I93" s="88" t="n">
        <v>8.83</v>
      </c>
      <c r="J93" s="59" t="n">
        <f aca="false">H93/3600</f>
        <v>1.82723055555556</v>
      </c>
      <c r="L93" s="87" t="n">
        <v>851.7136</v>
      </c>
      <c r="M93" s="88" t="n">
        <v>39.1315</v>
      </c>
      <c r="N93" s="88" t="n">
        <v>39.5558</v>
      </c>
      <c r="O93" s="88" t="n">
        <v>39.9922</v>
      </c>
      <c r="P93" s="88" t="n">
        <v>5039.94</v>
      </c>
      <c r="Q93" s="88" t="n">
        <v>7.82</v>
      </c>
      <c r="R93" s="59" t="n">
        <f aca="false">P93/3600</f>
        <v>1.39998333333333</v>
      </c>
      <c r="S93" s="55" t="str">
        <f aca="false">IF(AND(D93=L93,E93=M93,F93=N93,G93=O93),"","!")</f>
        <v/>
      </c>
      <c r="T93" s="62"/>
      <c r="U93" s="40"/>
      <c r="V93" s="40"/>
      <c r="W93" s="62"/>
      <c r="X93" s="40"/>
      <c r="Y93" s="63"/>
      <c r="Z93" s="56"/>
      <c r="AA93" s="56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620.172</v>
      </c>
      <c r="E94" s="90" t="n">
        <v>34.3576</v>
      </c>
      <c r="F94" s="90" t="n">
        <v>38.3779</v>
      </c>
      <c r="G94" s="90" t="n">
        <v>38.6842</v>
      </c>
      <c r="H94" s="90" t="n">
        <v>6531.59</v>
      </c>
      <c r="I94" s="90" t="n">
        <v>10.33</v>
      </c>
      <c r="J94" s="66" t="n">
        <f aca="false">H94/3600</f>
        <v>1.81433055555556</v>
      </c>
      <c r="L94" s="89" t="n">
        <v>620.172</v>
      </c>
      <c r="M94" s="90" t="n">
        <v>34.3576</v>
      </c>
      <c r="N94" s="90" t="n">
        <v>38.3779</v>
      </c>
      <c r="O94" s="90" t="n">
        <v>38.6842</v>
      </c>
      <c r="P94" s="90" t="n">
        <v>4781.48</v>
      </c>
      <c r="Q94" s="90" t="n">
        <v>9.28</v>
      </c>
      <c r="R94" s="66" t="n">
        <f aca="false">P94/3600</f>
        <v>1.32818888888889</v>
      </c>
      <c r="S94" s="55" t="str">
        <f aca="false">IF(AND(D94=L94,E94=M94,F94=N94,G94=O94),"","!")</f>
        <v/>
      </c>
      <c r="T94" s="69"/>
      <c r="U94" s="70"/>
      <c r="V94" s="70"/>
      <c r="W94" s="69"/>
      <c r="X94" s="70"/>
      <c r="Y94" s="71"/>
      <c r="Z94" s="56"/>
      <c r="AA94" s="56"/>
    </row>
    <row r="95" customFormat="false" ht="12" hidden="false" customHeight="false" outlineLevel="0" collapsed="false">
      <c r="A95" s="95"/>
      <c r="B95" s="94" t="s">
        <v>78</v>
      </c>
      <c r="C95" s="94" t="n">
        <v>22</v>
      </c>
      <c r="D95" s="85" t="n">
        <v>851.8275</v>
      </c>
      <c r="E95" s="86" t="n">
        <v>50.2431</v>
      </c>
      <c r="F95" s="86" t="n">
        <v>53.569</v>
      </c>
      <c r="G95" s="86" t="n">
        <v>54.5314</v>
      </c>
      <c r="H95" s="86" t="n">
        <v>12042.92</v>
      </c>
      <c r="I95" s="86" t="n">
        <v>18.18</v>
      </c>
      <c r="J95" s="52" t="n">
        <f aca="false">H95/3600</f>
        <v>3.34525555555556</v>
      </c>
      <c r="L95" s="85" t="n">
        <v>851.8275</v>
      </c>
      <c r="M95" s="86" t="n">
        <v>50.2431</v>
      </c>
      <c r="N95" s="86" t="n">
        <v>53.569</v>
      </c>
      <c r="O95" s="86" t="n">
        <v>54.5314</v>
      </c>
      <c r="P95" s="86" t="n">
        <v>8949.8</v>
      </c>
      <c r="Q95" s="86" t="n">
        <v>16.44</v>
      </c>
      <c r="R95" s="52" t="n">
        <f aca="false">P95/3600</f>
        <v>2.48605555555556</v>
      </c>
      <c r="S95" s="55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6"/>
      <c r="AA95" s="56"/>
    </row>
    <row r="96" customFormat="false" ht="12" hidden="false" customHeight="false" outlineLevel="0" collapsed="false">
      <c r="A96" s="95"/>
      <c r="B96" s="95"/>
      <c r="C96" s="95" t="n">
        <v>27</v>
      </c>
      <c r="D96" s="87" t="n">
        <v>529.1334</v>
      </c>
      <c r="E96" s="88" t="n">
        <v>46.6504</v>
      </c>
      <c r="F96" s="88" t="n">
        <v>50.5446</v>
      </c>
      <c r="G96" s="88" t="n">
        <v>51.6658</v>
      </c>
      <c r="H96" s="88" t="n">
        <v>7355.26</v>
      </c>
      <c r="I96" s="88" t="n">
        <v>18.69</v>
      </c>
      <c r="J96" s="59" t="n">
        <f aca="false">H96/3600</f>
        <v>2.04312777777778</v>
      </c>
      <c r="L96" s="87" t="n">
        <v>529.1334</v>
      </c>
      <c r="M96" s="88" t="n">
        <v>46.6504</v>
      </c>
      <c r="N96" s="88" t="n">
        <v>50.5446</v>
      </c>
      <c r="O96" s="88" t="n">
        <v>51.6658</v>
      </c>
      <c r="P96" s="88" t="n">
        <v>8239.19</v>
      </c>
      <c r="Q96" s="88" t="n">
        <v>16.13</v>
      </c>
      <c r="R96" s="59" t="n">
        <f aca="false">P96/3600</f>
        <v>2.28866388888889</v>
      </c>
      <c r="S96" s="55" t="str">
        <f aca="false">IF(AND(D96=L96,E96=M96,F96=N96,G96=O96),"","!")</f>
        <v/>
      </c>
      <c r="T96" s="62"/>
      <c r="U96" s="40"/>
      <c r="V96" s="40"/>
      <c r="W96" s="62"/>
      <c r="X96" s="40"/>
      <c r="Y96" s="63"/>
      <c r="Z96" s="56"/>
      <c r="AA96" s="56"/>
    </row>
    <row r="97" customFormat="false" ht="12" hidden="false" customHeight="false" outlineLevel="0" collapsed="false">
      <c r="A97" s="95"/>
      <c r="B97" s="95"/>
      <c r="C97" s="95" t="n">
        <v>32</v>
      </c>
      <c r="D97" s="87" t="n">
        <v>336.7603</v>
      </c>
      <c r="E97" s="88" t="n">
        <v>43.1399</v>
      </c>
      <c r="F97" s="88" t="n">
        <v>48.1835</v>
      </c>
      <c r="G97" s="88" t="n">
        <v>49.3818</v>
      </c>
      <c r="H97" s="88" t="n">
        <v>11131.51</v>
      </c>
      <c r="I97" s="88" t="n">
        <v>15.62</v>
      </c>
      <c r="J97" s="59" t="n">
        <f aca="false">H97/3600</f>
        <v>3.09208611111111</v>
      </c>
      <c r="L97" s="87" t="n">
        <v>336.7603</v>
      </c>
      <c r="M97" s="88" t="n">
        <v>43.1399</v>
      </c>
      <c r="N97" s="88" t="n">
        <v>48.1835</v>
      </c>
      <c r="O97" s="88" t="n">
        <v>49.3818</v>
      </c>
      <c r="P97" s="88" t="n">
        <v>7883.6</v>
      </c>
      <c r="Q97" s="88" t="n">
        <v>16.4</v>
      </c>
      <c r="R97" s="59" t="n">
        <f aca="false">P97/3600</f>
        <v>2.18988888888889</v>
      </c>
      <c r="S97" s="55" t="str">
        <f aca="false">IF(AND(D97=L97,E97=M97,F97=N97,G97=O97),"","!")</f>
        <v/>
      </c>
      <c r="T97" s="62"/>
      <c r="U97" s="40"/>
      <c r="V97" s="40"/>
      <c r="W97" s="62"/>
      <c r="X97" s="40"/>
      <c r="Y97" s="63"/>
      <c r="Z97" s="56"/>
      <c r="AA97" s="56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221.4115</v>
      </c>
      <c r="E98" s="90" t="n">
        <v>39.596</v>
      </c>
      <c r="F98" s="90" t="n">
        <v>46.4439</v>
      </c>
      <c r="G98" s="90" t="n">
        <v>47.8398</v>
      </c>
      <c r="H98" s="90" t="n">
        <v>10742.24</v>
      </c>
      <c r="I98" s="90" t="n">
        <v>15.22</v>
      </c>
      <c r="J98" s="66" t="n">
        <f aca="false">H98/3600</f>
        <v>2.98395555555556</v>
      </c>
      <c r="L98" s="89" t="n">
        <v>221.4115</v>
      </c>
      <c r="M98" s="90" t="n">
        <v>39.596</v>
      </c>
      <c r="N98" s="90" t="n">
        <v>46.4439</v>
      </c>
      <c r="O98" s="90" t="n">
        <v>47.8398</v>
      </c>
      <c r="P98" s="90" t="n">
        <v>7851.06</v>
      </c>
      <c r="Q98" s="90" t="n">
        <v>15.63</v>
      </c>
      <c r="R98" s="66" t="n">
        <f aca="false">P98/3600</f>
        <v>2.18085</v>
      </c>
      <c r="S98" s="55" t="str">
        <f aca="false">IF(AND(D98=L98,E98=M98,F98=N98,G98=O98),"","!")</f>
        <v/>
      </c>
      <c r="T98" s="62"/>
      <c r="U98" s="40"/>
      <c r="V98" s="40"/>
      <c r="W98" s="62"/>
      <c r="X98" s="40"/>
      <c r="Y98" s="63"/>
      <c r="Z98" s="56"/>
      <c r="AA98" s="56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5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56" t="n">
        <f aca="false">GEOMEAN(I3:I98)</f>
        <v>15.3597247992114</v>
      </c>
      <c r="J106" s="56" t="n">
        <f aca="false">GEOMEAN(J3:J98)</f>
        <v>2.84817054467461</v>
      </c>
      <c r="Q106" s="56" t="n">
        <f aca="false">GEOMEAN(Q3:Q98)</f>
        <v>15.3142660569064</v>
      </c>
      <c r="R106" s="56" t="n">
        <f aca="false">GEOMEAN(R3:R98)</f>
        <v>2.20142441237292</v>
      </c>
    </row>
    <row r="107" customFormat="false" ht="12" hidden="false" customHeight="false" outlineLevel="0" collapsed="false">
      <c r="B107" s="1" t="s">
        <v>100</v>
      </c>
      <c r="Q107" s="97" t="n">
        <f aca="false">Q106/I106</f>
        <v>0.997040393438084</v>
      </c>
      <c r="R107" s="97" t="n">
        <f aca="false">R106/J106</f>
        <v>0.772925770364787</v>
      </c>
    </row>
    <row r="108" customFormat="false" ht="12" hidden="false" customHeight="false" outlineLevel="0" collapsed="false">
      <c r="B108" s="1" t="s">
        <v>101</v>
      </c>
      <c r="I108" s="56" t="n">
        <f aca="false">SUM(I3:I98)/3600</f>
        <v>0.628080555555556</v>
      </c>
      <c r="J108" s="56" t="n">
        <f aca="false">SUM(J3:J98)</f>
        <v>405.933997222222</v>
      </c>
      <c r="Q108" s="56" t="n">
        <f aca="false">SUM(Q3:Q98)/3600</f>
        <v>0.617730555555556</v>
      </c>
      <c r="R108" s="56" t="n">
        <f aca="false">SUM(R3:R98)</f>
        <v>312.636645</v>
      </c>
    </row>
    <row r="111" customFormat="false" ht="12.75" hidden="false" customHeight="false" outlineLevel="0" collapsed="false">
      <c r="B111" s="1" t="s">
        <v>10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56" t="n">
        <f aca="false">GEOMEAN(I3:I10,I19:I82)</f>
        <v>13.2342836403374</v>
      </c>
      <c r="J113" s="56" t="n">
        <f aca="false">GEOMEAN(J3:J10,J19:J82)</f>
        <v>2.37006436639737</v>
      </c>
      <c r="Q113" s="56" t="n">
        <f aca="false">GEOMEAN(Q3:Q10,Q19:Q82)</f>
        <v>13.2472952596981</v>
      </c>
      <c r="R113" s="56" t="n">
        <f aca="false">GEOMEAN(R3:R10,R19:R82)</f>
        <v>1.83951184863429</v>
      </c>
    </row>
    <row r="114" customFormat="false" ht="12" hidden="false" customHeight="false" outlineLevel="0" collapsed="false">
      <c r="B114" s="1" t="s">
        <v>100</v>
      </c>
      <c r="Q114" s="97" t="n">
        <f aca="false">Q113/I113</f>
        <v>1.00098317519213</v>
      </c>
      <c r="R114" s="97" t="n">
        <f aca="false">R113/J113</f>
        <v>0.7761442578162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1" activeCellId="0" sqref="Q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4" t="s">
        <v>32</v>
      </c>
      <c r="B3" s="74" t="s">
        <v>40</v>
      </c>
      <c r="C3" s="74" t="n">
        <v>22</v>
      </c>
      <c r="D3" s="101"/>
      <c r="E3" s="102"/>
      <c r="F3" s="102"/>
      <c r="G3" s="102"/>
      <c r="H3" s="102"/>
      <c r="I3" s="102"/>
      <c r="J3" s="103"/>
      <c r="K3" s="104"/>
      <c r="L3" s="120"/>
      <c r="M3" s="121"/>
      <c r="N3" s="121"/>
      <c r="O3" s="121"/>
      <c r="P3" s="121"/>
      <c r="Q3" s="121"/>
      <c r="R3" s="122"/>
      <c r="S3" s="55" t="str">
        <f aca="false">IF(AND(D3=L3,E3=M3,F3=N3,G3=O3),"","!")</f>
        <v/>
      </c>
      <c r="T3" s="123"/>
      <c r="U3" s="124"/>
      <c r="V3" s="125"/>
      <c r="W3" s="123"/>
      <c r="X3" s="124"/>
      <c r="Y3" s="125"/>
      <c r="Z3" s="56"/>
      <c r="AA3" s="56"/>
    </row>
    <row r="4" customFormat="false" ht="12" hidden="false" customHeight="false" outlineLevel="0" collapsed="false">
      <c r="A4" s="73" t="s">
        <v>91</v>
      </c>
      <c r="B4" s="73"/>
      <c r="C4" s="73" t="n">
        <v>27</v>
      </c>
      <c r="D4" s="108"/>
      <c r="E4" s="109"/>
      <c r="F4" s="109"/>
      <c r="G4" s="109"/>
      <c r="H4" s="109"/>
      <c r="I4" s="109"/>
      <c r="J4" s="110"/>
      <c r="K4" s="104"/>
      <c r="L4" s="126"/>
      <c r="M4" s="127"/>
      <c r="N4" s="127"/>
      <c r="O4" s="127"/>
      <c r="P4" s="127"/>
      <c r="Q4" s="127"/>
      <c r="R4" s="128"/>
      <c r="S4" s="55" t="str">
        <f aca="false">IF(AND(D4=L4,E4=M4,F4=N4,G4=O4),"","!")</f>
        <v/>
      </c>
      <c r="T4" s="129"/>
      <c r="U4" s="130"/>
      <c r="V4" s="131"/>
      <c r="W4" s="129"/>
      <c r="X4" s="130"/>
      <c r="Y4" s="131"/>
      <c r="Z4" s="56"/>
      <c r="AA4" s="56"/>
    </row>
    <row r="5" customFormat="false" ht="12" hidden="false" customHeight="false" outlineLevel="0" collapsed="false">
      <c r="A5" s="73"/>
      <c r="B5" s="73"/>
      <c r="C5" s="73" t="n">
        <v>32</v>
      </c>
      <c r="D5" s="108"/>
      <c r="E5" s="109"/>
      <c r="F5" s="109"/>
      <c r="G5" s="109"/>
      <c r="H5" s="109"/>
      <c r="I5" s="109"/>
      <c r="J5" s="110"/>
      <c r="K5" s="104"/>
      <c r="L5" s="126"/>
      <c r="M5" s="127"/>
      <c r="N5" s="127"/>
      <c r="O5" s="127"/>
      <c r="P5" s="127"/>
      <c r="Q5" s="127"/>
      <c r="R5" s="128"/>
      <c r="S5" s="55" t="str">
        <f aca="false">IF(AND(D5=L5,E5=M5,F5=N5,G5=O5),"","!")</f>
        <v/>
      </c>
      <c r="T5" s="129"/>
      <c r="U5" s="130"/>
      <c r="V5" s="131"/>
      <c r="W5" s="129"/>
      <c r="X5" s="130"/>
      <c r="Y5" s="131"/>
      <c r="Z5" s="56"/>
      <c r="AA5" s="56"/>
    </row>
    <row r="6" customFormat="false" ht="12.75" hidden="false" customHeight="false" outlineLevel="0" collapsed="false">
      <c r="A6" s="73"/>
      <c r="B6" s="78"/>
      <c r="C6" s="78" t="n">
        <v>37</v>
      </c>
      <c r="D6" s="114"/>
      <c r="E6" s="115"/>
      <c r="F6" s="115"/>
      <c r="G6" s="115"/>
      <c r="H6" s="115"/>
      <c r="I6" s="115"/>
      <c r="J6" s="116"/>
      <c r="K6" s="104"/>
      <c r="L6" s="132"/>
      <c r="M6" s="133"/>
      <c r="N6" s="133"/>
      <c r="O6" s="133"/>
      <c r="P6" s="133"/>
      <c r="Q6" s="133"/>
      <c r="R6" s="134"/>
      <c r="S6" s="55" t="str">
        <f aca="false">IF(AND(D6=L6,E6=M6,F6=N6,G6=O6),"","!")</f>
        <v/>
      </c>
      <c r="T6" s="135"/>
      <c r="U6" s="136"/>
      <c r="V6" s="137"/>
      <c r="W6" s="135"/>
      <c r="X6" s="136"/>
      <c r="Y6" s="137"/>
      <c r="Z6" s="56"/>
      <c r="AA6" s="56"/>
    </row>
    <row r="7" customFormat="false" ht="12" hidden="false" customHeight="false" outlineLevel="0" collapsed="false">
      <c r="A7" s="73"/>
      <c r="B7" s="74" t="s">
        <v>74</v>
      </c>
      <c r="C7" s="74" t="n">
        <v>22</v>
      </c>
      <c r="D7" s="101"/>
      <c r="E7" s="102"/>
      <c r="F7" s="102"/>
      <c r="G7" s="102"/>
      <c r="H7" s="102"/>
      <c r="I7" s="102"/>
      <c r="J7" s="103"/>
      <c r="K7" s="104"/>
      <c r="L7" s="120"/>
      <c r="M7" s="121"/>
      <c r="N7" s="121"/>
      <c r="O7" s="121"/>
      <c r="P7" s="121"/>
      <c r="Q7" s="121"/>
      <c r="R7" s="122"/>
      <c r="S7" s="55" t="str">
        <f aca="false">IF(AND(D7=L7,E7=M7,F7=N7,G7=O7),"","!")</f>
        <v/>
      </c>
      <c r="T7" s="123"/>
      <c r="U7" s="124"/>
      <c r="V7" s="124"/>
      <c r="W7" s="138"/>
      <c r="X7" s="139"/>
      <c r="Y7" s="140"/>
      <c r="Z7" s="56"/>
      <c r="AA7" s="56"/>
    </row>
    <row r="8" customFormat="false" ht="12" hidden="false" customHeight="false" outlineLevel="0" collapsed="false">
      <c r="A8" s="73"/>
      <c r="B8" s="73"/>
      <c r="C8" s="73" t="n">
        <v>27</v>
      </c>
      <c r="D8" s="108"/>
      <c r="E8" s="109"/>
      <c r="F8" s="109"/>
      <c r="G8" s="109"/>
      <c r="H8" s="109"/>
      <c r="I8" s="109"/>
      <c r="J8" s="110"/>
      <c r="K8" s="104"/>
      <c r="L8" s="126"/>
      <c r="M8" s="127"/>
      <c r="N8" s="127"/>
      <c r="O8" s="127"/>
      <c r="P8" s="127"/>
      <c r="Q8" s="127"/>
      <c r="R8" s="128"/>
      <c r="S8" s="55" t="str">
        <f aca="false">IF(AND(D8=L8,E8=M8,F8=N8,G8=O8),"","!")</f>
        <v/>
      </c>
      <c r="T8" s="129"/>
      <c r="U8" s="130"/>
      <c r="V8" s="130"/>
      <c r="W8" s="129"/>
      <c r="X8" s="130"/>
      <c r="Y8" s="131"/>
      <c r="Z8" s="56"/>
      <c r="AA8" s="56"/>
    </row>
    <row r="9" customFormat="false" ht="12" hidden="false" customHeight="false" outlineLevel="0" collapsed="false">
      <c r="A9" s="73"/>
      <c r="B9" s="73"/>
      <c r="C9" s="73" t="n">
        <v>32</v>
      </c>
      <c r="D9" s="108"/>
      <c r="E9" s="109"/>
      <c r="F9" s="109"/>
      <c r="G9" s="109"/>
      <c r="H9" s="109"/>
      <c r="I9" s="109"/>
      <c r="J9" s="110"/>
      <c r="K9" s="104"/>
      <c r="L9" s="126"/>
      <c r="M9" s="127"/>
      <c r="N9" s="127"/>
      <c r="O9" s="127"/>
      <c r="P9" s="127"/>
      <c r="Q9" s="127"/>
      <c r="R9" s="128"/>
      <c r="S9" s="55" t="str">
        <f aca="false">IF(AND(D9=L9,E9=M9,F9=N9,G9=O9),"","!")</f>
        <v/>
      </c>
      <c r="T9" s="129"/>
      <c r="U9" s="141"/>
      <c r="V9" s="130"/>
      <c r="W9" s="129"/>
      <c r="X9" s="130"/>
      <c r="Y9" s="131"/>
      <c r="Z9" s="56"/>
      <c r="AA9" s="56"/>
    </row>
    <row r="10" customFormat="false" ht="12.75" hidden="false" customHeight="false" outlineLevel="0" collapsed="false">
      <c r="A10" s="73"/>
      <c r="B10" s="78"/>
      <c r="C10" s="78" t="n">
        <v>37</v>
      </c>
      <c r="D10" s="114"/>
      <c r="E10" s="115"/>
      <c r="F10" s="115"/>
      <c r="G10" s="115"/>
      <c r="H10" s="115"/>
      <c r="I10" s="115"/>
      <c r="J10" s="116"/>
      <c r="K10" s="104"/>
      <c r="L10" s="132"/>
      <c r="M10" s="133"/>
      <c r="N10" s="133"/>
      <c r="O10" s="133"/>
      <c r="P10" s="133"/>
      <c r="Q10" s="133"/>
      <c r="R10" s="134"/>
      <c r="S10" s="55" t="str">
        <f aca="false">IF(AND(D10=L10,E10=M10,F10=N10,G10=O10),"","!")</f>
        <v/>
      </c>
      <c r="T10" s="135"/>
      <c r="U10" s="136"/>
      <c r="V10" s="136"/>
      <c r="W10" s="135"/>
      <c r="X10" s="136"/>
      <c r="Y10" s="137"/>
      <c r="Z10" s="56"/>
      <c r="AA10" s="56"/>
    </row>
    <row r="11" customFormat="false" ht="12" hidden="false" customHeight="false" outlineLevel="0" collapsed="false">
      <c r="A11" s="73"/>
      <c r="B11" s="74" t="s">
        <v>71</v>
      </c>
      <c r="C11" s="74" t="n">
        <v>22</v>
      </c>
      <c r="D11" s="101"/>
      <c r="E11" s="102"/>
      <c r="F11" s="102"/>
      <c r="G11" s="102"/>
      <c r="H11" s="102"/>
      <c r="I11" s="102"/>
      <c r="J11" s="103"/>
      <c r="K11" s="104"/>
      <c r="L11" s="120"/>
      <c r="M11" s="121"/>
      <c r="N11" s="121"/>
      <c r="O11" s="121"/>
      <c r="P11" s="121"/>
      <c r="Q11" s="121"/>
      <c r="R11" s="122"/>
      <c r="S11" s="55" t="str">
        <f aca="false">IF(AND(D11=L11,E11=M11,F11=N11,G11=O11),"","!")</f>
        <v/>
      </c>
      <c r="T11" s="123"/>
      <c r="U11" s="124"/>
      <c r="V11" s="124"/>
      <c r="W11" s="138"/>
      <c r="X11" s="139"/>
      <c r="Y11" s="140"/>
      <c r="Z11" s="56"/>
      <c r="AA11" s="56"/>
    </row>
    <row r="12" customFormat="false" ht="12" hidden="false" customHeight="false" outlineLevel="0" collapsed="false">
      <c r="A12" s="73"/>
      <c r="B12" s="73"/>
      <c r="C12" s="73" t="n">
        <v>27</v>
      </c>
      <c r="D12" s="108"/>
      <c r="E12" s="109"/>
      <c r="F12" s="109"/>
      <c r="G12" s="109"/>
      <c r="H12" s="109"/>
      <c r="I12" s="109"/>
      <c r="J12" s="110"/>
      <c r="K12" s="104"/>
      <c r="L12" s="126"/>
      <c r="M12" s="127"/>
      <c r="N12" s="127"/>
      <c r="O12" s="127"/>
      <c r="P12" s="127"/>
      <c r="Q12" s="127"/>
      <c r="R12" s="128"/>
      <c r="S12" s="55" t="str">
        <f aca="false">IF(AND(D12=L12,E12=M12,F12=N12,G12=O12),"","!")</f>
        <v/>
      </c>
      <c r="T12" s="129"/>
      <c r="U12" s="130"/>
      <c r="V12" s="130"/>
      <c r="W12" s="129"/>
      <c r="X12" s="130"/>
      <c r="Y12" s="131"/>
      <c r="Z12" s="56"/>
      <c r="AA12" s="56"/>
    </row>
    <row r="13" customFormat="false" ht="12" hidden="false" customHeight="false" outlineLevel="0" collapsed="false">
      <c r="A13" s="73"/>
      <c r="B13" s="73"/>
      <c r="C13" s="73" t="n">
        <v>32</v>
      </c>
      <c r="D13" s="108"/>
      <c r="E13" s="109"/>
      <c r="F13" s="109"/>
      <c r="G13" s="109"/>
      <c r="H13" s="109"/>
      <c r="I13" s="109"/>
      <c r="J13" s="110"/>
      <c r="K13" s="104"/>
      <c r="L13" s="126"/>
      <c r="M13" s="127"/>
      <c r="N13" s="127"/>
      <c r="O13" s="127"/>
      <c r="P13" s="127"/>
      <c r="Q13" s="127"/>
      <c r="R13" s="128"/>
      <c r="S13" s="55" t="str">
        <f aca="false">IF(AND(D13=L13,E13=M13,F13=N13,G13=O13),"","!")</f>
        <v/>
      </c>
      <c r="T13" s="129"/>
      <c r="U13" s="130"/>
      <c r="V13" s="130"/>
      <c r="W13" s="129"/>
      <c r="X13" s="130"/>
      <c r="Y13" s="131"/>
      <c r="Z13" s="56"/>
      <c r="AA13" s="56"/>
    </row>
    <row r="14" customFormat="false" ht="12.75" hidden="false" customHeight="false" outlineLevel="0" collapsed="false">
      <c r="A14" s="73"/>
      <c r="B14" s="78"/>
      <c r="C14" s="78" t="n">
        <v>37</v>
      </c>
      <c r="D14" s="114"/>
      <c r="E14" s="115"/>
      <c r="F14" s="115"/>
      <c r="G14" s="115"/>
      <c r="H14" s="115"/>
      <c r="I14" s="115"/>
      <c r="J14" s="116"/>
      <c r="K14" s="104"/>
      <c r="L14" s="132"/>
      <c r="M14" s="133"/>
      <c r="N14" s="133"/>
      <c r="O14" s="133"/>
      <c r="P14" s="133"/>
      <c r="Q14" s="133"/>
      <c r="R14" s="134"/>
      <c r="S14" s="55" t="str">
        <f aca="false">IF(AND(D14=L14,E14=M14,F14=N14,G14=O14),"","!")</f>
        <v/>
      </c>
      <c r="T14" s="135"/>
      <c r="U14" s="136"/>
      <c r="V14" s="136"/>
      <c r="W14" s="135"/>
      <c r="X14" s="136"/>
      <c r="Y14" s="137"/>
      <c r="Z14" s="56"/>
      <c r="AA14" s="56"/>
    </row>
    <row r="15" customFormat="false" ht="12" hidden="false" customHeight="false" outlineLevel="0" collapsed="false">
      <c r="A15" s="73"/>
      <c r="B15" s="74" t="s">
        <v>79</v>
      </c>
      <c r="C15" s="74" t="n">
        <v>22</v>
      </c>
      <c r="D15" s="101"/>
      <c r="E15" s="102"/>
      <c r="F15" s="102"/>
      <c r="G15" s="102"/>
      <c r="H15" s="102"/>
      <c r="I15" s="102"/>
      <c r="J15" s="103"/>
      <c r="K15" s="104"/>
      <c r="L15" s="120"/>
      <c r="M15" s="121"/>
      <c r="N15" s="121"/>
      <c r="O15" s="121"/>
      <c r="P15" s="121"/>
      <c r="Q15" s="121"/>
      <c r="R15" s="122"/>
      <c r="S15" s="55" t="str">
        <f aca="false">IF(AND(D15=L15,E15=M15,F15=N15,G15=O15),"","!")</f>
        <v/>
      </c>
      <c r="T15" s="123"/>
      <c r="U15" s="124"/>
      <c r="V15" s="124"/>
      <c r="W15" s="138"/>
      <c r="X15" s="139"/>
      <c r="Y15" s="140"/>
      <c r="Z15" s="56"/>
      <c r="AA15" s="56"/>
    </row>
    <row r="16" customFormat="false" ht="12" hidden="false" customHeight="false" outlineLevel="0" collapsed="false">
      <c r="A16" s="73"/>
      <c r="B16" s="73"/>
      <c r="C16" s="73" t="n">
        <v>27</v>
      </c>
      <c r="D16" s="108"/>
      <c r="E16" s="109"/>
      <c r="F16" s="109"/>
      <c r="G16" s="109"/>
      <c r="H16" s="109"/>
      <c r="I16" s="109"/>
      <c r="J16" s="110"/>
      <c r="K16" s="104"/>
      <c r="L16" s="126"/>
      <c r="M16" s="127"/>
      <c r="N16" s="127"/>
      <c r="O16" s="127"/>
      <c r="P16" s="127"/>
      <c r="Q16" s="127"/>
      <c r="R16" s="128"/>
      <c r="S16" s="55" t="str">
        <f aca="false">IF(AND(D16=L16,E16=M16,F16=N16,G16=O16),"","!")</f>
        <v/>
      </c>
      <c r="T16" s="129"/>
      <c r="U16" s="130"/>
      <c r="V16" s="130"/>
      <c r="W16" s="129"/>
      <c r="X16" s="130"/>
      <c r="Y16" s="131"/>
      <c r="Z16" s="56"/>
      <c r="AA16" s="56"/>
    </row>
    <row r="17" customFormat="false" ht="12" hidden="false" customHeight="false" outlineLevel="0" collapsed="false">
      <c r="A17" s="73"/>
      <c r="B17" s="73"/>
      <c r="C17" s="73" t="n">
        <v>32</v>
      </c>
      <c r="D17" s="108"/>
      <c r="E17" s="109"/>
      <c r="F17" s="109"/>
      <c r="G17" s="109"/>
      <c r="H17" s="109"/>
      <c r="I17" s="109"/>
      <c r="J17" s="110"/>
      <c r="K17" s="104"/>
      <c r="L17" s="126"/>
      <c r="M17" s="127"/>
      <c r="N17" s="127"/>
      <c r="O17" s="127"/>
      <c r="P17" s="127"/>
      <c r="Q17" s="127"/>
      <c r="R17" s="128"/>
      <c r="S17" s="55" t="str">
        <f aca="false">IF(AND(D17=L17,E17=M17,F17=N17,G17=O17),"","!")</f>
        <v/>
      </c>
      <c r="T17" s="129"/>
      <c r="U17" s="130"/>
      <c r="V17" s="130"/>
      <c r="W17" s="129"/>
      <c r="X17" s="130"/>
      <c r="Y17" s="131"/>
      <c r="Z17" s="56"/>
      <c r="AA17" s="56"/>
    </row>
    <row r="18" customFormat="false" ht="12.75" hidden="false" customHeight="false" outlineLevel="0" collapsed="false">
      <c r="A18" s="78"/>
      <c r="B18" s="78"/>
      <c r="C18" s="78" t="n">
        <v>37</v>
      </c>
      <c r="D18" s="114"/>
      <c r="E18" s="115"/>
      <c r="F18" s="115"/>
      <c r="G18" s="115"/>
      <c r="H18" s="115"/>
      <c r="I18" s="115"/>
      <c r="J18" s="116"/>
      <c r="K18" s="104"/>
      <c r="L18" s="132"/>
      <c r="M18" s="133"/>
      <c r="N18" s="133"/>
      <c r="O18" s="133"/>
      <c r="P18" s="133"/>
      <c r="Q18" s="133"/>
      <c r="R18" s="134"/>
      <c r="S18" s="55" t="str">
        <f aca="false">IF(AND(D18=L18,E18=M18,F18=N18,G18=O18),"","!")</f>
        <v/>
      </c>
      <c r="T18" s="135"/>
      <c r="U18" s="136"/>
      <c r="V18" s="136"/>
      <c r="W18" s="135"/>
      <c r="X18" s="136"/>
      <c r="Y18" s="137"/>
      <c r="Z18" s="56"/>
      <c r="AA18" s="56"/>
    </row>
    <row r="19" customFormat="false" ht="12" hidden="false" customHeight="false" outlineLevel="0" collapsed="false">
      <c r="A19" s="7" t="s">
        <v>13</v>
      </c>
      <c r="B19" s="7" t="s">
        <v>69</v>
      </c>
      <c r="C19" s="7" t="n">
        <v>22</v>
      </c>
      <c r="D19" s="85" t="n">
        <v>5289.3808</v>
      </c>
      <c r="E19" s="86" t="n">
        <v>41.7955</v>
      </c>
      <c r="F19" s="86" t="n">
        <v>43.359</v>
      </c>
      <c r="G19" s="86" t="n">
        <v>44.7748</v>
      </c>
      <c r="H19" s="86" t="n">
        <v>31361.02</v>
      </c>
      <c r="I19" s="86" t="n">
        <v>28.73</v>
      </c>
      <c r="J19" s="52" t="n">
        <f aca="false">H19/3600</f>
        <v>8.71139444444444</v>
      </c>
      <c r="L19" s="85" t="n">
        <v>5289.3808</v>
      </c>
      <c r="M19" s="86" t="n">
        <v>41.7955</v>
      </c>
      <c r="N19" s="86" t="n">
        <v>43.359</v>
      </c>
      <c r="O19" s="86" t="n">
        <v>44.7748</v>
      </c>
      <c r="P19" s="86" t="n">
        <v>23870.557</v>
      </c>
      <c r="Q19" s="86" t="n">
        <v>30.27</v>
      </c>
      <c r="R19" s="52" t="n">
        <f aca="false">P19/3600</f>
        <v>6.63071027777778</v>
      </c>
      <c r="S19" s="55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6"/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87" t="n">
        <v>2442.0168</v>
      </c>
      <c r="E20" s="88" t="n">
        <v>39.7998</v>
      </c>
      <c r="F20" s="88" t="n">
        <v>41.7459</v>
      </c>
      <c r="G20" s="88" t="n">
        <v>42.8304</v>
      </c>
      <c r="H20" s="88" t="n">
        <v>27619.84</v>
      </c>
      <c r="I20" s="88" t="n">
        <v>27.97</v>
      </c>
      <c r="J20" s="59" t="n">
        <f aca="false">H20/3600</f>
        <v>7.67217777777778</v>
      </c>
      <c r="L20" s="87" t="n">
        <v>2442.0168</v>
      </c>
      <c r="M20" s="88" t="n">
        <v>39.7998</v>
      </c>
      <c r="N20" s="88" t="n">
        <v>41.7459</v>
      </c>
      <c r="O20" s="88" t="n">
        <v>42.8304</v>
      </c>
      <c r="P20" s="88" t="n">
        <v>18973.44</v>
      </c>
      <c r="Q20" s="88" t="n">
        <v>26.43</v>
      </c>
      <c r="R20" s="59" t="n">
        <f aca="false">P20/3600</f>
        <v>5.2704</v>
      </c>
      <c r="S20" s="55" t="str">
        <f aca="false">IF(AND(D20=L20,E20=M20,F20=N20,G20=O20),"","!")</f>
        <v/>
      </c>
      <c r="T20" s="62"/>
      <c r="U20" s="40"/>
      <c r="V20" s="40"/>
      <c r="W20" s="62"/>
      <c r="X20" s="40"/>
      <c r="Y20" s="63"/>
      <c r="Z20" s="56"/>
      <c r="AA20" s="56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9.3512</v>
      </c>
      <c r="E21" s="88" t="n">
        <v>37.261</v>
      </c>
      <c r="F21" s="88" t="n">
        <v>40.4977</v>
      </c>
      <c r="G21" s="88" t="n">
        <v>41.5489</v>
      </c>
      <c r="H21" s="88" t="n">
        <v>24972.65</v>
      </c>
      <c r="I21" s="88" t="n">
        <v>22.72</v>
      </c>
      <c r="J21" s="59" t="n">
        <f aca="false">H21/3600</f>
        <v>6.93684722222222</v>
      </c>
      <c r="L21" s="87" t="n">
        <v>1169.3512</v>
      </c>
      <c r="M21" s="88" t="n">
        <v>37.261</v>
      </c>
      <c r="N21" s="88" t="n">
        <v>40.4977</v>
      </c>
      <c r="O21" s="88" t="n">
        <v>41.5489</v>
      </c>
      <c r="P21" s="88" t="n">
        <v>17390.9</v>
      </c>
      <c r="Q21" s="88" t="n">
        <v>24.1</v>
      </c>
      <c r="R21" s="59" t="n">
        <f aca="false">P21/3600</f>
        <v>4.83080555555556</v>
      </c>
      <c r="S21" s="55" t="str">
        <f aca="false">IF(AND(D21=L21,E21=M21,F21=N21,G21=O21),"","!")</f>
        <v/>
      </c>
      <c r="T21" s="62"/>
      <c r="U21" s="40"/>
      <c r="V21" s="40"/>
      <c r="W21" s="62"/>
      <c r="X21" s="40"/>
      <c r="Y21" s="63"/>
      <c r="Z21" s="56"/>
      <c r="AA21" s="56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70.3848</v>
      </c>
      <c r="E22" s="90" t="n">
        <v>34.6703</v>
      </c>
      <c r="F22" s="90" t="n">
        <v>39.6216</v>
      </c>
      <c r="G22" s="90" t="n">
        <v>40.8115</v>
      </c>
      <c r="H22" s="90" t="n">
        <v>22702.82</v>
      </c>
      <c r="I22" s="90" t="n">
        <v>19.68</v>
      </c>
      <c r="J22" s="66" t="n">
        <f aca="false">H22/3600</f>
        <v>6.30633888888889</v>
      </c>
      <c r="L22" s="89" t="n">
        <v>570.3848</v>
      </c>
      <c r="M22" s="90" t="n">
        <v>34.6703</v>
      </c>
      <c r="N22" s="90" t="n">
        <v>39.6216</v>
      </c>
      <c r="O22" s="90" t="n">
        <v>40.8115</v>
      </c>
      <c r="P22" s="90" t="n">
        <v>15753.36</v>
      </c>
      <c r="Q22" s="90" t="n">
        <v>20.39</v>
      </c>
      <c r="R22" s="66" t="n">
        <f aca="false">P22/3600</f>
        <v>4.37593333333333</v>
      </c>
      <c r="S22" s="55" t="str">
        <f aca="false">IF(AND(D22=L22,E22=M22,F22=N22,G22=O22),"","!")</f>
        <v/>
      </c>
      <c r="T22" s="69"/>
      <c r="U22" s="70"/>
      <c r="V22" s="70"/>
      <c r="W22" s="69"/>
      <c r="X22" s="70"/>
      <c r="Y22" s="71"/>
      <c r="Z22" s="56"/>
      <c r="AA22" s="5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85" t="n">
        <v>8029.192</v>
      </c>
      <c r="E23" s="86" t="n">
        <v>39.9599</v>
      </c>
      <c r="F23" s="86" t="n">
        <v>41.9776</v>
      </c>
      <c r="G23" s="86" t="n">
        <v>43.0662</v>
      </c>
      <c r="H23" s="86" t="n">
        <v>29435.61</v>
      </c>
      <c r="I23" s="86" t="n">
        <v>32.08</v>
      </c>
      <c r="J23" s="52" t="n">
        <f aca="false">H23/3600</f>
        <v>8.17655833333333</v>
      </c>
      <c r="L23" s="85" t="n">
        <v>8029.192</v>
      </c>
      <c r="M23" s="86" t="n">
        <v>39.9599</v>
      </c>
      <c r="N23" s="86" t="n">
        <v>41.9776</v>
      </c>
      <c r="O23" s="86" t="n">
        <v>43.0662</v>
      </c>
      <c r="P23" s="86" t="n">
        <v>20220.73</v>
      </c>
      <c r="Q23" s="86" t="n">
        <v>34.63</v>
      </c>
      <c r="R23" s="52" t="n">
        <f aca="false">P23/3600</f>
        <v>5.61686944444444</v>
      </c>
      <c r="S23" s="55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6"/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99.1608</v>
      </c>
      <c r="E24" s="88" t="n">
        <v>37.065</v>
      </c>
      <c r="F24" s="88" t="n">
        <v>39.864</v>
      </c>
      <c r="G24" s="88" t="n">
        <v>40.8213</v>
      </c>
      <c r="H24" s="88" t="n">
        <v>25267.9</v>
      </c>
      <c r="I24" s="88" t="n">
        <v>24.14</v>
      </c>
      <c r="J24" s="59" t="n">
        <f aca="false">H24/3600</f>
        <v>7.01886111111111</v>
      </c>
      <c r="L24" s="87" t="n">
        <v>3199.1608</v>
      </c>
      <c r="M24" s="88" t="n">
        <v>37.065</v>
      </c>
      <c r="N24" s="88" t="n">
        <v>39.864</v>
      </c>
      <c r="O24" s="88" t="n">
        <v>40.8213</v>
      </c>
      <c r="P24" s="88" t="n">
        <v>17255.47</v>
      </c>
      <c r="Q24" s="88" t="n">
        <v>27.09</v>
      </c>
      <c r="R24" s="59" t="n">
        <f aca="false">P24/3600</f>
        <v>4.79318611111111</v>
      </c>
      <c r="S24" s="55" t="str">
        <f aca="false">IF(AND(D24=L24,E24=M24,F24=N24,G24=O24),"","!")</f>
        <v/>
      </c>
      <c r="T24" s="62"/>
      <c r="U24" s="40"/>
      <c r="V24" s="40"/>
      <c r="W24" s="62"/>
      <c r="X24" s="40"/>
      <c r="Y24" s="63"/>
      <c r="Z24" s="56"/>
      <c r="AA24" s="56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46.8656</v>
      </c>
      <c r="E25" s="88" t="n">
        <v>34.2803</v>
      </c>
      <c r="F25" s="88" t="n">
        <v>38.267</v>
      </c>
      <c r="G25" s="88" t="n">
        <v>39.4508</v>
      </c>
      <c r="H25" s="88" t="n">
        <v>22511.21</v>
      </c>
      <c r="I25" s="88" t="n">
        <v>21.63</v>
      </c>
      <c r="J25" s="59" t="n">
        <f aca="false">H25/3600</f>
        <v>6.25311388888889</v>
      </c>
      <c r="L25" s="87" t="n">
        <v>1346.8656</v>
      </c>
      <c r="M25" s="88" t="n">
        <v>34.2803</v>
      </c>
      <c r="N25" s="88" t="n">
        <v>38.267</v>
      </c>
      <c r="O25" s="88" t="n">
        <v>39.4508</v>
      </c>
      <c r="P25" s="88" t="n">
        <v>15485.67</v>
      </c>
      <c r="Q25" s="88" t="n">
        <v>22.57</v>
      </c>
      <c r="R25" s="59" t="n">
        <f aca="false">P25/3600</f>
        <v>4.301575</v>
      </c>
      <c r="S25" s="55" t="str">
        <f aca="false">IF(AND(D25=L25,E25=M25,F25=N25,G25=O25),"","!")</f>
        <v/>
      </c>
      <c r="T25" s="62"/>
      <c r="U25" s="40"/>
      <c r="V25" s="40"/>
      <c r="W25" s="62"/>
      <c r="X25" s="40"/>
      <c r="Y25" s="63"/>
      <c r="Z25" s="56"/>
      <c r="AA25" s="56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81.7336</v>
      </c>
      <c r="E26" s="90" t="n">
        <v>31.6944</v>
      </c>
      <c r="F26" s="90" t="n">
        <v>37.1753</v>
      </c>
      <c r="G26" s="90" t="n">
        <v>38.694</v>
      </c>
      <c r="H26" s="90" t="n">
        <v>20789.15</v>
      </c>
      <c r="I26" s="90" t="n">
        <v>24.77</v>
      </c>
      <c r="J26" s="66" t="n">
        <f aca="false">H26/3600</f>
        <v>5.77476388888889</v>
      </c>
      <c r="L26" s="89" t="n">
        <v>581.7336</v>
      </c>
      <c r="M26" s="90" t="n">
        <v>31.6944</v>
      </c>
      <c r="N26" s="90" t="n">
        <v>37.1753</v>
      </c>
      <c r="O26" s="90" t="n">
        <v>38.694</v>
      </c>
      <c r="P26" s="90" t="n">
        <v>14560.73</v>
      </c>
      <c r="Q26" s="90" t="n">
        <v>26.83</v>
      </c>
      <c r="R26" s="66" t="n">
        <f aca="false">P26/3600</f>
        <v>4.04464722222222</v>
      </c>
      <c r="S26" s="55" t="str">
        <f aca="false">IF(AND(D26=L26,E26=M26,F26=N26,G26=O26),"","!")</f>
        <v/>
      </c>
      <c r="T26" s="69"/>
      <c r="U26" s="70"/>
      <c r="V26" s="70"/>
      <c r="W26" s="69"/>
      <c r="X26" s="70"/>
      <c r="Y26" s="71"/>
      <c r="Z26" s="56"/>
      <c r="AA26" s="5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5" t="n">
        <v>20018.088</v>
      </c>
      <c r="E27" s="86" t="n">
        <v>38.7375</v>
      </c>
      <c r="F27" s="86" t="n">
        <v>40.133</v>
      </c>
      <c r="G27" s="86" t="n">
        <v>43.35</v>
      </c>
      <c r="H27" s="86" t="n">
        <v>61149.21</v>
      </c>
      <c r="I27" s="86" t="n">
        <v>59.76</v>
      </c>
      <c r="J27" s="52" t="n">
        <f aca="false">H27/3600</f>
        <v>16.9858916666667</v>
      </c>
      <c r="L27" s="85" t="n">
        <v>20018.088</v>
      </c>
      <c r="M27" s="86" t="n">
        <v>38.7375</v>
      </c>
      <c r="N27" s="86" t="n">
        <v>40.133</v>
      </c>
      <c r="O27" s="86" t="n">
        <v>43.35</v>
      </c>
      <c r="P27" s="86" t="n">
        <v>61377.46</v>
      </c>
      <c r="Q27" s="98" t="n">
        <v>85.29</v>
      </c>
      <c r="R27" s="52" t="n">
        <f aca="false">P27/3600</f>
        <v>17.0492944444444</v>
      </c>
      <c r="S27" s="55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6"/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824.3744</v>
      </c>
      <c r="E28" s="88" t="n">
        <v>36.789</v>
      </c>
      <c r="F28" s="88" t="n">
        <v>38.9439</v>
      </c>
      <c r="G28" s="88" t="n">
        <v>41.475</v>
      </c>
      <c r="H28" s="88" t="n">
        <v>49938.26</v>
      </c>
      <c r="I28" s="88" t="n">
        <v>49.52</v>
      </c>
      <c r="J28" s="59" t="n">
        <f aca="false">H28/3600</f>
        <v>13.8717388888889</v>
      </c>
      <c r="L28" s="87" t="n">
        <v>5824.3744</v>
      </c>
      <c r="M28" s="88" t="n">
        <v>36.789</v>
      </c>
      <c r="N28" s="88" t="n">
        <v>38.9439</v>
      </c>
      <c r="O28" s="88" t="n">
        <v>41.475</v>
      </c>
      <c r="P28" s="88" t="n">
        <v>35258.4</v>
      </c>
      <c r="Q28" s="99" t="n">
        <v>46.93</v>
      </c>
      <c r="R28" s="59" t="n">
        <f aca="false">P28/3600</f>
        <v>9.794</v>
      </c>
      <c r="S28" s="55" t="str">
        <f aca="false">IF(AND(D28=L28,E28=M28,F28=N28,G28=O28),"","!")</f>
        <v/>
      </c>
      <c r="T28" s="62"/>
      <c r="U28" s="40"/>
      <c r="V28" s="40"/>
      <c r="W28" s="62"/>
      <c r="X28" s="40"/>
      <c r="Y28" s="63"/>
      <c r="Z28" s="56"/>
      <c r="AA28" s="56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21.776</v>
      </c>
      <c r="E29" s="88" t="n">
        <v>34.6757</v>
      </c>
      <c r="F29" s="88" t="n">
        <v>38.0158</v>
      </c>
      <c r="G29" s="88" t="n">
        <v>39.8779</v>
      </c>
      <c r="H29" s="88" t="n">
        <v>44964.58</v>
      </c>
      <c r="I29" s="88" t="n">
        <v>38.64</v>
      </c>
      <c r="J29" s="59" t="n">
        <f aca="false">H29/3600</f>
        <v>12.4901611111111</v>
      </c>
      <c r="L29" s="87" t="n">
        <v>2621.776</v>
      </c>
      <c r="M29" s="88" t="n">
        <v>34.6757</v>
      </c>
      <c r="N29" s="88" t="n">
        <v>38.0158</v>
      </c>
      <c r="O29" s="88" t="n">
        <v>39.8779</v>
      </c>
      <c r="P29" s="88" t="n">
        <v>31694.65</v>
      </c>
      <c r="Q29" s="99" t="n">
        <v>52.18</v>
      </c>
      <c r="R29" s="59" t="n">
        <f aca="false">P29/3600</f>
        <v>8.80406944444444</v>
      </c>
      <c r="S29" s="55" t="str">
        <f aca="false">IF(AND(D29=L29,E29=M29,F29=N29,G29=O29),"","!")</f>
        <v/>
      </c>
      <c r="T29" s="62"/>
      <c r="U29" s="40"/>
      <c r="V29" s="40"/>
      <c r="W29" s="62"/>
      <c r="X29" s="40"/>
      <c r="Y29" s="63"/>
      <c r="Z29" s="56"/>
      <c r="AA29" s="56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97.7376</v>
      </c>
      <c r="E30" s="90" t="n">
        <v>32.4211</v>
      </c>
      <c r="F30" s="90" t="n">
        <v>37.2668</v>
      </c>
      <c r="G30" s="90" t="n">
        <v>38.734</v>
      </c>
      <c r="H30" s="90" t="n">
        <v>41684.5</v>
      </c>
      <c r="I30" s="90" t="n">
        <v>33.61</v>
      </c>
      <c r="J30" s="66" t="n">
        <f aca="false">H30/3600</f>
        <v>11.5790277777778</v>
      </c>
      <c r="L30" s="89" t="n">
        <v>1297.7376</v>
      </c>
      <c r="M30" s="90" t="n">
        <v>32.4211</v>
      </c>
      <c r="N30" s="90" t="n">
        <v>37.2668</v>
      </c>
      <c r="O30" s="90" t="n">
        <v>38.734</v>
      </c>
      <c r="P30" s="90" t="n">
        <v>29635.77</v>
      </c>
      <c r="Q30" s="100" t="n">
        <v>45.64</v>
      </c>
      <c r="R30" s="66" t="n">
        <f aca="false">P30/3600</f>
        <v>8.23215833333333</v>
      </c>
      <c r="S30" s="55" t="str">
        <f aca="false">IF(AND(D30=L30,E30=M30,F30=N30,G30=O30),"","!")</f>
        <v/>
      </c>
      <c r="T30" s="69"/>
      <c r="U30" s="70"/>
      <c r="V30" s="70"/>
      <c r="W30" s="69"/>
      <c r="X30" s="70"/>
      <c r="Y30" s="71"/>
      <c r="Z30" s="56"/>
      <c r="AA30" s="5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5" t="n">
        <v>19991.4104</v>
      </c>
      <c r="E31" s="86" t="n">
        <v>39.4648</v>
      </c>
      <c r="F31" s="86" t="n">
        <v>43.7155</v>
      </c>
      <c r="G31" s="86" t="n">
        <v>44.9754</v>
      </c>
      <c r="H31" s="86" t="n">
        <v>73310.84</v>
      </c>
      <c r="I31" s="86" t="n">
        <v>90.95</v>
      </c>
      <c r="J31" s="52" t="n">
        <f aca="false">H31/3600</f>
        <v>20.3641222222222</v>
      </c>
      <c r="L31" s="85" t="n">
        <v>19991.4104</v>
      </c>
      <c r="M31" s="86" t="n">
        <v>39.4648</v>
      </c>
      <c r="N31" s="86" t="n">
        <v>43.7155</v>
      </c>
      <c r="O31" s="86" t="n">
        <v>44.9754</v>
      </c>
      <c r="P31" s="86" t="n">
        <v>50840.9</v>
      </c>
      <c r="Q31" s="98" t="n">
        <v>63.09</v>
      </c>
      <c r="R31" s="52" t="n">
        <f aca="false">P31/3600</f>
        <v>14.1224722222222</v>
      </c>
      <c r="S31" s="55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6"/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822.3752</v>
      </c>
      <c r="E32" s="88" t="n">
        <v>37.595</v>
      </c>
      <c r="F32" s="88" t="n">
        <v>42.3665</v>
      </c>
      <c r="G32" s="88" t="n">
        <v>42.9282</v>
      </c>
      <c r="H32" s="88" t="n">
        <v>61515.52</v>
      </c>
      <c r="I32" s="88" t="n">
        <v>74.4</v>
      </c>
      <c r="J32" s="59" t="n">
        <f aca="false">H32/3600</f>
        <v>17.0876444444444</v>
      </c>
      <c r="L32" s="87" t="n">
        <v>6822.3752</v>
      </c>
      <c r="M32" s="88" t="n">
        <v>37.595</v>
      </c>
      <c r="N32" s="88" t="n">
        <v>42.3665</v>
      </c>
      <c r="O32" s="88" t="n">
        <v>42.9282</v>
      </c>
      <c r="P32" s="88" t="n">
        <v>43498.51</v>
      </c>
      <c r="Q32" s="99" t="n">
        <v>76.2</v>
      </c>
      <c r="R32" s="59" t="n">
        <f aca="false">P32/3600</f>
        <v>12.0829194444444</v>
      </c>
      <c r="S32" s="55" t="str">
        <f aca="false">IF(AND(D32=L32,E32=M32,F32=N32,G32=O32),"","!")</f>
        <v/>
      </c>
      <c r="T32" s="62"/>
      <c r="U32" s="40"/>
      <c r="V32" s="40"/>
      <c r="W32" s="62"/>
      <c r="X32" s="40"/>
      <c r="Y32" s="63"/>
      <c r="Z32" s="56"/>
      <c r="AA32" s="56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49.8488</v>
      </c>
      <c r="E33" s="88" t="n">
        <v>35.6696</v>
      </c>
      <c r="F33" s="88" t="n">
        <v>41.0956</v>
      </c>
      <c r="G33" s="88" t="n">
        <v>41.1124</v>
      </c>
      <c r="H33" s="88" t="n">
        <v>54567.21</v>
      </c>
      <c r="I33" s="88" t="n">
        <v>66.14</v>
      </c>
      <c r="J33" s="59" t="n">
        <f aca="false">H33/3600</f>
        <v>15.1575583333333</v>
      </c>
      <c r="L33" s="87" t="n">
        <v>3149.8488</v>
      </c>
      <c r="M33" s="88" t="n">
        <v>35.6696</v>
      </c>
      <c r="N33" s="88" t="n">
        <v>41.0956</v>
      </c>
      <c r="O33" s="88" t="n">
        <v>41.1124</v>
      </c>
      <c r="P33" s="88" t="n">
        <v>38057.77</v>
      </c>
      <c r="Q33" s="99" t="n">
        <v>68.21</v>
      </c>
      <c r="R33" s="59" t="n">
        <f aca="false">P33/3600</f>
        <v>10.5716027777778</v>
      </c>
      <c r="S33" s="55" t="str">
        <f aca="false">IF(AND(D33=L33,E33=M33,F33=N33,G33=O33),"","!")</f>
        <v/>
      </c>
      <c r="T33" s="62"/>
      <c r="U33" s="40"/>
      <c r="V33" s="40"/>
      <c r="W33" s="62"/>
      <c r="X33" s="40"/>
      <c r="Y33" s="63"/>
      <c r="Z33" s="56"/>
      <c r="AA33" s="56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09.0096</v>
      </c>
      <c r="E34" s="90" t="n">
        <v>33.6062</v>
      </c>
      <c r="F34" s="90" t="n">
        <v>40.1187</v>
      </c>
      <c r="G34" s="90" t="n">
        <v>39.7628</v>
      </c>
      <c r="H34" s="90" t="n">
        <v>49660.81</v>
      </c>
      <c r="I34" s="90" t="n">
        <v>62.83</v>
      </c>
      <c r="J34" s="66" t="n">
        <f aca="false">H34/3600</f>
        <v>13.7946694444444</v>
      </c>
      <c r="L34" s="89" t="n">
        <v>1609.0096</v>
      </c>
      <c r="M34" s="90" t="n">
        <v>33.6062</v>
      </c>
      <c r="N34" s="90" t="n">
        <v>40.1187</v>
      </c>
      <c r="O34" s="90" t="n">
        <v>39.7628</v>
      </c>
      <c r="P34" s="90" t="n">
        <v>33365.43</v>
      </c>
      <c r="Q34" s="100" t="n">
        <v>63.99</v>
      </c>
      <c r="R34" s="66" t="n">
        <f aca="false">P34/3600</f>
        <v>9.268175</v>
      </c>
      <c r="S34" s="55" t="str">
        <f aca="false">IF(AND(D34=L34,E34=M34,F34=N34,G34=O34),"","!")</f>
        <v/>
      </c>
      <c r="T34" s="69"/>
      <c r="U34" s="70"/>
      <c r="V34" s="70"/>
      <c r="W34" s="69"/>
      <c r="X34" s="70"/>
      <c r="Y34" s="71"/>
      <c r="Z34" s="56"/>
      <c r="AA34" s="5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85" t="n">
        <v>53008.5688</v>
      </c>
      <c r="E35" s="86" t="n">
        <v>38.2716</v>
      </c>
      <c r="F35" s="86" t="n">
        <v>41.9466</v>
      </c>
      <c r="G35" s="86" t="n">
        <v>44.0513</v>
      </c>
      <c r="H35" s="86" t="n">
        <v>82610.03</v>
      </c>
      <c r="I35" s="86" t="n">
        <v>139.72</v>
      </c>
      <c r="J35" s="52" t="n">
        <f aca="false">H35/3600</f>
        <v>22.9472305555556</v>
      </c>
      <c r="L35" s="85" t="n">
        <v>53008.5688</v>
      </c>
      <c r="M35" s="86" t="n">
        <v>38.2716</v>
      </c>
      <c r="N35" s="86" t="n">
        <v>41.9466</v>
      </c>
      <c r="O35" s="86" t="n">
        <v>44.0513</v>
      </c>
      <c r="P35" s="86" t="n">
        <v>56576.01</v>
      </c>
      <c r="Q35" s="98" t="n">
        <v>142</v>
      </c>
      <c r="R35" s="52" t="n">
        <f aca="false">P35/3600</f>
        <v>15.7155583333333</v>
      </c>
      <c r="S35" s="55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6"/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15.7104</v>
      </c>
      <c r="E36" s="88" t="n">
        <v>35.4636</v>
      </c>
      <c r="F36" s="88" t="n">
        <v>40.5187</v>
      </c>
      <c r="G36" s="88" t="n">
        <v>42.8556</v>
      </c>
      <c r="H36" s="88" t="n">
        <v>59816.46</v>
      </c>
      <c r="I36" s="88" t="n">
        <v>80.68</v>
      </c>
      <c r="J36" s="59" t="n">
        <f aca="false">H36/3600</f>
        <v>16.6156833333333</v>
      </c>
      <c r="L36" s="87" t="n">
        <v>7415.7104</v>
      </c>
      <c r="M36" s="88" t="n">
        <v>35.4636</v>
      </c>
      <c r="N36" s="88" t="n">
        <v>40.5187</v>
      </c>
      <c r="O36" s="88" t="n">
        <v>42.8556</v>
      </c>
      <c r="P36" s="88" t="n">
        <v>41609.4</v>
      </c>
      <c r="Q36" s="99" t="n">
        <v>80.29</v>
      </c>
      <c r="R36" s="59" t="n">
        <f aca="false">P36/3600</f>
        <v>11.5581666666667</v>
      </c>
      <c r="S36" s="55" t="str">
        <f aca="false">IF(AND(D36=L36,E36=M36,F36=N36,G36=O36),"","!")</f>
        <v/>
      </c>
      <c r="T36" s="62"/>
      <c r="U36" s="40"/>
      <c r="V36" s="40"/>
      <c r="W36" s="62"/>
      <c r="X36" s="40"/>
      <c r="Y36" s="63"/>
      <c r="Z36" s="56"/>
      <c r="AA36" s="56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68.8832</v>
      </c>
      <c r="E37" s="88" t="n">
        <v>33.7085</v>
      </c>
      <c r="F37" s="88" t="n">
        <v>39.2891</v>
      </c>
      <c r="G37" s="88" t="n">
        <v>41.8674</v>
      </c>
      <c r="H37" s="88" t="n">
        <v>51855.21</v>
      </c>
      <c r="I37" s="88" t="n">
        <v>62.39</v>
      </c>
      <c r="J37" s="59" t="n">
        <f aca="false">H37/3600</f>
        <v>14.404225</v>
      </c>
      <c r="L37" s="87" t="n">
        <v>1968.8832</v>
      </c>
      <c r="M37" s="88" t="n">
        <v>33.7085</v>
      </c>
      <c r="N37" s="88" t="n">
        <v>39.2891</v>
      </c>
      <c r="O37" s="88" t="n">
        <v>41.8674</v>
      </c>
      <c r="P37" s="88" t="n">
        <v>36380.66</v>
      </c>
      <c r="Q37" s="99" t="n">
        <v>63.57</v>
      </c>
      <c r="R37" s="59" t="n">
        <f aca="false">P37/3600</f>
        <v>10.1057388888889</v>
      </c>
      <c r="S37" s="55" t="str">
        <f aca="false">IF(AND(D37=L37,E37=M37,F37=N37,G37=O37),"","!")</f>
        <v/>
      </c>
      <c r="T37" s="62"/>
      <c r="U37" s="40"/>
      <c r="V37" s="40"/>
      <c r="W37" s="62"/>
      <c r="X37" s="40"/>
      <c r="Y37" s="63"/>
      <c r="Z37" s="56"/>
      <c r="AA37" s="56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5.5032</v>
      </c>
      <c r="E38" s="90" t="n">
        <v>31.6629</v>
      </c>
      <c r="F38" s="90" t="n">
        <v>38.4192</v>
      </c>
      <c r="G38" s="90" t="n">
        <v>41.1214</v>
      </c>
      <c r="H38" s="90" t="n">
        <v>48759.77</v>
      </c>
      <c r="I38" s="90" t="n">
        <v>57.99</v>
      </c>
      <c r="J38" s="66" t="n">
        <f aca="false">H38/3600</f>
        <v>13.5443805555556</v>
      </c>
      <c r="L38" s="89" t="n">
        <v>765.5032</v>
      </c>
      <c r="M38" s="90" t="n">
        <v>31.6629</v>
      </c>
      <c r="N38" s="90" t="n">
        <v>38.4192</v>
      </c>
      <c r="O38" s="90" t="n">
        <v>41.1214</v>
      </c>
      <c r="P38" s="90" t="n">
        <v>33956.29</v>
      </c>
      <c r="Q38" s="100" t="n">
        <v>56.75</v>
      </c>
      <c r="R38" s="66" t="n">
        <f aca="false">P38/3600</f>
        <v>9.43230277777778</v>
      </c>
      <c r="S38" s="55" t="str">
        <f aca="false">IF(AND(D38=L38,E38=M38,F38=N38,G38=O38),"","!")</f>
        <v/>
      </c>
      <c r="T38" s="69"/>
      <c r="U38" s="70"/>
      <c r="V38" s="70"/>
      <c r="W38" s="69"/>
      <c r="X38" s="70"/>
      <c r="Y38" s="71"/>
      <c r="Z38" s="56"/>
      <c r="AA38" s="56"/>
    </row>
    <row r="39" customFormat="false" ht="12" hidden="false" customHeight="false" outlineLevel="0" collapsed="false">
      <c r="A39" s="7" t="s">
        <v>15</v>
      </c>
      <c r="B39" s="7" t="s">
        <v>46</v>
      </c>
      <c r="C39" s="7" t="n">
        <v>22</v>
      </c>
      <c r="D39" s="85" t="n">
        <v>3720.4448</v>
      </c>
      <c r="E39" s="86" t="n">
        <v>40.3151</v>
      </c>
      <c r="F39" s="86" t="n">
        <v>42.7377</v>
      </c>
      <c r="G39" s="86" t="n">
        <v>43.3068</v>
      </c>
      <c r="H39" s="86" t="n">
        <v>12571.75</v>
      </c>
      <c r="I39" s="86" t="n">
        <v>10.55</v>
      </c>
      <c r="J39" s="52" t="n">
        <f aca="false">H39/3600</f>
        <v>3.49215277777778</v>
      </c>
      <c r="L39" s="85" t="n">
        <v>3720.4448</v>
      </c>
      <c r="M39" s="86" t="n">
        <v>40.3151</v>
      </c>
      <c r="N39" s="86" t="n">
        <v>42.7377</v>
      </c>
      <c r="O39" s="86" t="n">
        <v>43.3068</v>
      </c>
      <c r="P39" s="86" t="n">
        <v>9848.76</v>
      </c>
      <c r="Q39" s="86" t="n">
        <v>12.99</v>
      </c>
      <c r="R39" s="52" t="n">
        <f aca="false">P39/3600</f>
        <v>2.73576666666667</v>
      </c>
      <c r="S39" s="55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6"/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87" t="n">
        <v>1742.66</v>
      </c>
      <c r="E40" s="88" t="n">
        <v>37.1629</v>
      </c>
      <c r="F40" s="88" t="n">
        <v>40.2562</v>
      </c>
      <c r="G40" s="88" t="n">
        <v>40.6596</v>
      </c>
      <c r="H40" s="88" t="n">
        <v>11037.24</v>
      </c>
      <c r="I40" s="88" t="n">
        <v>13.68</v>
      </c>
      <c r="J40" s="59" t="n">
        <f aca="false">H40/3600</f>
        <v>3.0659</v>
      </c>
      <c r="L40" s="87" t="n">
        <v>1742.66</v>
      </c>
      <c r="M40" s="88" t="n">
        <v>37.1629</v>
      </c>
      <c r="N40" s="88" t="n">
        <v>40.2562</v>
      </c>
      <c r="O40" s="88" t="n">
        <v>40.6596</v>
      </c>
      <c r="P40" s="88" t="n">
        <v>7743.05</v>
      </c>
      <c r="Q40" s="88" t="n">
        <v>10.84</v>
      </c>
      <c r="R40" s="59" t="n">
        <f aca="false">P40/3600</f>
        <v>2.15084722222222</v>
      </c>
      <c r="S40" s="55" t="str">
        <f aca="false">IF(AND(D40=L40,E40=M40,F40=N40,G40=O40),"","!")</f>
        <v/>
      </c>
      <c r="T40" s="62"/>
      <c r="U40" s="40"/>
      <c r="V40" s="40"/>
      <c r="W40" s="62"/>
      <c r="X40" s="40"/>
      <c r="Y40" s="63"/>
      <c r="Z40" s="56"/>
      <c r="AA40" s="56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33.78</v>
      </c>
      <c r="E41" s="88" t="n">
        <v>34.3585</v>
      </c>
      <c r="F41" s="88" t="n">
        <v>38.286</v>
      </c>
      <c r="G41" s="88" t="n">
        <v>38.5586</v>
      </c>
      <c r="H41" s="88" t="n">
        <v>9819.14</v>
      </c>
      <c r="I41" s="88" t="n">
        <v>8.16</v>
      </c>
      <c r="J41" s="59" t="n">
        <f aca="false">H41/3600</f>
        <v>2.72753888888889</v>
      </c>
      <c r="L41" s="87" t="n">
        <v>833.78</v>
      </c>
      <c r="M41" s="88" t="n">
        <v>34.3585</v>
      </c>
      <c r="N41" s="88" t="n">
        <v>38.286</v>
      </c>
      <c r="O41" s="88" t="n">
        <v>38.5586</v>
      </c>
      <c r="P41" s="88" t="n">
        <v>7035.28</v>
      </c>
      <c r="Q41" s="88" t="n">
        <v>8.32</v>
      </c>
      <c r="R41" s="59" t="n">
        <f aca="false">P41/3600</f>
        <v>1.95424444444444</v>
      </c>
      <c r="S41" s="55" t="str">
        <f aca="false">IF(AND(D41=L41,E41=M41,F41=N41,G41=O41),"","!")</f>
        <v/>
      </c>
      <c r="T41" s="62"/>
      <c r="U41" s="40"/>
      <c r="V41" s="40"/>
      <c r="W41" s="62"/>
      <c r="X41" s="40"/>
      <c r="Y41" s="63"/>
      <c r="Z41" s="56"/>
      <c r="AA41" s="56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0.8392</v>
      </c>
      <c r="E42" s="90" t="n">
        <v>31.9698</v>
      </c>
      <c r="F42" s="90" t="n">
        <v>36.8889</v>
      </c>
      <c r="G42" s="90" t="n">
        <v>37.0144</v>
      </c>
      <c r="H42" s="90" t="n">
        <v>8866.35</v>
      </c>
      <c r="I42" s="90" t="n">
        <v>6.85</v>
      </c>
      <c r="J42" s="66" t="n">
        <f aca="false">H42/3600</f>
        <v>2.462875</v>
      </c>
      <c r="L42" s="89" t="n">
        <v>430.8392</v>
      </c>
      <c r="M42" s="90" t="n">
        <v>31.9698</v>
      </c>
      <c r="N42" s="90" t="n">
        <v>36.8889</v>
      </c>
      <c r="O42" s="90" t="n">
        <v>37.0144</v>
      </c>
      <c r="P42" s="90" t="n">
        <v>6385.26</v>
      </c>
      <c r="Q42" s="90" t="n">
        <v>7.47</v>
      </c>
      <c r="R42" s="66" t="n">
        <f aca="false">P42/3600</f>
        <v>1.77368333333333</v>
      </c>
      <c r="S42" s="55" t="str">
        <f aca="false">IF(AND(D42=L42,E42=M42,F42=N42,G42=O42),"","!")</f>
        <v/>
      </c>
      <c r="T42" s="69"/>
      <c r="U42" s="70"/>
      <c r="V42" s="70"/>
      <c r="W42" s="69"/>
      <c r="X42" s="70"/>
      <c r="Y42" s="71"/>
      <c r="Z42" s="56"/>
      <c r="AA42" s="5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4225.0824</v>
      </c>
      <c r="E43" s="86" t="n">
        <v>40.1805</v>
      </c>
      <c r="F43" s="86" t="n">
        <v>43.1031</v>
      </c>
      <c r="G43" s="86" t="n">
        <v>44.4747</v>
      </c>
      <c r="H43" s="86" t="n">
        <v>14463.46</v>
      </c>
      <c r="I43" s="86" t="n">
        <v>15.26</v>
      </c>
      <c r="J43" s="52" t="n">
        <f aca="false">H43/3600</f>
        <v>4.01762777777778</v>
      </c>
      <c r="L43" s="85" t="n">
        <v>4225.0824</v>
      </c>
      <c r="M43" s="86" t="n">
        <v>40.1805</v>
      </c>
      <c r="N43" s="86" t="n">
        <v>43.1031</v>
      </c>
      <c r="O43" s="86" t="n">
        <v>44.4747</v>
      </c>
      <c r="P43" s="86" t="n">
        <v>10380.49</v>
      </c>
      <c r="Q43" s="86" t="n">
        <v>16.08</v>
      </c>
      <c r="R43" s="52" t="n">
        <f aca="false">P43/3600</f>
        <v>2.88346944444444</v>
      </c>
      <c r="S43" s="55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6"/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86.116</v>
      </c>
      <c r="E44" s="88" t="n">
        <v>37.3783</v>
      </c>
      <c r="F44" s="88" t="n">
        <v>41.0368</v>
      </c>
      <c r="G44" s="88" t="n">
        <v>42.1551</v>
      </c>
      <c r="H44" s="88" t="n">
        <v>12647.08</v>
      </c>
      <c r="I44" s="88" t="n">
        <v>16.75</v>
      </c>
      <c r="J44" s="59" t="n">
        <f aca="false">H44/3600</f>
        <v>3.51307777777778</v>
      </c>
      <c r="L44" s="87" t="n">
        <v>1886.116</v>
      </c>
      <c r="M44" s="88" t="n">
        <v>37.3783</v>
      </c>
      <c r="N44" s="88" t="n">
        <v>41.0368</v>
      </c>
      <c r="O44" s="88" t="n">
        <v>42.1551</v>
      </c>
      <c r="P44" s="88" t="n">
        <v>9612.04</v>
      </c>
      <c r="Q44" s="88" t="n">
        <v>13.82</v>
      </c>
      <c r="R44" s="59" t="n">
        <f aca="false">P44/3600</f>
        <v>2.67001111111111</v>
      </c>
      <c r="S44" s="55" t="str">
        <f aca="false">IF(AND(D44=L44,E44=M44,F44=N44,G44=O44),"","!")</f>
        <v/>
      </c>
      <c r="T44" s="62"/>
      <c r="U44" s="40"/>
      <c r="V44" s="40"/>
      <c r="W44" s="62"/>
      <c r="X44" s="40"/>
      <c r="Y44" s="63"/>
      <c r="Z44" s="56"/>
      <c r="AA44" s="56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11.9232</v>
      </c>
      <c r="E45" s="88" t="n">
        <v>34.4684</v>
      </c>
      <c r="F45" s="88" t="n">
        <v>39.3202</v>
      </c>
      <c r="G45" s="88" t="n">
        <v>40.2668</v>
      </c>
      <c r="H45" s="88" t="n">
        <v>11458</v>
      </c>
      <c r="I45" s="88" t="n">
        <v>14.9</v>
      </c>
      <c r="J45" s="59" t="n">
        <f aca="false">H45/3600</f>
        <v>3.18277777777778</v>
      </c>
      <c r="L45" s="87" t="n">
        <v>911.9232</v>
      </c>
      <c r="M45" s="88" t="n">
        <v>34.4684</v>
      </c>
      <c r="N45" s="88" t="n">
        <v>39.3202</v>
      </c>
      <c r="O45" s="88" t="n">
        <v>40.2668</v>
      </c>
      <c r="P45" s="88" t="n">
        <v>7955.11</v>
      </c>
      <c r="Q45" s="88" t="n">
        <v>11.57</v>
      </c>
      <c r="R45" s="59" t="n">
        <f aca="false">P45/3600</f>
        <v>2.20975277777778</v>
      </c>
      <c r="S45" s="55" t="str">
        <f aca="false">IF(AND(D45=L45,E45=M45,F45=N45,G45=O45),"","!")</f>
        <v/>
      </c>
      <c r="T45" s="62"/>
      <c r="U45" s="40"/>
      <c r="V45" s="40"/>
      <c r="W45" s="62"/>
      <c r="X45" s="40"/>
      <c r="Y45" s="63"/>
      <c r="Z45" s="56"/>
      <c r="AA45" s="56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6.4944</v>
      </c>
      <c r="E46" s="90" t="n">
        <v>31.6312</v>
      </c>
      <c r="F46" s="90" t="n">
        <v>38.0548</v>
      </c>
      <c r="G46" s="90" t="n">
        <v>38.9194</v>
      </c>
      <c r="H46" s="90" t="n">
        <v>10558.06</v>
      </c>
      <c r="I46" s="90" t="n">
        <v>11.35</v>
      </c>
      <c r="J46" s="66" t="n">
        <f aca="false">H46/3600</f>
        <v>2.93279444444444</v>
      </c>
      <c r="L46" s="89" t="n">
        <v>466.4944</v>
      </c>
      <c r="M46" s="90" t="n">
        <v>31.6312</v>
      </c>
      <c r="N46" s="90" t="n">
        <v>38.0548</v>
      </c>
      <c r="O46" s="90" t="n">
        <v>38.9194</v>
      </c>
      <c r="P46" s="90" t="n">
        <v>7486.15</v>
      </c>
      <c r="Q46" s="90" t="n">
        <v>10.66</v>
      </c>
      <c r="R46" s="66" t="n">
        <f aca="false">P46/3600</f>
        <v>2.07948611111111</v>
      </c>
      <c r="S46" s="55" t="str">
        <f aca="false">IF(AND(D46=L46,E46=M46,F46=N46,G46=O46),"","!")</f>
        <v/>
      </c>
      <c r="T46" s="69"/>
      <c r="U46" s="70"/>
      <c r="V46" s="70"/>
      <c r="W46" s="69"/>
      <c r="X46" s="70"/>
      <c r="Y46" s="71"/>
      <c r="Z46" s="56"/>
      <c r="AA46" s="5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85" t="n">
        <v>8067.0136</v>
      </c>
      <c r="E47" s="86" t="n">
        <v>38.4255</v>
      </c>
      <c r="F47" s="86" t="n">
        <v>41.0091</v>
      </c>
      <c r="G47" s="86" t="n">
        <v>41.9161</v>
      </c>
      <c r="H47" s="86" t="n">
        <v>14170.96</v>
      </c>
      <c r="I47" s="86" t="n">
        <v>16.9</v>
      </c>
      <c r="J47" s="52" t="n">
        <f aca="false">H47/3600</f>
        <v>3.93637777777778</v>
      </c>
      <c r="L47" s="85" t="n">
        <v>8067.0136</v>
      </c>
      <c r="M47" s="86" t="n">
        <v>38.4255</v>
      </c>
      <c r="N47" s="86" t="n">
        <v>41.0091</v>
      </c>
      <c r="O47" s="86" t="n">
        <v>41.9161</v>
      </c>
      <c r="P47" s="86" t="n">
        <v>10266.5</v>
      </c>
      <c r="Q47" s="86" t="n">
        <v>17.58</v>
      </c>
      <c r="R47" s="52" t="n">
        <f aca="false">P47/3600</f>
        <v>2.85180555555556</v>
      </c>
      <c r="S47" s="55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6"/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42.2472</v>
      </c>
      <c r="E48" s="88" t="n">
        <v>34.6187</v>
      </c>
      <c r="F48" s="88" t="n">
        <v>38.3208</v>
      </c>
      <c r="G48" s="88" t="n">
        <v>39.1395</v>
      </c>
      <c r="H48" s="88" t="n">
        <v>12018.15</v>
      </c>
      <c r="I48" s="88" t="n">
        <v>12.15</v>
      </c>
      <c r="J48" s="59" t="n">
        <f aca="false">H48/3600</f>
        <v>3.338375</v>
      </c>
      <c r="L48" s="87" t="n">
        <v>3442.2472</v>
      </c>
      <c r="M48" s="88" t="n">
        <v>34.6187</v>
      </c>
      <c r="N48" s="88" t="n">
        <v>38.3208</v>
      </c>
      <c r="O48" s="88" t="n">
        <v>39.1395</v>
      </c>
      <c r="P48" s="88" t="n">
        <v>9818.35</v>
      </c>
      <c r="Q48" s="88" t="n">
        <v>13.18</v>
      </c>
      <c r="R48" s="59" t="n">
        <f aca="false">P48/3600</f>
        <v>2.72731944444444</v>
      </c>
      <c r="S48" s="55" t="str">
        <f aca="false">IF(AND(D48=L48,E48=M48,F48=N48,G48=O48),"","!")</f>
        <v/>
      </c>
      <c r="T48" s="62"/>
      <c r="U48" s="40"/>
      <c r="V48" s="40"/>
      <c r="W48" s="62"/>
      <c r="X48" s="40"/>
      <c r="Y48" s="63"/>
      <c r="Z48" s="56"/>
      <c r="AA48" s="56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99.848</v>
      </c>
      <c r="E49" s="88" t="n">
        <v>31.1572</v>
      </c>
      <c r="F49" s="88" t="n">
        <v>36.4012</v>
      </c>
      <c r="G49" s="88" t="n">
        <v>37.1726</v>
      </c>
      <c r="H49" s="88" t="n">
        <v>10464.5</v>
      </c>
      <c r="I49" s="88" t="n">
        <v>14.5</v>
      </c>
      <c r="J49" s="59" t="n">
        <f aca="false">H49/3600</f>
        <v>2.90680555555556</v>
      </c>
      <c r="L49" s="87" t="n">
        <v>1499.848</v>
      </c>
      <c r="M49" s="88" t="n">
        <v>31.1572</v>
      </c>
      <c r="N49" s="88" t="n">
        <v>36.4012</v>
      </c>
      <c r="O49" s="88" t="n">
        <v>37.1726</v>
      </c>
      <c r="P49" s="88" t="n">
        <v>7355.33</v>
      </c>
      <c r="Q49" s="88" t="n">
        <v>10.93</v>
      </c>
      <c r="R49" s="59" t="n">
        <f aca="false">P49/3600</f>
        <v>2.04314722222222</v>
      </c>
      <c r="S49" s="55" t="str">
        <f aca="false">IF(AND(D49=L49,E49=M49,F49=N49,G49=O49),"","!")</f>
        <v/>
      </c>
      <c r="T49" s="62"/>
      <c r="U49" s="40"/>
      <c r="V49" s="40"/>
      <c r="W49" s="62"/>
      <c r="X49" s="40"/>
      <c r="Y49" s="63"/>
      <c r="Z49" s="56"/>
      <c r="AA49" s="56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53.2632</v>
      </c>
      <c r="E50" s="90" t="n">
        <v>27.9734</v>
      </c>
      <c r="F50" s="90" t="n">
        <v>35.0411</v>
      </c>
      <c r="G50" s="90" t="n">
        <v>35.8153</v>
      </c>
      <c r="H50" s="90" t="n">
        <v>5904.39</v>
      </c>
      <c r="I50" s="90" t="n">
        <v>8.5</v>
      </c>
      <c r="J50" s="66" t="n">
        <f aca="false">H50/3600</f>
        <v>1.64010833333333</v>
      </c>
      <c r="L50" s="89" t="n">
        <v>653.2632</v>
      </c>
      <c r="M50" s="90" t="n">
        <v>27.9734</v>
      </c>
      <c r="N50" s="90" t="n">
        <v>35.0411</v>
      </c>
      <c r="O50" s="90" t="n">
        <v>35.8153</v>
      </c>
      <c r="P50" s="90" t="n">
        <v>6667.79</v>
      </c>
      <c r="Q50" s="90" t="n">
        <v>9.61</v>
      </c>
      <c r="R50" s="66" t="n">
        <f aca="false">P50/3600</f>
        <v>1.85216388888889</v>
      </c>
      <c r="S50" s="55" t="str">
        <f aca="false">IF(AND(D50=L50,E50=M50,F50=N50,G50=O50),"","!")</f>
        <v/>
      </c>
      <c r="T50" s="69"/>
      <c r="U50" s="70"/>
      <c r="V50" s="70"/>
      <c r="W50" s="69"/>
      <c r="X50" s="70"/>
      <c r="Y50" s="71"/>
      <c r="Z50" s="56"/>
      <c r="AA50" s="5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85" t="n">
        <v>5815.856</v>
      </c>
      <c r="E51" s="86" t="n">
        <v>39.9916</v>
      </c>
      <c r="F51" s="86" t="n">
        <v>41.5258</v>
      </c>
      <c r="G51" s="86" t="n">
        <v>42.847</v>
      </c>
      <c r="H51" s="86" t="n">
        <v>10435.63</v>
      </c>
      <c r="I51" s="86" t="n">
        <v>9.64</v>
      </c>
      <c r="J51" s="52" t="n">
        <f aca="false">H51/3600</f>
        <v>2.89878611111111</v>
      </c>
      <c r="L51" s="85" t="n">
        <v>5815.856</v>
      </c>
      <c r="M51" s="86" t="n">
        <v>39.9916</v>
      </c>
      <c r="N51" s="86" t="n">
        <v>41.5258</v>
      </c>
      <c r="O51" s="86" t="n">
        <v>42.847</v>
      </c>
      <c r="P51" s="86" t="n">
        <v>7472.39</v>
      </c>
      <c r="Q51" s="86" t="n">
        <v>12.08</v>
      </c>
      <c r="R51" s="52" t="n">
        <f aca="false">P51/3600</f>
        <v>2.07566388888889</v>
      </c>
      <c r="S51" s="55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6"/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94.7</v>
      </c>
      <c r="E52" s="88" t="n">
        <v>36.3042</v>
      </c>
      <c r="F52" s="88" t="n">
        <v>38.9144</v>
      </c>
      <c r="G52" s="88" t="n">
        <v>40.5144</v>
      </c>
      <c r="H52" s="88" t="n">
        <v>8972.08</v>
      </c>
      <c r="I52" s="88" t="n">
        <v>7.82</v>
      </c>
      <c r="J52" s="59" t="n">
        <f aca="false">H52/3600</f>
        <v>2.49224444444444</v>
      </c>
      <c r="L52" s="87" t="n">
        <v>2294.7</v>
      </c>
      <c r="M52" s="88" t="n">
        <v>36.3042</v>
      </c>
      <c r="N52" s="88" t="n">
        <v>38.9144</v>
      </c>
      <c r="O52" s="88" t="n">
        <v>40.5144</v>
      </c>
      <c r="P52" s="88" t="n">
        <v>6486.25</v>
      </c>
      <c r="Q52" s="88" t="n">
        <v>9.2</v>
      </c>
      <c r="R52" s="59" t="n">
        <f aca="false">P52/3600</f>
        <v>1.80173611111111</v>
      </c>
      <c r="S52" s="55" t="str">
        <f aca="false">IF(AND(D52=L52,E52=M52,F52=N52,G52=O52),"","!")</f>
        <v/>
      </c>
      <c r="T52" s="62"/>
      <c r="U52" s="40"/>
      <c r="V52" s="40"/>
      <c r="W52" s="62"/>
      <c r="X52" s="40"/>
      <c r="Y52" s="63"/>
      <c r="Z52" s="56"/>
      <c r="AA52" s="56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9.2048</v>
      </c>
      <c r="E53" s="88" t="n">
        <v>33.1341</v>
      </c>
      <c r="F53" s="88" t="n">
        <v>37.0202</v>
      </c>
      <c r="G53" s="88" t="n">
        <v>38.7712</v>
      </c>
      <c r="H53" s="88" t="n">
        <v>7797.82</v>
      </c>
      <c r="I53" s="88" t="n">
        <v>8.76</v>
      </c>
      <c r="J53" s="59" t="n">
        <f aca="false">H53/3600</f>
        <v>2.16606111111111</v>
      </c>
      <c r="L53" s="87" t="n">
        <v>1009.2048</v>
      </c>
      <c r="M53" s="88" t="n">
        <v>33.1341</v>
      </c>
      <c r="N53" s="88" t="n">
        <v>37.0202</v>
      </c>
      <c r="O53" s="88" t="n">
        <v>38.7712</v>
      </c>
      <c r="P53" s="88" t="n">
        <v>5550.05</v>
      </c>
      <c r="Q53" s="88" t="n">
        <v>7.85</v>
      </c>
      <c r="R53" s="59" t="n">
        <f aca="false">P53/3600</f>
        <v>1.54168055555556</v>
      </c>
      <c r="S53" s="55" t="str">
        <f aca="false">IF(AND(D53=L53,E53=M53,F53=N53,G53=O53),"","!")</f>
        <v/>
      </c>
      <c r="T53" s="62"/>
      <c r="U53" s="40"/>
      <c r="V53" s="40"/>
      <c r="W53" s="62"/>
      <c r="X53" s="40"/>
      <c r="Y53" s="63"/>
      <c r="Z53" s="56"/>
      <c r="AA53" s="56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3.096</v>
      </c>
      <c r="E54" s="90" t="n">
        <v>30.2733</v>
      </c>
      <c r="F54" s="90" t="n">
        <v>35.7335</v>
      </c>
      <c r="G54" s="90" t="n">
        <v>37.4729</v>
      </c>
      <c r="H54" s="90" t="n">
        <v>6895.55</v>
      </c>
      <c r="I54" s="90" t="n">
        <v>5.19</v>
      </c>
      <c r="J54" s="66" t="n">
        <f aca="false">H54/3600</f>
        <v>1.91543055555556</v>
      </c>
      <c r="L54" s="89" t="n">
        <v>463.096</v>
      </c>
      <c r="M54" s="90" t="n">
        <v>30.2733</v>
      </c>
      <c r="N54" s="90" t="n">
        <v>35.7335</v>
      </c>
      <c r="O54" s="90" t="n">
        <v>37.4729</v>
      </c>
      <c r="P54" s="90" t="n">
        <v>4748.95</v>
      </c>
      <c r="Q54" s="90" t="n">
        <v>6.38</v>
      </c>
      <c r="R54" s="66" t="n">
        <f aca="false">P54/3600</f>
        <v>1.31915277777778</v>
      </c>
      <c r="S54" s="55" t="str">
        <f aca="false">IF(AND(D54=L54,E54=M54,F54=N54,G54=O54),"","!")</f>
        <v/>
      </c>
      <c r="T54" s="69"/>
      <c r="U54" s="70"/>
      <c r="V54" s="70"/>
      <c r="W54" s="69"/>
      <c r="X54" s="70"/>
      <c r="Y54" s="71"/>
      <c r="Z54" s="56"/>
      <c r="AA54" s="56"/>
    </row>
    <row r="55" customFormat="false" ht="12" hidden="false" customHeight="false" outlineLevel="0" collapsed="false">
      <c r="A55" s="7" t="s">
        <v>16</v>
      </c>
      <c r="B55" s="7" t="s">
        <v>51</v>
      </c>
      <c r="C55" s="7" t="n">
        <v>22</v>
      </c>
      <c r="D55" s="85" t="n">
        <v>1759.5624</v>
      </c>
      <c r="E55" s="86" t="n">
        <v>40.9847</v>
      </c>
      <c r="F55" s="86" t="n">
        <v>43.6263</v>
      </c>
      <c r="G55" s="86" t="n">
        <v>43.0521</v>
      </c>
      <c r="H55" s="86" t="n">
        <v>3429.63</v>
      </c>
      <c r="I55" s="86" t="n">
        <v>3.2</v>
      </c>
      <c r="J55" s="52" t="n">
        <f aca="false">H55/3600</f>
        <v>0.952675</v>
      </c>
      <c r="L55" s="85" t="n">
        <v>1759.5624</v>
      </c>
      <c r="M55" s="86" t="n">
        <v>40.9847</v>
      </c>
      <c r="N55" s="86" t="n">
        <v>43.6263</v>
      </c>
      <c r="O55" s="86" t="n">
        <v>43.0521</v>
      </c>
      <c r="P55" s="86" t="n">
        <v>2389.63</v>
      </c>
      <c r="Q55" s="86" t="n">
        <v>5.39</v>
      </c>
      <c r="R55" s="52" t="n">
        <f aca="false">P55/3600</f>
        <v>0.663786111111111</v>
      </c>
      <c r="S55" s="55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6"/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87" t="n">
        <v>872.396</v>
      </c>
      <c r="E56" s="88" t="n">
        <v>37.1315</v>
      </c>
      <c r="F56" s="88" t="n">
        <v>40.9119</v>
      </c>
      <c r="G56" s="88" t="n">
        <v>39.896</v>
      </c>
      <c r="H56" s="88" t="n">
        <v>3058.34</v>
      </c>
      <c r="I56" s="88" t="n">
        <v>2.75</v>
      </c>
      <c r="J56" s="59" t="n">
        <f aca="false">H56/3600</f>
        <v>0.849538888888889</v>
      </c>
      <c r="L56" s="87" t="n">
        <v>872.396</v>
      </c>
      <c r="M56" s="88" t="n">
        <v>37.1315</v>
      </c>
      <c r="N56" s="88" t="n">
        <v>40.9119</v>
      </c>
      <c r="O56" s="88" t="n">
        <v>39.896</v>
      </c>
      <c r="P56" s="88" t="n">
        <v>2167.31</v>
      </c>
      <c r="Q56" s="88" t="n">
        <v>3.23</v>
      </c>
      <c r="R56" s="59" t="n">
        <f aca="false">P56/3600</f>
        <v>0.602030555555556</v>
      </c>
      <c r="S56" s="55" t="str">
        <f aca="false">IF(AND(D56=L56,E56=M56,F56=N56,G56=O56),"","!")</f>
        <v/>
      </c>
      <c r="T56" s="62"/>
      <c r="U56" s="40"/>
      <c r="V56" s="40"/>
      <c r="W56" s="62"/>
      <c r="X56" s="40"/>
      <c r="Y56" s="63"/>
      <c r="Z56" s="56"/>
      <c r="AA56" s="56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4.2032</v>
      </c>
      <c r="E57" s="88" t="n">
        <v>33.6481</v>
      </c>
      <c r="F57" s="88" t="n">
        <v>38.8646</v>
      </c>
      <c r="G57" s="88" t="n">
        <v>37.5835</v>
      </c>
      <c r="H57" s="88" t="n">
        <v>2718.58</v>
      </c>
      <c r="I57" s="88" t="n">
        <v>2.61</v>
      </c>
      <c r="J57" s="59" t="n">
        <f aca="false">H57/3600</f>
        <v>0.755161111111111</v>
      </c>
      <c r="L57" s="87" t="n">
        <v>424.2032</v>
      </c>
      <c r="M57" s="88" t="n">
        <v>33.6481</v>
      </c>
      <c r="N57" s="88" t="n">
        <v>38.8646</v>
      </c>
      <c r="O57" s="88" t="n">
        <v>37.5835</v>
      </c>
      <c r="P57" s="88" t="n">
        <v>2114.72</v>
      </c>
      <c r="Q57" s="88" t="n">
        <v>3.99</v>
      </c>
      <c r="R57" s="59" t="n">
        <f aca="false">P57/3600</f>
        <v>0.587422222222222</v>
      </c>
      <c r="S57" s="55" t="str">
        <f aca="false">IF(AND(D57=L57,E57=M57,F57=N57,G57=O57),"","!")</f>
        <v/>
      </c>
      <c r="T57" s="62"/>
      <c r="U57" s="40"/>
      <c r="V57" s="40"/>
      <c r="W57" s="62"/>
      <c r="X57" s="40"/>
      <c r="Y57" s="63"/>
      <c r="Z57" s="56"/>
      <c r="AA57" s="56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6.3792</v>
      </c>
      <c r="E58" s="90" t="n">
        <v>30.728</v>
      </c>
      <c r="F58" s="90" t="n">
        <v>37.4912</v>
      </c>
      <c r="G58" s="90" t="n">
        <v>35.9239</v>
      </c>
      <c r="H58" s="90" t="n">
        <v>2448.63</v>
      </c>
      <c r="I58" s="90" t="n">
        <v>1.79</v>
      </c>
      <c r="J58" s="66" t="n">
        <f aca="false">H58/3600</f>
        <v>0.680175</v>
      </c>
      <c r="L58" s="89" t="n">
        <v>216.3792</v>
      </c>
      <c r="M58" s="90" t="n">
        <v>30.728</v>
      </c>
      <c r="N58" s="90" t="n">
        <v>37.4912</v>
      </c>
      <c r="O58" s="90" t="n">
        <v>35.9239</v>
      </c>
      <c r="P58" s="90" t="n">
        <v>1702.21</v>
      </c>
      <c r="Q58" s="90" t="n">
        <v>2.13</v>
      </c>
      <c r="R58" s="66" t="n">
        <f aca="false">P58/3600</f>
        <v>0.472836111111111</v>
      </c>
      <c r="S58" s="55" t="str">
        <f aca="false">IF(AND(D58=L58,E58=M58,F58=N58,G58=O58),"","!")</f>
        <v/>
      </c>
      <c r="T58" s="69"/>
      <c r="U58" s="70"/>
      <c r="V58" s="70"/>
      <c r="W58" s="69"/>
      <c r="X58" s="70"/>
      <c r="Y58" s="71"/>
      <c r="Z58" s="56"/>
      <c r="AA58" s="5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2197.3544</v>
      </c>
      <c r="E59" s="86" t="n">
        <v>38.3944</v>
      </c>
      <c r="F59" s="86" t="n">
        <v>42.5792</v>
      </c>
      <c r="G59" s="86" t="n">
        <v>43.5626</v>
      </c>
      <c r="H59" s="86" t="n">
        <v>3842.9</v>
      </c>
      <c r="I59" s="86" t="n">
        <v>4.4</v>
      </c>
      <c r="J59" s="52" t="n">
        <f aca="false">H59/3600</f>
        <v>1.06747222222222</v>
      </c>
      <c r="L59" s="85" t="n">
        <v>2197.3544</v>
      </c>
      <c r="M59" s="86" t="n">
        <v>38.3944</v>
      </c>
      <c r="N59" s="86" t="n">
        <v>42.5792</v>
      </c>
      <c r="O59" s="86" t="n">
        <v>43.5626</v>
      </c>
      <c r="P59" s="86" t="n">
        <v>2691.93</v>
      </c>
      <c r="Q59" s="86" t="n">
        <v>5.22</v>
      </c>
      <c r="R59" s="52" t="n">
        <f aca="false">P59/3600</f>
        <v>0.747758333333333</v>
      </c>
      <c r="S59" s="55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6"/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61.3656</v>
      </c>
      <c r="E60" s="88" t="n">
        <v>34.6721</v>
      </c>
      <c r="F60" s="88" t="n">
        <v>40.6171</v>
      </c>
      <c r="G60" s="88" t="n">
        <v>41.5762</v>
      </c>
      <c r="H60" s="88" t="n">
        <v>3216.64</v>
      </c>
      <c r="I60" s="88" t="n">
        <v>6.37</v>
      </c>
      <c r="J60" s="59" t="n">
        <f aca="false">H60/3600</f>
        <v>0.893511111111111</v>
      </c>
      <c r="L60" s="87" t="n">
        <v>761.3656</v>
      </c>
      <c r="M60" s="88" t="n">
        <v>34.6721</v>
      </c>
      <c r="N60" s="88" t="n">
        <v>40.6171</v>
      </c>
      <c r="O60" s="88" t="n">
        <v>41.5762</v>
      </c>
      <c r="P60" s="88" t="n">
        <v>2210.79</v>
      </c>
      <c r="Q60" s="88" t="n">
        <v>3.67</v>
      </c>
      <c r="R60" s="59" t="n">
        <f aca="false">P60/3600</f>
        <v>0.614108333333333</v>
      </c>
      <c r="S60" s="55" t="str">
        <f aca="false">IF(AND(D60=L60,E60=M60,F60=N60,G60=O60),"","!")</f>
        <v/>
      </c>
      <c r="T60" s="62"/>
      <c r="U60" s="40"/>
      <c r="V60" s="40"/>
      <c r="W60" s="62"/>
      <c r="X60" s="40"/>
      <c r="Y60" s="63"/>
      <c r="Z60" s="56"/>
      <c r="AA60" s="56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0.22</v>
      </c>
      <c r="E61" s="88" t="n">
        <v>31.5013</v>
      </c>
      <c r="F61" s="88" t="n">
        <v>39.1945</v>
      </c>
      <c r="G61" s="88" t="n">
        <v>40.052</v>
      </c>
      <c r="H61" s="88" t="n">
        <v>2789.53</v>
      </c>
      <c r="I61" s="88" t="n">
        <v>2.64</v>
      </c>
      <c r="J61" s="59" t="n">
        <f aca="false">H61/3600</f>
        <v>0.774869444444445</v>
      </c>
      <c r="L61" s="87" t="n">
        <v>300.22</v>
      </c>
      <c r="M61" s="88" t="n">
        <v>31.5013</v>
      </c>
      <c r="N61" s="88" t="n">
        <v>39.1945</v>
      </c>
      <c r="O61" s="88" t="n">
        <v>40.052</v>
      </c>
      <c r="P61" s="88" t="n">
        <v>2023.91</v>
      </c>
      <c r="Q61" s="88" t="n">
        <v>2.87</v>
      </c>
      <c r="R61" s="59" t="n">
        <f aca="false">P61/3600</f>
        <v>0.562197222222222</v>
      </c>
      <c r="S61" s="55" t="str">
        <f aca="false">IF(AND(D61=L61,E61=M61,F61=N61,G61=O61),"","!")</f>
        <v/>
      </c>
      <c r="T61" s="62"/>
      <c r="U61" s="40"/>
      <c r="V61" s="40"/>
      <c r="W61" s="62"/>
      <c r="X61" s="40"/>
      <c r="Y61" s="63"/>
      <c r="Z61" s="56"/>
      <c r="AA61" s="56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30.8056</v>
      </c>
      <c r="E62" s="90" t="n">
        <v>28.5357</v>
      </c>
      <c r="F62" s="90" t="n">
        <v>38.2132</v>
      </c>
      <c r="G62" s="90" t="n">
        <v>39.0176</v>
      </c>
      <c r="H62" s="90" t="n">
        <v>1579.33</v>
      </c>
      <c r="I62" s="90" t="n">
        <v>2.18</v>
      </c>
      <c r="J62" s="66" t="n">
        <f aca="false">H62/3600</f>
        <v>0.438702777777778</v>
      </c>
      <c r="L62" s="89" t="n">
        <v>130.8056</v>
      </c>
      <c r="M62" s="90" t="n">
        <v>28.5357</v>
      </c>
      <c r="N62" s="90" t="n">
        <v>38.2132</v>
      </c>
      <c r="O62" s="90" t="n">
        <v>39.0176</v>
      </c>
      <c r="P62" s="90" t="n">
        <v>2142.41</v>
      </c>
      <c r="Q62" s="90" t="n">
        <v>2.34</v>
      </c>
      <c r="R62" s="66" t="n">
        <f aca="false">P62/3600</f>
        <v>0.595113888888889</v>
      </c>
      <c r="S62" s="55" t="str">
        <f aca="false">IF(AND(D62=L62,E62=M62,F62=N62,G62=O62),"","!")</f>
        <v/>
      </c>
      <c r="T62" s="69"/>
      <c r="U62" s="70"/>
      <c r="V62" s="70"/>
      <c r="W62" s="69"/>
      <c r="X62" s="70"/>
      <c r="Y62" s="71"/>
      <c r="Z62" s="56"/>
      <c r="AA62" s="5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945.0824</v>
      </c>
      <c r="E63" s="86" t="n">
        <v>38.0978</v>
      </c>
      <c r="F63" s="86" t="n">
        <v>40.6686</v>
      </c>
      <c r="G63" s="86" t="n">
        <v>41.3513</v>
      </c>
      <c r="H63" s="86" t="n">
        <v>3236.23</v>
      </c>
      <c r="I63" s="86" t="n">
        <v>3.41</v>
      </c>
      <c r="J63" s="52" t="n">
        <f aca="false">H63/3600</f>
        <v>0.898952777777778</v>
      </c>
      <c r="L63" s="85" t="n">
        <v>1945.0824</v>
      </c>
      <c r="M63" s="86" t="n">
        <v>38.0978</v>
      </c>
      <c r="N63" s="86" t="n">
        <v>40.6686</v>
      </c>
      <c r="O63" s="86" t="n">
        <v>41.3513</v>
      </c>
      <c r="P63" s="86" t="n">
        <v>2273.67</v>
      </c>
      <c r="Q63" s="86" t="n">
        <v>3.91</v>
      </c>
      <c r="R63" s="52" t="n">
        <f aca="false">P63/3600</f>
        <v>0.631575</v>
      </c>
      <c r="S63" s="55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6"/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26.1744</v>
      </c>
      <c r="E64" s="88" t="n">
        <v>34.3582</v>
      </c>
      <c r="F64" s="88" t="n">
        <v>38.0036</v>
      </c>
      <c r="G64" s="88" t="n">
        <v>38.579</v>
      </c>
      <c r="H64" s="88" t="n">
        <v>1715.46</v>
      </c>
      <c r="I64" s="88" t="n">
        <v>2.73</v>
      </c>
      <c r="J64" s="59" t="n">
        <f aca="false">H64/3600</f>
        <v>0.476516666666667</v>
      </c>
      <c r="L64" s="87" t="n">
        <v>826.1744</v>
      </c>
      <c r="M64" s="88" t="n">
        <v>34.3582</v>
      </c>
      <c r="N64" s="88" t="n">
        <v>38.0036</v>
      </c>
      <c r="O64" s="88" t="n">
        <v>38.579</v>
      </c>
      <c r="P64" s="88" t="n">
        <v>1921.04</v>
      </c>
      <c r="Q64" s="88" t="n">
        <v>3.67</v>
      </c>
      <c r="R64" s="59" t="n">
        <f aca="false">P64/3600</f>
        <v>0.533622222222222</v>
      </c>
      <c r="S64" s="55" t="str">
        <f aca="false">IF(AND(D64=L64,E64=M64,F64=N64,G64=O64),"","!")</f>
        <v/>
      </c>
      <c r="T64" s="62"/>
      <c r="U64" s="40"/>
      <c r="V64" s="40"/>
      <c r="W64" s="62"/>
      <c r="X64" s="40"/>
      <c r="Y64" s="63"/>
      <c r="Z64" s="56"/>
      <c r="AA64" s="56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4.224</v>
      </c>
      <c r="E65" s="88" t="n">
        <v>30.9176</v>
      </c>
      <c r="F65" s="88" t="n">
        <v>36.0776</v>
      </c>
      <c r="G65" s="88" t="n">
        <v>36.6014</v>
      </c>
      <c r="H65" s="88" t="n">
        <v>2347.03</v>
      </c>
      <c r="I65" s="88" t="n">
        <v>1.91</v>
      </c>
      <c r="J65" s="59" t="n">
        <f aca="false">H65/3600</f>
        <v>0.651952777777778</v>
      </c>
      <c r="L65" s="87" t="n">
        <v>354.224</v>
      </c>
      <c r="M65" s="88" t="n">
        <v>30.9176</v>
      </c>
      <c r="N65" s="88" t="n">
        <v>36.0776</v>
      </c>
      <c r="O65" s="88" t="n">
        <v>36.6014</v>
      </c>
      <c r="P65" s="88" t="n">
        <v>1636.41</v>
      </c>
      <c r="Q65" s="88" t="n">
        <v>2.61</v>
      </c>
      <c r="R65" s="59" t="n">
        <f aca="false">P65/3600</f>
        <v>0.454558333333333</v>
      </c>
      <c r="S65" s="55" t="str">
        <f aca="false">IF(AND(D65=L65,E65=M65,F65=N65,G65=O65),"","!")</f>
        <v/>
      </c>
      <c r="T65" s="62"/>
      <c r="U65" s="40"/>
      <c r="V65" s="40"/>
      <c r="W65" s="62"/>
      <c r="X65" s="40"/>
      <c r="Y65" s="63"/>
      <c r="Z65" s="56"/>
      <c r="AA65" s="56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2.2976</v>
      </c>
      <c r="E66" s="90" t="n">
        <v>27.9199</v>
      </c>
      <c r="F66" s="90" t="n">
        <v>34.6761</v>
      </c>
      <c r="G66" s="90" t="n">
        <v>35.1224</v>
      </c>
      <c r="H66" s="90" t="n">
        <v>2083.49</v>
      </c>
      <c r="I66" s="90" t="n">
        <v>1.45</v>
      </c>
      <c r="J66" s="66" t="n">
        <f aca="false">H66/3600</f>
        <v>0.578747222222222</v>
      </c>
      <c r="L66" s="89" t="n">
        <v>152.2976</v>
      </c>
      <c r="M66" s="90" t="n">
        <v>27.9199</v>
      </c>
      <c r="N66" s="90" t="n">
        <v>34.6761</v>
      </c>
      <c r="O66" s="90" t="n">
        <v>35.1224</v>
      </c>
      <c r="P66" s="90" t="n">
        <v>1442.44</v>
      </c>
      <c r="Q66" s="90" t="n">
        <v>1.76</v>
      </c>
      <c r="R66" s="66" t="n">
        <f aca="false">P66/3600</f>
        <v>0.400677777777778</v>
      </c>
      <c r="S66" s="55" t="str">
        <f aca="false">IF(AND(D66=L66,E66=M66,F66=N66,G66=O66),"","!")</f>
        <v/>
      </c>
      <c r="T66" s="69"/>
      <c r="U66" s="70"/>
      <c r="V66" s="70"/>
      <c r="W66" s="69"/>
      <c r="X66" s="70"/>
      <c r="Y66" s="71"/>
      <c r="Z66" s="56"/>
      <c r="AA66" s="5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85" t="n">
        <v>1369.8552</v>
      </c>
      <c r="E67" s="86" t="n">
        <v>40.0065</v>
      </c>
      <c r="F67" s="86" t="n">
        <v>41.2953</v>
      </c>
      <c r="G67" s="86" t="n">
        <v>42.3265</v>
      </c>
      <c r="H67" s="86" t="n">
        <v>2455.26</v>
      </c>
      <c r="I67" s="86" t="n">
        <v>2.45</v>
      </c>
      <c r="J67" s="52" t="n">
        <f aca="false">H67/3600</f>
        <v>0.682016666666667</v>
      </c>
      <c r="L67" s="85" t="n">
        <v>1369.8552</v>
      </c>
      <c r="M67" s="86" t="n">
        <v>40.0065</v>
      </c>
      <c r="N67" s="86" t="n">
        <v>41.2953</v>
      </c>
      <c r="O67" s="86" t="n">
        <v>42.3265</v>
      </c>
      <c r="P67" s="86" t="n">
        <v>1708.51</v>
      </c>
      <c r="Q67" s="86" t="n">
        <v>3.16</v>
      </c>
      <c r="R67" s="52" t="n">
        <f aca="false">P67/3600</f>
        <v>0.474586111111111</v>
      </c>
      <c r="S67" s="55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6"/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48.236</v>
      </c>
      <c r="E68" s="88" t="n">
        <v>35.9256</v>
      </c>
      <c r="F68" s="88" t="n">
        <v>38.4707</v>
      </c>
      <c r="G68" s="88" t="n">
        <v>39.6571</v>
      </c>
      <c r="H68" s="88" t="n">
        <v>2145.44</v>
      </c>
      <c r="I68" s="88" t="n">
        <v>2.01</v>
      </c>
      <c r="J68" s="59" t="n">
        <f aca="false">H68/3600</f>
        <v>0.595955555555556</v>
      </c>
      <c r="L68" s="87" t="n">
        <v>648.236</v>
      </c>
      <c r="M68" s="88" t="n">
        <v>35.9256</v>
      </c>
      <c r="N68" s="88" t="n">
        <v>38.4707</v>
      </c>
      <c r="O68" s="88" t="n">
        <v>39.6571</v>
      </c>
      <c r="P68" s="88" t="n">
        <v>1511.04</v>
      </c>
      <c r="Q68" s="88" t="n">
        <v>2.34</v>
      </c>
      <c r="R68" s="59" t="n">
        <f aca="false">P68/3600</f>
        <v>0.419733333333333</v>
      </c>
      <c r="S68" s="55" t="str">
        <f aca="false">IF(AND(D68=L68,E68=M68,F68=N68,G68=O68),"","!")</f>
        <v/>
      </c>
      <c r="T68" s="62"/>
      <c r="U68" s="40"/>
      <c r="V68" s="40"/>
      <c r="W68" s="62"/>
      <c r="X68" s="40"/>
      <c r="Y68" s="63"/>
      <c r="Z68" s="56"/>
      <c r="AA68" s="56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3.5752</v>
      </c>
      <c r="E69" s="88" t="n">
        <v>32.3091</v>
      </c>
      <c r="F69" s="88" t="n">
        <v>36.4883</v>
      </c>
      <c r="G69" s="88" t="n">
        <v>37.6358</v>
      </c>
      <c r="H69" s="88" t="n">
        <v>1902.91</v>
      </c>
      <c r="I69" s="88" t="n">
        <v>1.55</v>
      </c>
      <c r="J69" s="59" t="n">
        <f aca="false">H69/3600</f>
        <v>0.528586111111111</v>
      </c>
      <c r="L69" s="87" t="n">
        <v>303.5752</v>
      </c>
      <c r="M69" s="88" t="n">
        <v>32.3091</v>
      </c>
      <c r="N69" s="88" t="n">
        <v>36.4883</v>
      </c>
      <c r="O69" s="88" t="n">
        <v>37.6358</v>
      </c>
      <c r="P69" s="88" t="n">
        <v>1596.9</v>
      </c>
      <c r="Q69" s="88" t="n">
        <v>1.8</v>
      </c>
      <c r="R69" s="59" t="n">
        <f aca="false">P69/3600</f>
        <v>0.443583333333333</v>
      </c>
      <c r="S69" s="55" t="str">
        <f aca="false">IF(AND(D69=L69,E69=M69,F69=N69,G69=O69),"","!")</f>
        <v/>
      </c>
      <c r="T69" s="62"/>
      <c r="U69" s="40"/>
      <c r="V69" s="40"/>
      <c r="W69" s="62"/>
      <c r="X69" s="40"/>
      <c r="Y69" s="63"/>
      <c r="Z69" s="56"/>
      <c r="AA69" s="56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0736</v>
      </c>
      <c r="E70" s="90" t="n">
        <v>29.4584</v>
      </c>
      <c r="F70" s="90" t="n">
        <v>35.057</v>
      </c>
      <c r="G70" s="90" t="n">
        <v>36.1527</v>
      </c>
      <c r="H70" s="90" t="n">
        <v>1039.82</v>
      </c>
      <c r="I70" s="90" t="n">
        <v>1.2</v>
      </c>
      <c r="J70" s="66" t="n">
        <f aca="false">H70/3600</f>
        <v>0.288838888888889</v>
      </c>
      <c r="L70" s="89" t="n">
        <v>146.0736</v>
      </c>
      <c r="M70" s="90" t="n">
        <v>29.4584</v>
      </c>
      <c r="N70" s="90" t="n">
        <v>35.057</v>
      </c>
      <c r="O70" s="90" t="n">
        <v>36.1527</v>
      </c>
      <c r="P70" s="90" t="n">
        <v>1143.93</v>
      </c>
      <c r="Q70" s="90" t="n">
        <v>1.38</v>
      </c>
      <c r="R70" s="66" t="n">
        <f aca="false">P70/3600</f>
        <v>0.317758333333333</v>
      </c>
      <c r="S70" s="55" t="str">
        <f aca="false">IF(AND(D70=L70,E70=M70,F70=N70,G70=O70),"","!")</f>
        <v/>
      </c>
      <c r="T70" s="69"/>
      <c r="U70" s="70"/>
      <c r="V70" s="70"/>
      <c r="W70" s="69"/>
      <c r="X70" s="70"/>
      <c r="Y70" s="71"/>
      <c r="Z70" s="56"/>
      <c r="AA70" s="56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85" t="n">
        <v>2099.94</v>
      </c>
      <c r="E71" s="86" t="n">
        <v>43.4879</v>
      </c>
      <c r="F71" s="86" t="n">
        <v>46.7469</v>
      </c>
      <c r="G71" s="86" t="n">
        <v>47.6914</v>
      </c>
      <c r="H71" s="86" t="n">
        <v>14429.01</v>
      </c>
      <c r="I71" s="86" t="n">
        <v>27.19</v>
      </c>
      <c r="J71" s="52" t="n">
        <f aca="false">H71/3600</f>
        <v>4.00805833333333</v>
      </c>
      <c r="L71" s="85" t="n">
        <v>2099.94</v>
      </c>
      <c r="M71" s="86" t="n">
        <v>43.4879</v>
      </c>
      <c r="N71" s="86" t="n">
        <v>46.7469</v>
      </c>
      <c r="O71" s="86" t="n">
        <v>47.6914</v>
      </c>
      <c r="P71" s="86" t="n">
        <v>15994.27</v>
      </c>
      <c r="Q71" s="86" t="n">
        <v>25.2</v>
      </c>
      <c r="R71" s="52" t="n">
        <f aca="false">P71/3600</f>
        <v>4.44285277777778</v>
      </c>
      <c r="S71" s="55" t="str">
        <f aca="false">IF(AND(D71=L71,E71=M71,F71=N71,G71=O71),"","!")</f>
        <v/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6"/>
      <c r="AA71" s="56"/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87" t="n">
        <v>756.2816</v>
      </c>
      <c r="E72" s="88" t="n">
        <v>41.2789</v>
      </c>
      <c r="F72" s="88" t="n">
        <v>45.4196</v>
      </c>
      <c r="G72" s="88" t="n">
        <v>46.0658</v>
      </c>
      <c r="H72" s="88" t="n">
        <v>20849.45</v>
      </c>
      <c r="I72" s="88" t="n">
        <v>21.23</v>
      </c>
      <c r="J72" s="59" t="n">
        <f aca="false">H72/3600</f>
        <v>5.79151388888889</v>
      </c>
      <c r="L72" s="87" t="n">
        <v>756.2816</v>
      </c>
      <c r="M72" s="88" t="n">
        <v>41.2789</v>
      </c>
      <c r="N72" s="88" t="n">
        <v>45.4196</v>
      </c>
      <c r="O72" s="88" t="n">
        <v>46.0658</v>
      </c>
      <c r="P72" s="88" t="n">
        <v>15964.95</v>
      </c>
      <c r="Q72" s="88" t="n">
        <v>20.08</v>
      </c>
      <c r="R72" s="59" t="n">
        <f aca="false">P72/3600</f>
        <v>4.43470833333333</v>
      </c>
      <c r="S72" s="55" t="str">
        <f aca="false">IF(AND(D72=L72,E72=M72,F72=N72,G72=O72),"","!")</f>
        <v/>
      </c>
      <c r="T72" s="62"/>
      <c r="U72" s="40"/>
      <c r="V72" s="40"/>
      <c r="W72" s="62"/>
      <c r="X72" s="40"/>
      <c r="Y72" s="63"/>
      <c r="Z72" s="56"/>
      <c r="AA72" s="56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58.9368</v>
      </c>
      <c r="E73" s="88" t="n">
        <v>38.8103</v>
      </c>
      <c r="F73" s="88" t="n">
        <v>44.0523</v>
      </c>
      <c r="G73" s="88" t="n">
        <v>44.4711</v>
      </c>
      <c r="H73" s="88" t="n">
        <v>19732.06</v>
      </c>
      <c r="I73" s="88" t="n">
        <v>12.96</v>
      </c>
      <c r="J73" s="59" t="n">
        <f aca="false">H73/3600</f>
        <v>5.48112777777778</v>
      </c>
      <c r="L73" s="87" t="n">
        <v>358.9368</v>
      </c>
      <c r="M73" s="88" t="n">
        <v>38.8103</v>
      </c>
      <c r="N73" s="88" t="n">
        <v>44.0523</v>
      </c>
      <c r="O73" s="88" t="n">
        <v>44.4711</v>
      </c>
      <c r="P73" s="88" t="n">
        <v>14042.8</v>
      </c>
      <c r="Q73" s="88" t="n">
        <v>15.42</v>
      </c>
      <c r="R73" s="59" t="n">
        <f aca="false">P73/3600</f>
        <v>3.90077777777778</v>
      </c>
      <c r="S73" s="55" t="str">
        <f aca="false">IF(AND(D73=L73,E73=M73,F73=N73,G73=O73),"","!")</f>
        <v/>
      </c>
      <c r="T73" s="62"/>
      <c r="U73" s="40"/>
      <c r="V73" s="40"/>
      <c r="W73" s="62"/>
      <c r="X73" s="40"/>
      <c r="Y73" s="63"/>
      <c r="Z73" s="56"/>
      <c r="AA73" s="56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190.1664</v>
      </c>
      <c r="E74" s="90" t="n">
        <v>36.1384</v>
      </c>
      <c r="F74" s="90" t="n">
        <v>43.0521</v>
      </c>
      <c r="G74" s="90" t="n">
        <v>43.298</v>
      </c>
      <c r="H74" s="90" t="n">
        <v>19023.04</v>
      </c>
      <c r="I74" s="90" t="n">
        <v>12.25</v>
      </c>
      <c r="J74" s="66" t="n">
        <f aca="false">H74/3600</f>
        <v>5.28417777777778</v>
      </c>
      <c r="L74" s="89" t="n">
        <v>190.1664</v>
      </c>
      <c r="M74" s="90" t="n">
        <v>36.1384</v>
      </c>
      <c r="N74" s="90" t="n">
        <v>43.0521</v>
      </c>
      <c r="O74" s="90" t="n">
        <v>43.298</v>
      </c>
      <c r="P74" s="90" t="n">
        <v>13474.97</v>
      </c>
      <c r="Q74" s="90" t="n">
        <v>15.06</v>
      </c>
      <c r="R74" s="66" t="n">
        <f aca="false">P74/3600</f>
        <v>3.74304722222222</v>
      </c>
      <c r="S74" s="55" t="str">
        <f aca="false">IF(AND(D74=L74,E74=M74,F74=N74,G74=O74),"","!")</f>
        <v/>
      </c>
      <c r="T74" s="69"/>
      <c r="U74" s="70"/>
      <c r="V74" s="70"/>
      <c r="W74" s="69"/>
      <c r="X74" s="70"/>
      <c r="Y74" s="71"/>
      <c r="Z74" s="56"/>
      <c r="AA74" s="56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85" t="n">
        <v>2775.3128</v>
      </c>
      <c r="E75" s="86" t="n">
        <v>43.3459</v>
      </c>
      <c r="F75" s="86" t="n">
        <v>48.3319</v>
      </c>
      <c r="G75" s="86" t="n">
        <v>47.8843</v>
      </c>
      <c r="H75" s="86" t="n">
        <v>23046.38</v>
      </c>
      <c r="I75" s="86" t="n">
        <v>21.19</v>
      </c>
      <c r="J75" s="52" t="n">
        <f aca="false">H75/3600</f>
        <v>6.40177222222222</v>
      </c>
      <c r="L75" s="85" t="n">
        <v>2775.3128</v>
      </c>
      <c r="M75" s="86" t="n">
        <v>43.3459</v>
      </c>
      <c r="N75" s="86" t="n">
        <v>48.3319</v>
      </c>
      <c r="O75" s="86" t="n">
        <v>47.8843</v>
      </c>
      <c r="P75" s="86" t="n">
        <v>16702.19</v>
      </c>
      <c r="Q75" s="86" t="n">
        <v>24.86</v>
      </c>
      <c r="R75" s="52" t="n">
        <f aca="false">P75/3600</f>
        <v>4.63949722222222</v>
      </c>
      <c r="S75" s="55" t="str">
        <f aca="false">IF(AND(D75=L75,E75=M75,F75=N75,G75=O75),"","!")</f>
        <v/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6"/>
      <c r="AA75" s="56"/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901.4592</v>
      </c>
      <c r="E76" s="88" t="n">
        <v>41.0824</v>
      </c>
      <c r="F76" s="88" t="n">
        <v>46.9274</v>
      </c>
      <c r="G76" s="88" t="n">
        <v>46.0417</v>
      </c>
      <c r="H76" s="88" t="n">
        <v>13327.47</v>
      </c>
      <c r="I76" s="88" t="n">
        <v>22.14</v>
      </c>
      <c r="J76" s="59" t="n">
        <f aca="false">H76/3600</f>
        <v>3.702075</v>
      </c>
      <c r="L76" s="87" t="n">
        <v>901.4592</v>
      </c>
      <c r="M76" s="88" t="n">
        <v>41.0824</v>
      </c>
      <c r="N76" s="88" t="n">
        <v>46.9274</v>
      </c>
      <c r="O76" s="88" t="n">
        <v>46.0417</v>
      </c>
      <c r="P76" s="88" t="n">
        <v>15623.21</v>
      </c>
      <c r="Q76" s="88" t="n">
        <v>19.76</v>
      </c>
      <c r="R76" s="59" t="n">
        <f aca="false">P76/3600</f>
        <v>4.33978055555556</v>
      </c>
      <c r="S76" s="55" t="str">
        <f aca="false">IF(AND(D76=L76,E76=M76,F76=N76,G76=O76),"","!")</f>
        <v/>
      </c>
      <c r="T76" s="62"/>
      <c r="U76" s="40"/>
      <c r="V76" s="40"/>
      <c r="W76" s="62"/>
      <c r="X76" s="40"/>
      <c r="Y76" s="63"/>
      <c r="Z76" s="56"/>
      <c r="AA76" s="56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18.8832</v>
      </c>
      <c r="E77" s="88" t="n">
        <v>38.5794</v>
      </c>
      <c r="F77" s="88" t="n">
        <v>45.662</v>
      </c>
      <c r="G77" s="88" t="n">
        <v>44.1608</v>
      </c>
      <c r="H77" s="88" t="n">
        <v>19847.07</v>
      </c>
      <c r="I77" s="88" t="n">
        <v>15.77</v>
      </c>
      <c r="J77" s="59" t="n">
        <f aca="false">H77/3600</f>
        <v>5.513075</v>
      </c>
      <c r="L77" s="87" t="n">
        <v>418.8832</v>
      </c>
      <c r="M77" s="88" t="n">
        <v>38.5794</v>
      </c>
      <c r="N77" s="88" t="n">
        <v>45.662</v>
      </c>
      <c r="O77" s="88" t="n">
        <v>44.1608</v>
      </c>
      <c r="P77" s="88" t="n">
        <v>14171.35</v>
      </c>
      <c r="Q77" s="88" t="n">
        <v>18.88</v>
      </c>
      <c r="R77" s="59" t="n">
        <f aca="false">P77/3600</f>
        <v>3.93648611111111</v>
      </c>
      <c r="S77" s="55" t="str">
        <f aca="false">IF(AND(D77=L77,E77=M77,F77=N77,G77=O77),"","!")</f>
        <v/>
      </c>
      <c r="T77" s="62"/>
      <c r="U77" s="40"/>
      <c r="V77" s="40"/>
      <c r="W77" s="62"/>
      <c r="X77" s="40"/>
      <c r="Y77" s="63"/>
      <c r="Z77" s="56"/>
      <c r="AA77" s="56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222.4976</v>
      </c>
      <c r="E78" s="90" t="n">
        <v>35.6749</v>
      </c>
      <c r="F78" s="90" t="n">
        <v>44.8646</v>
      </c>
      <c r="G78" s="90" t="n">
        <v>42.8906</v>
      </c>
      <c r="H78" s="90" t="n">
        <v>12250.76</v>
      </c>
      <c r="I78" s="90" t="n">
        <v>12.32</v>
      </c>
      <c r="J78" s="66" t="n">
        <f aca="false">H78/3600</f>
        <v>3.40298888888889</v>
      </c>
      <c r="L78" s="89" t="n">
        <v>222.4976</v>
      </c>
      <c r="M78" s="90" t="n">
        <v>35.6749</v>
      </c>
      <c r="N78" s="90" t="n">
        <v>44.8646</v>
      </c>
      <c r="O78" s="90" t="n">
        <v>42.8906</v>
      </c>
      <c r="P78" s="90" t="n">
        <v>13902.8</v>
      </c>
      <c r="Q78" s="90" t="n">
        <v>17.36</v>
      </c>
      <c r="R78" s="66" t="n">
        <f aca="false">P78/3600</f>
        <v>3.86188888888889</v>
      </c>
      <c r="S78" s="55" t="str">
        <f aca="false">IF(AND(D78=L78,E78=M78,F78=N78,G78=O78),"","!")</f>
        <v/>
      </c>
      <c r="T78" s="69"/>
      <c r="U78" s="70"/>
      <c r="V78" s="70"/>
      <c r="W78" s="69"/>
      <c r="X78" s="70"/>
      <c r="Y78" s="71"/>
      <c r="Z78" s="56"/>
      <c r="AA78" s="56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85" t="n">
        <v>2382.5888</v>
      </c>
      <c r="E79" s="86" t="n">
        <v>43.2443</v>
      </c>
      <c r="F79" s="86" t="n">
        <v>48.1332</v>
      </c>
      <c r="G79" s="86" t="n">
        <v>48.3391</v>
      </c>
      <c r="H79" s="86" t="n">
        <v>23287.43</v>
      </c>
      <c r="I79" s="86" t="n">
        <v>20.52</v>
      </c>
      <c r="J79" s="52" t="n">
        <f aca="false">H79/3600</f>
        <v>6.46873055555556</v>
      </c>
      <c r="L79" s="85" t="n">
        <v>2382.5888</v>
      </c>
      <c r="M79" s="86" t="n">
        <v>43.2443</v>
      </c>
      <c r="N79" s="86" t="n">
        <v>48.1332</v>
      </c>
      <c r="O79" s="86" t="n">
        <v>48.3391</v>
      </c>
      <c r="P79" s="86" t="n">
        <v>16532.92</v>
      </c>
      <c r="Q79" s="86" t="n">
        <v>23.68</v>
      </c>
      <c r="R79" s="52" t="n">
        <f aca="false">P79/3600</f>
        <v>4.59247777777778</v>
      </c>
      <c r="S79" s="55" t="str">
        <f aca="false">IF(AND(D79=L79,E79=M79,F79=N79,G79=O79),"","!")</f>
        <v/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6"/>
      <c r="AA79" s="56"/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50.8544</v>
      </c>
      <c r="E80" s="88" t="n">
        <v>40.892</v>
      </c>
      <c r="F80" s="88" t="n">
        <v>46.4007</v>
      </c>
      <c r="G80" s="88" t="n">
        <v>46.513</v>
      </c>
      <c r="H80" s="88" t="n">
        <v>20948.64</v>
      </c>
      <c r="I80" s="88" t="n">
        <v>18.7</v>
      </c>
      <c r="J80" s="59" t="n">
        <f aca="false">H80/3600</f>
        <v>5.81906666666667</v>
      </c>
      <c r="L80" s="87" t="n">
        <v>750.8544</v>
      </c>
      <c r="M80" s="88" t="n">
        <v>40.892</v>
      </c>
      <c r="N80" s="88" t="n">
        <v>46.4007</v>
      </c>
      <c r="O80" s="88" t="n">
        <v>46.513</v>
      </c>
      <c r="P80" s="88" t="n">
        <v>16431.53</v>
      </c>
      <c r="Q80" s="88" t="n">
        <v>19.24</v>
      </c>
      <c r="R80" s="59" t="n">
        <f aca="false">P80/3600</f>
        <v>4.56431388888889</v>
      </c>
      <c r="S80" s="55" t="str">
        <f aca="false">IF(AND(D80=L80,E80=M80,F80=N80,G80=O80),"","!")</f>
        <v/>
      </c>
      <c r="T80" s="62"/>
      <c r="U80" s="40"/>
      <c r="V80" s="40"/>
      <c r="W80" s="62"/>
      <c r="X80" s="40"/>
      <c r="Y80" s="63"/>
      <c r="Z80" s="56"/>
      <c r="AA80" s="56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5.3792</v>
      </c>
      <c r="E81" s="88" t="n">
        <v>38.3888</v>
      </c>
      <c r="F81" s="88" t="n">
        <v>44.7715</v>
      </c>
      <c r="G81" s="88" t="n">
        <v>44.7431</v>
      </c>
      <c r="H81" s="88" t="n">
        <v>19739.69</v>
      </c>
      <c r="I81" s="88" t="n">
        <v>14.47</v>
      </c>
      <c r="J81" s="59" t="n">
        <f aca="false">H81/3600</f>
        <v>5.48324722222222</v>
      </c>
      <c r="L81" s="87" t="n">
        <v>325.3792</v>
      </c>
      <c r="M81" s="88" t="n">
        <v>38.3888</v>
      </c>
      <c r="N81" s="88" t="n">
        <v>44.7715</v>
      </c>
      <c r="O81" s="88" t="n">
        <v>44.7431</v>
      </c>
      <c r="P81" s="88" t="n">
        <v>14064.97</v>
      </c>
      <c r="Q81" s="88" t="n">
        <v>17.58</v>
      </c>
      <c r="R81" s="59" t="n">
        <f aca="false">P81/3600</f>
        <v>3.90693611111111</v>
      </c>
      <c r="S81" s="55" t="str">
        <f aca="false">IF(AND(D81=L81,E81=M81,F81=N81,G81=O81),"","!")</f>
        <v/>
      </c>
      <c r="T81" s="62"/>
      <c r="U81" s="40"/>
      <c r="V81" s="40"/>
      <c r="W81" s="62"/>
      <c r="X81" s="40"/>
      <c r="Y81" s="63"/>
      <c r="Z81" s="56"/>
      <c r="AA81" s="56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8.7288</v>
      </c>
      <c r="E82" s="90" t="n">
        <v>35.7873</v>
      </c>
      <c r="F82" s="90" t="n">
        <v>43.5547</v>
      </c>
      <c r="G82" s="90" t="n">
        <v>43.5879</v>
      </c>
      <c r="H82" s="90" t="n">
        <v>19184.22</v>
      </c>
      <c r="I82" s="90" t="n">
        <v>13.23</v>
      </c>
      <c r="J82" s="66" t="n">
        <f aca="false">H82/3600</f>
        <v>5.32895</v>
      </c>
      <c r="L82" s="89" t="n">
        <v>168.7288</v>
      </c>
      <c r="M82" s="90" t="n">
        <v>35.7873</v>
      </c>
      <c r="N82" s="90" t="n">
        <v>43.5547</v>
      </c>
      <c r="O82" s="90" t="n">
        <v>43.5879</v>
      </c>
      <c r="P82" s="90" t="n">
        <v>13880.75</v>
      </c>
      <c r="Q82" s="90" t="n">
        <v>15.94</v>
      </c>
      <c r="R82" s="66" t="n">
        <f aca="false">P82/3600</f>
        <v>3.85576388888889</v>
      </c>
      <c r="S82" s="55" t="str">
        <f aca="false">IF(AND(D82=L82,E82=M82,F82=N82,G82=O82),"","!")</f>
        <v/>
      </c>
      <c r="T82" s="69"/>
      <c r="U82" s="70"/>
      <c r="V82" s="70"/>
      <c r="W82" s="69"/>
      <c r="X82" s="70"/>
      <c r="Y82" s="71"/>
      <c r="Z82" s="56"/>
      <c r="AA82" s="56"/>
    </row>
    <row r="83" customFormat="false" ht="12" hidden="false" customHeight="false" outlineLevel="0" collapsed="false">
      <c r="A83" s="94" t="s">
        <v>97</v>
      </c>
      <c r="B83" s="94" t="s">
        <v>48</v>
      </c>
      <c r="C83" s="94" t="n">
        <v>22</v>
      </c>
      <c r="D83" s="85" t="n">
        <v>3906.1128</v>
      </c>
      <c r="E83" s="86" t="n">
        <v>40.4286</v>
      </c>
      <c r="F83" s="86" t="n">
        <v>42.5666</v>
      </c>
      <c r="G83" s="86" t="n">
        <v>43.0899</v>
      </c>
      <c r="H83" s="86" t="n">
        <v>7902.23</v>
      </c>
      <c r="I83" s="86" t="n">
        <v>10.66</v>
      </c>
      <c r="J83" s="52" t="n">
        <f aca="false">H83/3600</f>
        <v>2.19506388888889</v>
      </c>
      <c r="L83" s="85" t="n">
        <v>3906.1128</v>
      </c>
      <c r="M83" s="86" t="n">
        <v>40.4286</v>
      </c>
      <c r="N83" s="86" t="n">
        <v>42.5666</v>
      </c>
      <c r="O83" s="86" t="n">
        <v>43.0899</v>
      </c>
      <c r="P83" s="86" t="n">
        <v>8979.45</v>
      </c>
      <c r="Q83" s="86" t="n">
        <v>14.35</v>
      </c>
      <c r="R83" s="52" t="n">
        <f aca="false">P83/3600</f>
        <v>2.49429166666667</v>
      </c>
      <c r="S83" s="55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6"/>
      <c r="AA83" s="56"/>
    </row>
    <row r="84" customFormat="false" ht="12" hidden="false" customHeight="false" outlineLevel="0" collapsed="false">
      <c r="A84" s="95"/>
      <c r="B84" s="95"/>
      <c r="C84" s="95" t="n">
        <v>27</v>
      </c>
      <c r="D84" s="87" t="n">
        <v>1830.7688</v>
      </c>
      <c r="E84" s="88" t="n">
        <v>37.1688</v>
      </c>
      <c r="F84" s="88" t="n">
        <v>39.8586</v>
      </c>
      <c r="G84" s="88" t="n">
        <v>40.1887</v>
      </c>
      <c r="H84" s="88" t="n">
        <v>10866.51</v>
      </c>
      <c r="I84" s="88" t="n">
        <v>9.07</v>
      </c>
      <c r="J84" s="59" t="n">
        <f aca="false">H84/3600</f>
        <v>3.018475</v>
      </c>
      <c r="L84" s="87" t="n">
        <v>1830.7688</v>
      </c>
      <c r="M84" s="88" t="n">
        <v>37.1688</v>
      </c>
      <c r="N84" s="88" t="n">
        <v>39.8586</v>
      </c>
      <c r="O84" s="88" t="n">
        <v>40.1887</v>
      </c>
      <c r="P84" s="88" t="n">
        <v>7846.4</v>
      </c>
      <c r="Q84" s="88" t="n">
        <v>10.99</v>
      </c>
      <c r="R84" s="59" t="n">
        <f aca="false">P84/3600</f>
        <v>2.17955555555556</v>
      </c>
      <c r="S84" s="55" t="str">
        <f aca="false">IF(AND(D84=L84,E84=M84,F84=N84,G84=O84),"","!")</f>
        <v/>
      </c>
      <c r="T84" s="62"/>
      <c r="U84" s="40"/>
      <c r="V84" s="40"/>
      <c r="W84" s="62"/>
      <c r="X84" s="40"/>
      <c r="Y84" s="63"/>
      <c r="Z84" s="56"/>
      <c r="AA84" s="56"/>
    </row>
    <row r="85" customFormat="false" ht="12" hidden="false" customHeight="false" outlineLevel="0" collapsed="false">
      <c r="A85" s="95"/>
      <c r="B85" s="95"/>
      <c r="C85" s="95" t="n">
        <v>32</v>
      </c>
      <c r="D85" s="87" t="n">
        <v>886.8864</v>
      </c>
      <c r="E85" s="88" t="n">
        <v>34.2531</v>
      </c>
      <c r="F85" s="88" t="n">
        <v>37.6477</v>
      </c>
      <c r="G85" s="88" t="n">
        <v>37.9217</v>
      </c>
      <c r="H85" s="88" t="n">
        <v>9646.52</v>
      </c>
      <c r="I85" s="88" t="n">
        <v>11.49</v>
      </c>
      <c r="J85" s="59" t="n">
        <f aca="false">H85/3600</f>
        <v>2.67958888888889</v>
      </c>
      <c r="L85" s="87" t="n">
        <v>886.8864</v>
      </c>
      <c r="M85" s="88" t="n">
        <v>34.2531</v>
      </c>
      <c r="N85" s="88" t="n">
        <v>37.6477</v>
      </c>
      <c r="O85" s="88" t="n">
        <v>37.9217</v>
      </c>
      <c r="P85" s="88" t="n">
        <v>7170.96</v>
      </c>
      <c r="Q85" s="88" t="n">
        <v>9.54</v>
      </c>
      <c r="R85" s="59" t="n">
        <f aca="false">P85/3600</f>
        <v>1.99193333333333</v>
      </c>
      <c r="S85" s="55" t="str">
        <f aca="false">IF(AND(D85=L85,E85=M85,F85=N85,G85=O85),"","!")</f>
        <v/>
      </c>
      <c r="T85" s="62"/>
      <c r="U85" s="40"/>
      <c r="V85" s="40"/>
      <c r="W85" s="62"/>
      <c r="X85" s="40"/>
      <c r="Y85" s="63"/>
      <c r="Z85" s="56"/>
      <c r="AA85" s="56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63.7696</v>
      </c>
      <c r="E86" s="90" t="n">
        <v>31.6574</v>
      </c>
      <c r="F86" s="90" t="n">
        <v>36.0903</v>
      </c>
      <c r="G86" s="90" t="n">
        <v>36.2976</v>
      </c>
      <c r="H86" s="90" t="n">
        <v>8737.82</v>
      </c>
      <c r="I86" s="90" t="n">
        <v>9.17</v>
      </c>
      <c r="J86" s="66" t="n">
        <f aca="false">H86/3600</f>
        <v>2.42717222222222</v>
      </c>
      <c r="L86" s="89" t="n">
        <v>463.7696</v>
      </c>
      <c r="M86" s="90" t="n">
        <v>31.6574</v>
      </c>
      <c r="N86" s="90" t="n">
        <v>36.0903</v>
      </c>
      <c r="O86" s="90" t="n">
        <v>36.2976</v>
      </c>
      <c r="P86" s="90" t="n">
        <v>6374.44</v>
      </c>
      <c r="Q86" s="90" t="n">
        <v>7.86</v>
      </c>
      <c r="R86" s="66" t="n">
        <f aca="false">P86/3600</f>
        <v>1.77067777777778</v>
      </c>
      <c r="S86" s="55" t="str">
        <f aca="false">IF(AND(D86=L86,E86=M86,F86=N86,G86=O86),"","!")</f>
        <v/>
      </c>
      <c r="T86" s="69"/>
      <c r="U86" s="70"/>
      <c r="V86" s="70"/>
      <c r="W86" s="69"/>
      <c r="X86" s="70"/>
      <c r="Y86" s="71"/>
      <c r="Z86" s="56"/>
      <c r="AA86" s="56"/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5" t="n">
        <v>5825.2133</v>
      </c>
      <c r="E87" s="86" t="n">
        <v>42.8733</v>
      </c>
      <c r="F87" s="86" t="n">
        <v>45.5238</v>
      </c>
      <c r="G87" s="86" t="n">
        <v>45.8228</v>
      </c>
      <c r="H87" s="86" t="n">
        <v>26739.09</v>
      </c>
      <c r="I87" s="86" t="n">
        <v>32.22</v>
      </c>
      <c r="J87" s="52" t="n">
        <f aca="false">H87/3600</f>
        <v>7.427525</v>
      </c>
      <c r="L87" s="85" t="n">
        <v>5825.2133</v>
      </c>
      <c r="M87" s="86" t="n">
        <v>42.8733</v>
      </c>
      <c r="N87" s="86" t="n">
        <v>45.5238</v>
      </c>
      <c r="O87" s="86" t="n">
        <v>45.8228</v>
      </c>
      <c r="P87" s="86" t="n">
        <v>18546.97</v>
      </c>
      <c r="Q87" s="86" t="n">
        <v>24.67</v>
      </c>
      <c r="R87" s="52" t="n">
        <f aca="false">P87/3600</f>
        <v>5.15193611111111</v>
      </c>
      <c r="S87" s="55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6"/>
      <c r="AA87" s="56"/>
    </row>
    <row r="88" customFormat="false" ht="12" hidden="false" customHeight="false" outlineLevel="0" collapsed="false">
      <c r="A88" s="95"/>
      <c r="B88" s="95"/>
      <c r="C88" s="95" t="n">
        <v>27</v>
      </c>
      <c r="D88" s="87" t="n">
        <v>2893.0142</v>
      </c>
      <c r="E88" s="88" t="n">
        <v>38.8902</v>
      </c>
      <c r="F88" s="88" t="n">
        <v>42.635</v>
      </c>
      <c r="G88" s="88" t="n">
        <v>42.8938</v>
      </c>
      <c r="H88" s="88" t="n">
        <v>23296.75</v>
      </c>
      <c r="I88" s="88" t="n">
        <v>20.54</v>
      </c>
      <c r="J88" s="59" t="n">
        <f aca="false">H88/3600</f>
        <v>6.47131944444444</v>
      </c>
      <c r="L88" s="87" t="n">
        <v>2893.0142</v>
      </c>
      <c r="M88" s="88" t="n">
        <v>38.8902</v>
      </c>
      <c r="N88" s="88" t="n">
        <v>42.635</v>
      </c>
      <c r="O88" s="88" t="n">
        <v>42.8938</v>
      </c>
      <c r="P88" s="88" t="n">
        <v>16348.18</v>
      </c>
      <c r="Q88" s="88" t="n">
        <v>21.84</v>
      </c>
      <c r="R88" s="59" t="n">
        <f aca="false">P88/3600</f>
        <v>4.54116111111111</v>
      </c>
      <c r="S88" s="55" t="str">
        <f aca="false">IF(AND(D88=L88,E88=M88,F88=N88,G88=O88),"","!")</f>
        <v/>
      </c>
      <c r="T88" s="62"/>
      <c r="U88" s="40"/>
      <c r="V88" s="40"/>
      <c r="W88" s="62"/>
      <c r="X88" s="40"/>
      <c r="Y88" s="63"/>
      <c r="Z88" s="56"/>
      <c r="AA88" s="56"/>
    </row>
    <row r="89" customFormat="false" ht="12" hidden="false" customHeight="false" outlineLevel="0" collapsed="false">
      <c r="A89" s="95"/>
      <c r="B89" s="95"/>
      <c r="C89" s="95" t="n">
        <v>32</v>
      </c>
      <c r="D89" s="87" t="n">
        <v>1376.4634</v>
      </c>
      <c r="E89" s="88" t="n">
        <v>35.1606</v>
      </c>
      <c r="F89" s="88" t="n">
        <v>40.4946</v>
      </c>
      <c r="G89" s="88" t="n">
        <v>40.3422</v>
      </c>
      <c r="H89" s="88" t="n">
        <v>12925.24</v>
      </c>
      <c r="I89" s="88" t="n">
        <v>15.44</v>
      </c>
      <c r="J89" s="59" t="n">
        <f aca="false">H89/3600</f>
        <v>3.59034444444444</v>
      </c>
      <c r="L89" s="87" t="n">
        <v>1376.4634</v>
      </c>
      <c r="M89" s="88" t="n">
        <v>35.1606</v>
      </c>
      <c r="N89" s="88" t="n">
        <v>40.4946</v>
      </c>
      <c r="O89" s="88" t="n">
        <v>40.3422</v>
      </c>
      <c r="P89" s="88" t="n">
        <v>14223.43</v>
      </c>
      <c r="Q89" s="88" t="n">
        <v>23.31</v>
      </c>
      <c r="R89" s="59" t="n">
        <f aca="false">P89/3600</f>
        <v>3.95095277777778</v>
      </c>
      <c r="S89" s="55" t="str">
        <f aca="false">IF(AND(D89=L89,E89=M89,F89=N89,G89=O89),"","!")</f>
        <v/>
      </c>
      <c r="T89" s="62"/>
      <c r="U89" s="40"/>
      <c r="V89" s="40"/>
      <c r="W89" s="62"/>
      <c r="X89" s="40"/>
      <c r="Y89" s="63"/>
      <c r="Z89" s="56"/>
      <c r="AA89" s="56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630.2837</v>
      </c>
      <c r="E90" s="90" t="n">
        <v>31.879</v>
      </c>
      <c r="F90" s="90" t="n">
        <v>38.9758</v>
      </c>
      <c r="G90" s="90" t="n">
        <v>38.2589</v>
      </c>
      <c r="H90" s="90" t="n">
        <v>18001.87</v>
      </c>
      <c r="I90" s="90" t="n">
        <v>12.53</v>
      </c>
      <c r="J90" s="66" t="n">
        <f aca="false">H90/3600</f>
        <v>5.00051944444444</v>
      </c>
      <c r="L90" s="89" t="n">
        <v>630.2837</v>
      </c>
      <c r="M90" s="90" t="n">
        <v>31.879</v>
      </c>
      <c r="N90" s="90" t="n">
        <v>38.9758</v>
      </c>
      <c r="O90" s="90" t="n">
        <v>38.2589</v>
      </c>
      <c r="P90" s="90" t="n">
        <v>18748.9</v>
      </c>
      <c r="Q90" s="90" t="n">
        <v>15.38</v>
      </c>
      <c r="R90" s="66" t="n">
        <f aca="false">P90/3600</f>
        <v>5.20802777777778</v>
      </c>
      <c r="S90" s="55" t="str">
        <f aca="false">IF(AND(D90=L90,E90=M90,F90=N90,G90=O90),"","!")</f>
        <v/>
      </c>
      <c r="T90" s="69"/>
      <c r="U90" s="70"/>
      <c r="V90" s="70"/>
      <c r="W90" s="69"/>
      <c r="X90" s="70"/>
      <c r="Y90" s="71"/>
      <c r="Z90" s="56"/>
      <c r="AA90" s="56"/>
    </row>
    <row r="91" customFormat="false" ht="12" hidden="false" customHeight="false" outlineLevel="0" collapsed="false">
      <c r="A91" s="95"/>
      <c r="B91" s="94" t="s">
        <v>77</v>
      </c>
      <c r="C91" s="94" t="n">
        <v>22</v>
      </c>
      <c r="D91" s="85" t="n">
        <v>351.2328</v>
      </c>
      <c r="E91" s="86" t="n">
        <v>46.6211</v>
      </c>
      <c r="F91" s="86" t="n">
        <v>44.7141</v>
      </c>
      <c r="G91" s="86" t="n">
        <v>44.7432</v>
      </c>
      <c r="H91" s="86" t="n">
        <v>9615.7</v>
      </c>
      <c r="I91" s="86" t="n">
        <v>6.35</v>
      </c>
      <c r="J91" s="52" t="n">
        <f aca="false">H91/3600</f>
        <v>2.67102777777778</v>
      </c>
      <c r="L91" s="85" t="n">
        <v>351.2328</v>
      </c>
      <c r="M91" s="86" t="n">
        <v>46.6211</v>
      </c>
      <c r="N91" s="86" t="n">
        <v>44.7141</v>
      </c>
      <c r="O91" s="86" t="n">
        <v>44.7432</v>
      </c>
      <c r="P91" s="86" t="n">
        <v>6911.54</v>
      </c>
      <c r="Q91" s="86" t="n">
        <v>6.83</v>
      </c>
      <c r="R91" s="52" t="n">
        <f aca="false">P91/3600</f>
        <v>1.91987222222222</v>
      </c>
      <c r="S91" s="55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6"/>
      <c r="AA91" s="56"/>
    </row>
    <row r="92" customFormat="false" ht="12" hidden="false" customHeight="false" outlineLevel="0" collapsed="false">
      <c r="A92" s="95"/>
      <c r="B92" s="95"/>
      <c r="C92" s="95" t="n">
        <v>27</v>
      </c>
      <c r="D92" s="87" t="n">
        <v>256.4688</v>
      </c>
      <c r="E92" s="88" t="n">
        <v>42.5391</v>
      </c>
      <c r="F92" s="88" t="n">
        <v>41.0179</v>
      </c>
      <c r="G92" s="88" t="n">
        <v>41.162</v>
      </c>
      <c r="H92" s="88" t="n">
        <v>9435.84</v>
      </c>
      <c r="I92" s="88" t="n">
        <v>5.33</v>
      </c>
      <c r="J92" s="59" t="n">
        <f aca="false">H92/3600</f>
        <v>2.62106666666667</v>
      </c>
      <c r="L92" s="87" t="n">
        <v>256.4688</v>
      </c>
      <c r="M92" s="88" t="n">
        <v>42.5391</v>
      </c>
      <c r="N92" s="88" t="n">
        <v>41.0179</v>
      </c>
      <c r="O92" s="88" t="n">
        <v>41.162</v>
      </c>
      <c r="P92" s="88" t="n">
        <v>6849.05</v>
      </c>
      <c r="Q92" s="88" t="n">
        <v>7.07</v>
      </c>
      <c r="R92" s="59" t="n">
        <f aca="false">P92/3600</f>
        <v>1.90251388888889</v>
      </c>
      <c r="S92" s="55" t="str">
        <f aca="false">IF(AND(D92=L92,E92=M92,F92=N92,G92=O92),"","!")</f>
        <v/>
      </c>
      <c r="T92" s="62"/>
      <c r="U92" s="40"/>
      <c r="V92" s="40"/>
      <c r="W92" s="62"/>
      <c r="X92" s="40"/>
      <c r="Y92" s="63"/>
      <c r="Z92" s="56"/>
      <c r="AA92" s="56"/>
    </row>
    <row r="93" customFormat="false" ht="12" hidden="false" customHeight="false" outlineLevel="0" collapsed="false">
      <c r="A93" s="95"/>
      <c r="B93" s="95"/>
      <c r="C93" s="95" t="n">
        <v>32</v>
      </c>
      <c r="D93" s="87" t="n">
        <v>189.1432</v>
      </c>
      <c r="E93" s="88" t="n">
        <v>38.0138</v>
      </c>
      <c r="F93" s="88" t="n">
        <v>39.0432</v>
      </c>
      <c r="G93" s="88" t="n">
        <v>39.2188</v>
      </c>
      <c r="H93" s="88" t="n">
        <v>9278.75</v>
      </c>
      <c r="I93" s="88" t="n">
        <v>5.93</v>
      </c>
      <c r="J93" s="59" t="n">
        <f aca="false">H93/3600</f>
        <v>2.57743055555556</v>
      </c>
      <c r="L93" s="87" t="n">
        <v>189.1432</v>
      </c>
      <c r="M93" s="88" t="n">
        <v>38.0138</v>
      </c>
      <c r="N93" s="88" t="n">
        <v>39.0432</v>
      </c>
      <c r="O93" s="88" t="n">
        <v>39.2188</v>
      </c>
      <c r="P93" s="88" t="n">
        <v>6760.22</v>
      </c>
      <c r="Q93" s="88" t="n">
        <v>6.66</v>
      </c>
      <c r="R93" s="59" t="n">
        <f aca="false">P93/3600</f>
        <v>1.87783888888889</v>
      </c>
      <c r="S93" s="55" t="str">
        <f aca="false">IF(AND(D93=L93,E93=M93,F93=N93,G93=O93),"","!")</f>
        <v/>
      </c>
      <c r="T93" s="62"/>
      <c r="U93" s="40"/>
      <c r="V93" s="40"/>
      <c r="W93" s="62"/>
      <c r="X93" s="40"/>
      <c r="Y93" s="63"/>
      <c r="Z93" s="56"/>
      <c r="AA93" s="56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34.9656</v>
      </c>
      <c r="E94" s="90" t="n">
        <v>33.3589</v>
      </c>
      <c r="F94" s="90" t="n">
        <v>37.9749</v>
      </c>
      <c r="G94" s="90" t="n">
        <v>37.9562</v>
      </c>
      <c r="H94" s="90" t="n">
        <v>9163.83</v>
      </c>
      <c r="I94" s="90" t="n">
        <v>7.57</v>
      </c>
      <c r="J94" s="66" t="n">
        <f aca="false">H94/3600</f>
        <v>2.54550833333333</v>
      </c>
      <c r="L94" s="89" t="n">
        <v>134.9656</v>
      </c>
      <c r="M94" s="90" t="n">
        <v>33.3589</v>
      </c>
      <c r="N94" s="90" t="n">
        <v>37.9749</v>
      </c>
      <c r="O94" s="90" t="n">
        <v>37.9562</v>
      </c>
      <c r="P94" s="90" t="n">
        <v>6531.55</v>
      </c>
      <c r="Q94" s="90" t="n">
        <v>6.92</v>
      </c>
      <c r="R94" s="66" t="n">
        <f aca="false">P94/3600</f>
        <v>1.81431944444444</v>
      </c>
      <c r="S94" s="55" t="str">
        <f aca="false">IF(AND(D94=L94,E94=M94,F94=N94,G94=O94),"","!")</f>
        <v/>
      </c>
      <c r="T94" s="69"/>
      <c r="U94" s="70"/>
      <c r="V94" s="70"/>
      <c r="W94" s="69"/>
      <c r="X94" s="70"/>
      <c r="Y94" s="71"/>
      <c r="Z94" s="56"/>
      <c r="AA94" s="56"/>
    </row>
    <row r="95" customFormat="false" ht="12" hidden="false" customHeight="false" outlineLevel="0" collapsed="false">
      <c r="A95" s="95"/>
      <c r="B95" s="94" t="s">
        <v>78</v>
      </c>
      <c r="C95" s="94" t="n">
        <v>22</v>
      </c>
      <c r="D95" s="85" t="n">
        <v>706.0483</v>
      </c>
      <c r="E95" s="86" t="n">
        <v>48.8723</v>
      </c>
      <c r="F95" s="86" t="n">
        <v>52.1786</v>
      </c>
      <c r="G95" s="86" t="n">
        <v>53.256</v>
      </c>
      <c r="H95" s="86" t="n">
        <v>17741.13</v>
      </c>
      <c r="I95" s="86" t="n">
        <v>17.21</v>
      </c>
      <c r="J95" s="52" t="n">
        <f aca="false">H95/3600</f>
        <v>4.92809166666667</v>
      </c>
      <c r="L95" s="85" t="n">
        <v>706.0483</v>
      </c>
      <c r="M95" s="86" t="n">
        <v>48.8723</v>
      </c>
      <c r="N95" s="86" t="n">
        <v>52.1786</v>
      </c>
      <c r="O95" s="86" t="n">
        <v>53.256</v>
      </c>
      <c r="P95" s="86" t="n">
        <v>12615.86</v>
      </c>
      <c r="Q95" s="86" t="n">
        <v>16.01</v>
      </c>
      <c r="R95" s="52" t="n">
        <f aca="false">P95/3600</f>
        <v>3.50440555555556</v>
      </c>
      <c r="S95" s="55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6"/>
      <c r="AA95" s="56"/>
    </row>
    <row r="96" customFormat="false" ht="12" hidden="false" customHeight="false" outlineLevel="0" collapsed="false">
      <c r="A96" s="95"/>
      <c r="B96" s="95"/>
      <c r="C96" s="95" t="n">
        <v>27</v>
      </c>
      <c r="D96" s="87" t="n">
        <v>415.1821</v>
      </c>
      <c r="E96" s="88" t="n">
        <v>45.2028</v>
      </c>
      <c r="F96" s="88" t="n">
        <v>49.0404</v>
      </c>
      <c r="G96" s="88" t="n">
        <v>50.2669</v>
      </c>
      <c r="H96" s="88" t="n">
        <v>17459.18</v>
      </c>
      <c r="I96" s="88" t="n">
        <v>17.58</v>
      </c>
      <c r="J96" s="59" t="n">
        <f aca="false">H96/3600</f>
        <v>4.84977222222222</v>
      </c>
      <c r="L96" s="87" t="n">
        <v>415.1821</v>
      </c>
      <c r="M96" s="88" t="n">
        <v>45.2028</v>
      </c>
      <c r="N96" s="88" t="n">
        <v>49.0404</v>
      </c>
      <c r="O96" s="88" t="n">
        <v>50.2669</v>
      </c>
      <c r="P96" s="88" t="n">
        <v>12180.57</v>
      </c>
      <c r="Q96" s="88" t="n">
        <v>16.3</v>
      </c>
      <c r="R96" s="59" t="n">
        <f aca="false">P96/3600</f>
        <v>3.38349166666667</v>
      </c>
      <c r="S96" s="55" t="str">
        <f aca="false">IF(AND(D96=L96,E96=M96,F96=N96,G96=O96),"","!")</f>
        <v/>
      </c>
      <c r="T96" s="62"/>
      <c r="U96" s="40"/>
      <c r="V96" s="40"/>
      <c r="W96" s="62"/>
      <c r="X96" s="40"/>
      <c r="Y96" s="63"/>
      <c r="Z96" s="56"/>
      <c r="AA96" s="56"/>
    </row>
    <row r="97" customFormat="false" ht="12" hidden="false" customHeight="false" outlineLevel="0" collapsed="false">
      <c r="A97" s="95"/>
      <c r="B97" s="95"/>
      <c r="C97" s="95" t="n">
        <v>32</v>
      </c>
      <c r="D97" s="87" t="n">
        <v>245.1843</v>
      </c>
      <c r="E97" s="88" t="n">
        <v>41.564</v>
      </c>
      <c r="F97" s="88" t="n">
        <v>46.5506</v>
      </c>
      <c r="G97" s="88" t="n">
        <v>48.0117</v>
      </c>
      <c r="H97" s="88" t="n">
        <v>16840.17</v>
      </c>
      <c r="I97" s="88" t="n">
        <v>13.52</v>
      </c>
      <c r="J97" s="59" t="n">
        <f aca="false">H97/3600</f>
        <v>4.677825</v>
      </c>
      <c r="L97" s="87" t="n">
        <v>245.1843</v>
      </c>
      <c r="M97" s="88" t="n">
        <v>41.564</v>
      </c>
      <c r="N97" s="88" t="n">
        <v>46.5506</v>
      </c>
      <c r="O97" s="88" t="n">
        <v>48.0117</v>
      </c>
      <c r="P97" s="88" t="n">
        <v>11832.92</v>
      </c>
      <c r="Q97" s="88" t="n">
        <v>15.84</v>
      </c>
      <c r="R97" s="59" t="n">
        <f aca="false">P97/3600</f>
        <v>3.28692222222222</v>
      </c>
      <c r="S97" s="55" t="str">
        <f aca="false">IF(AND(D97=L97,E97=M97,F97=N97,G97=O97),"","!")</f>
        <v/>
      </c>
      <c r="T97" s="62"/>
      <c r="U97" s="40"/>
      <c r="V97" s="40"/>
      <c r="W97" s="62"/>
      <c r="X97" s="40"/>
      <c r="Y97" s="63"/>
      <c r="Z97" s="56"/>
      <c r="AA97" s="56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53.4131</v>
      </c>
      <c r="E98" s="90" t="n">
        <v>37.9636</v>
      </c>
      <c r="F98" s="90" t="n">
        <v>44.8854</v>
      </c>
      <c r="G98" s="90" t="n">
        <v>46.4014</v>
      </c>
      <c r="H98" s="90" t="n">
        <v>16322.98</v>
      </c>
      <c r="I98" s="90" t="n">
        <v>15.66</v>
      </c>
      <c r="J98" s="66" t="n">
        <f aca="false">H98/3600</f>
        <v>4.53416111111111</v>
      </c>
      <c r="L98" s="89" t="n">
        <v>153.4131</v>
      </c>
      <c r="M98" s="90" t="n">
        <v>37.9636</v>
      </c>
      <c r="N98" s="90" t="n">
        <v>44.8854</v>
      </c>
      <c r="O98" s="90" t="n">
        <v>46.4014</v>
      </c>
      <c r="P98" s="90" t="n">
        <v>11472.93</v>
      </c>
      <c r="Q98" s="90" t="n">
        <v>16.06</v>
      </c>
      <c r="R98" s="66" t="n">
        <f aca="false">P98/3600</f>
        <v>3.186925</v>
      </c>
      <c r="S98" s="55" t="str">
        <f aca="false">IF(AND(D98=L98,E98=M98,F98=N98,G98=O98),"","!")</f>
        <v/>
      </c>
      <c r="T98" s="62"/>
      <c r="U98" s="40"/>
      <c r="V98" s="40"/>
      <c r="W98" s="62"/>
      <c r="X98" s="40"/>
      <c r="Y98" s="63"/>
      <c r="Z98" s="56"/>
      <c r="AA98" s="56"/>
    </row>
    <row r="99" customFormat="false" ht="12" hidden="false" customHeight="false" outlineLevel="0" collapsed="false">
      <c r="B99" s="1" t="s">
        <v>3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5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56" t="n">
        <f aca="false">GEOMEAN(I3:I98)</f>
        <v>12.3682308513209</v>
      </c>
      <c r="J106" s="56" t="n">
        <f aca="false">GEOMEAN(J3:J98)</f>
        <v>3.43596051743291</v>
      </c>
      <c r="Q106" s="56" t="n">
        <f aca="false">GEOMEAN(Q3:Q98)</f>
        <v>13.3543677016639</v>
      </c>
      <c r="R106" s="56" t="n">
        <f aca="false">GEOMEAN(R3:R98)</f>
        <v>2.61205107070091</v>
      </c>
    </row>
    <row r="107" customFormat="false" ht="12" hidden="false" customHeight="false" outlineLevel="0" collapsed="false">
      <c r="B107" s="1" t="s">
        <v>100</v>
      </c>
      <c r="Q107" s="97" t="n">
        <f aca="false">Q106/I106</f>
        <v>1.07973143954033</v>
      </c>
      <c r="R107" s="97" t="n">
        <f aca="false">R106/J106</f>
        <v>0.760209861972581</v>
      </c>
    </row>
    <row r="108" customFormat="false" ht="12" hidden="false" customHeight="false" outlineLevel="0" collapsed="false">
      <c r="B108" s="1" t="s">
        <v>101</v>
      </c>
      <c r="I108" s="56" t="n">
        <f aca="false">SUM(I3:I98)/3600</f>
        <v>0.462277777777778</v>
      </c>
      <c r="J108" s="56" t="n">
        <f aca="false">SUM(J3:J98)</f>
        <v>428.394669444444</v>
      </c>
      <c r="Q108" s="56" t="n">
        <f aca="false">SUM(Q3:Q98)/3600</f>
        <v>0.482547222222222</v>
      </c>
      <c r="R108" s="56" t="n">
        <f aca="false">SUM(R3:R98)</f>
        <v>318.175218611111</v>
      </c>
    </row>
    <row r="111" customFormat="false" ht="12.75" hidden="false" customHeight="false" outlineLevel="0" collapsed="false">
      <c r="B111" s="1" t="s">
        <v>102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56" t="n">
        <f aca="false">GEOMEAN(I3:I10,I19:I82)</f>
        <v>12.5354740230215</v>
      </c>
      <c r="J113" s="56" t="n">
        <f aca="false">GEOMEAN(J3:J10,J19:J82)</f>
        <v>3.39166178840942</v>
      </c>
      <c r="Q113" s="56" t="n">
        <f aca="false">GEOMEAN(Q3:Q10,Q19:Q82)</f>
        <v>13.5878391408196</v>
      </c>
      <c r="R113" s="56" t="n">
        <f aca="false">GEOMEAN(R3:R10,R19:R82)</f>
        <v>2.56708520030007</v>
      </c>
    </row>
    <row r="114" customFormat="false" ht="12" hidden="false" customHeight="false" outlineLevel="0" collapsed="false">
      <c r="B114" s="1" t="s">
        <v>100</v>
      </c>
      <c r="Q114" s="97" t="n">
        <f aca="false">Q113/I113</f>
        <v>1.08395096315189</v>
      </c>
      <c r="R114" s="97" t="n">
        <f aca="false">R113/J113</f>
        <v>0.7568812459640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B41" activeCellId="0" sqref="AB4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0" t="n">
        <v>110473.4528</v>
      </c>
      <c r="E3" s="51" t="n">
        <v>43.4047</v>
      </c>
      <c r="F3" s="51" t="n">
        <v>43.105</v>
      </c>
      <c r="G3" s="51" t="n">
        <v>44.8888</v>
      </c>
      <c r="H3" s="51" t="n">
        <v>3863.01</v>
      </c>
      <c r="I3" s="51" t="n">
        <v>62.28</v>
      </c>
      <c r="J3" s="52" t="n">
        <f aca="false">H3/3600</f>
        <v>1.07305833333333</v>
      </c>
      <c r="L3" s="50" t="n">
        <v>110473.4528</v>
      </c>
      <c r="M3" s="51" t="n">
        <v>43.4047</v>
      </c>
      <c r="N3" s="51" t="n">
        <v>43.105</v>
      </c>
      <c r="O3" s="51" t="n">
        <v>44.8888</v>
      </c>
      <c r="P3" s="51" t="n">
        <v>2789.2</v>
      </c>
      <c r="Q3" s="53" t="n">
        <v>58.71</v>
      </c>
      <c r="R3" s="54" t="n">
        <f aca="false">P3/3600</f>
        <v>0.774777777777778</v>
      </c>
      <c r="S3" s="55" t="str">
        <f aca="false">IF(AND(D3=L3,E3=M3,F3=N3,G3=O3),"","!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6"/>
      <c r="AA3" s="56"/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7" t="n">
        <v>62554.8016</v>
      </c>
      <c r="E4" s="58" t="n">
        <v>40.2401</v>
      </c>
      <c r="F4" s="58" t="n">
        <v>40.4973</v>
      </c>
      <c r="G4" s="58" t="n">
        <v>42.4541</v>
      </c>
      <c r="H4" s="58" t="n">
        <v>3522.28</v>
      </c>
      <c r="I4" s="58" t="n">
        <v>66</v>
      </c>
      <c r="J4" s="59" t="n">
        <f aca="false">H4/3600</f>
        <v>0.978411111111111</v>
      </c>
      <c r="L4" s="57" t="n">
        <v>62554.8016</v>
      </c>
      <c r="M4" s="58" t="n">
        <v>40.2401</v>
      </c>
      <c r="N4" s="58" t="n">
        <v>40.4973</v>
      </c>
      <c r="O4" s="58" t="n">
        <v>42.4541</v>
      </c>
      <c r="P4" s="58" t="n">
        <v>2598.01</v>
      </c>
      <c r="Q4" s="60" t="n">
        <v>60.54</v>
      </c>
      <c r="R4" s="61" t="n">
        <f aca="false">P4/3600</f>
        <v>0.721669444444445</v>
      </c>
      <c r="S4" s="55" t="str">
        <f aca="false">IF(AND(D4=L4,E4=M4,F4=N4,G4=O4),"","!")</f>
        <v/>
      </c>
      <c r="T4" s="62"/>
      <c r="U4" s="40"/>
      <c r="V4" s="63"/>
      <c r="W4" s="62"/>
      <c r="X4" s="40"/>
      <c r="Y4" s="63"/>
      <c r="Z4" s="56"/>
      <c r="AA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73.4016</v>
      </c>
      <c r="E5" s="58" t="n">
        <v>37.2212</v>
      </c>
      <c r="F5" s="58" t="n">
        <v>38.6614</v>
      </c>
      <c r="G5" s="58" t="n">
        <v>40.6904</v>
      </c>
      <c r="H5" s="58" t="n">
        <v>3259</v>
      </c>
      <c r="I5" s="58" t="n">
        <v>40.5</v>
      </c>
      <c r="J5" s="59" t="n">
        <f aca="false">H5/3600</f>
        <v>0.905277777777778</v>
      </c>
      <c r="L5" s="57" t="n">
        <v>35673.4016</v>
      </c>
      <c r="M5" s="58" t="n">
        <v>37.2212</v>
      </c>
      <c r="N5" s="58" t="n">
        <v>38.6614</v>
      </c>
      <c r="O5" s="58" t="n">
        <v>40.6904</v>
      </c>
      <c r="P5" s="58" t="n">
        <v>2400.04</v>
      </c>
      <c r="Q5" s="60" t="n">
        <v>43.69</v>
      </c>
      <c r="R5" s="61" t="n">
        <f aca="false">P5/3600</f>
        <v>0.666677777777778</v>
      </c>
      <c r="S5" s="55" t="str">
        <f aca="false">IF(AND(D5=L5,E5=M5,F5=N5,G5=O5),"","!")</f>
        <v/>
      </c>
      <c r="T5" s="62"/>
      <c r="U5" s="40"/>
      <c r="V5" s="63"/>
      <c r="W5" s="62"/>
      <c r="X5" s="40"/>
      <c r="Y5" s="63"/>
      <c r="Z5" s="56"/>
      <c r="AA5" s="56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6.3088</v>
      </c>
      <c r="E6" s="65" t="n">
        <v>34.287</v>
      </c>
      <c r="F6" s="65" t="n">
        <v>37.3802</v>
      </c>
      <c r="G6" s="65" t="n">
        <v>39.4873</v>
      </c>
      <c r="H6" s="65" t="n">
        <v>3124.91</v>
      </c>
      <c r="I6" s="65" t="n">
        <v>37.51</v>
      </c>
      <c r="J6" s="66" t="n">
        <f aca="false">H6/3600</f>
        <v>0.868030555555556</v>
      </c>
      <c r="L6" s="64" t="n">
        <v>20346.3088</v>
      </c>
      <c r="M6" s="65" t="n">
        <v>34.287</v>
      </c>
      <c r="N6" s="65" t="n">
        <v>37.3802</v>
      </c>
      <c r="O6" s="65" t="n">
        <v>39.4873</v>
      </c>
      <c r="P6" s="65" t="n">
        <v>2246.47</v>
      </c>
      <c r="Q6" s="67" t="n">
        <v>51.77</v>
      </c>
      <c r="R6" s="68" t="n">
        <f aca="false">P6/3600</f>
        <v>0.624019444444444</v>
      </c>
      <c r="S6" s="55" t="str">
        <f aca="false">IF(AND(D6=L6,E6=M6,F6=N6,G6=O6),"","!")</f>
        <v/>
      </c>
      <c r="T6" s="69"/>
      <c r="U6" s="70"/>
      <c r="V6" s="71"/>
      <c r="W6" s="69"/>
      <c r="X6" s="70"/>
      <c r="Y6" s="71"/>
      <c r="Z6" s="56"/>
      <c r="AA6" s="56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50" t="n">
        <v>112115.4832</v>
      </c>
      <c r="E7" s="51" t="n">
        <v>43.2283</v>
      </c>
      <c r="F7" s="51" t="n">
        <v>45.6741</v>
      </c>
      <c r="G7" s="51" t="n">
        <v>45.4049</v>
      </c>
      <c r="H7" s="51" t="n">
        <v>3895.33</v>
      </c>
      <c r="I7" s="51" t="n">
        <v>81.55</v>
      </c>
      <c r="J7" s="52" t="n">
        <f aca="false">H7/3600</f>
        <v>1.08203611111111</v>
      </c>
      <c r="L7" s="50" t="n">
        <v>112115.4832</v>
      </c>
      <c r="M7" s="51" t="n">
        <v>43.2283</v>
      </c>
      <c r="N7" s="51" t="n">
        <v>45.6741</v>
      </c>
      <c r="O7" s="51" t="n">
        <v>45.4049</v>
      </c>
      <c r="P7" s="51" t="n">
        <v>2844.92</v>
      </c>
      <c r="Q7" s="51" t="n">
        <v>73.02</v>
      </c>
      <c r="R7" s="54" t="n">
        <f aca="false">P7/3600</f>
        <v>0.790255555555556</v>
      </c>
      <c r="S7" s="55" t="str">
        <f aca="false">IF(AND(D7=L7,E7=M7,F7=N7,G7=O7),"","!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6"/>
      <c r="AA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9.9344</v>
      </c>
      <c r="E8" s="58" t="n">
        <v>39.8599</v>
      </c>
      <c r="F8" s="58" t="n">
        <v>43.2894</v>
      </c>
      <c r="G8" s="58" t="n">
        <v>43.5169</v>
      </c>
      <c r="H8" s="58" t="n">
        <v>3563.6</v>
      </c>
      <c r="I8" s="58" t="n">
        <v>55.95</v>
      </c>
      <c r="J8" s="59" t="n">
        <f aca="false">H8/3600</f>
        <v>0.989888888888889</v>
      </c>
      <c r="L8" s="57" t="n">
        <v>65699.9344</v>
      </c>
      <c r="M8" s="58" t="n">
        <v>39.8599</v>
      </c>
      <c r="N8" s="58" t="n">
        <v>43.2894</v>
      </c>
      <c r="O8" s="58" t="n">
        <v>43.5169</v>
      </c>
      <c r="P8" s="58" t="n">
        <v>2573.99</v>
      </c>
      <c r="Q8" s="58" t="n">
        <v>60.25</v>
      </c>
      <c r="R8" s="61" t="n">
        <f aca="false">P8/3600</f>
        <v>0.714997222222222</v>
      </c>
      <c r="S8" s="55" t="str">
        <f aca="false">IF(AND(D8=L8,E8=M8,F8=N8,G8=O8),"","!")</f>
        <v/>
      </c>
      <c r="T8" s="62"/>
      <c r="U8" s="40"/>
      <c r="V8" s="40"/>
      <c r="W8" s="62"/>
      <c r="X8" s="40"/>
      <c r="Y8" s="63"/>
      <c r="Z8" s="56"/>
      <c r="AA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6.896</v>
      </c>
      <c r="E9" s="58" t="n">
        <v>36.7802</v>
      </c>
      <c r="F9" s="58" t="n">
        <v>41.3344</v>
      </c>
      <c r="G9" s="58" t="n">
        <v>41.8579</v>
      </c>
      <c r="H9" s="58" t="n">
        <v>3306.19</v>
      </c>
      <c r="I9" s="58" t="n">
        <v>45.7</v>
      </c>
      <c r="J9" s="59" t="n">
        <f aca="false">H9/3600</f>
        <v>0.918386111111111</v>
      </c>
      <c r="L9" s="57" t="n">
        <v>37746.896</v>
      </c>
      <c r="M9" s="58" t="n">
        <v>36.7802</v>
      </c>
      <c r="N9" s="58" t="n">
        <v>41.3344</v>
      </c>
      <c r="O9" s="58" t="n">
        <v>41.8579</v>
      </c>
      <c r="P9" s="58" t="n">
        <v>2398.02</v>
      </c>
      <c r="Q9" s="58" t="n">
        <v>55.06</v>
      </c>
      <c r="R9" s="61" t="n">
        <f aca="false">P9/3600</f>
        <v>0.666116666666667</v>
      </c>
      <c r="S9" s="55" t="str">
        <f aca="false">IF(AND(D9=L9,E9=M9,F9=N9,G9=O9),"","!")</f>
        <v/>
      </c>
      <c r="T9" s="62"/>
      <c r="U9" s="72"/>
      <c r="V9" s="40"/>
      <c r="W9" s="62"/>
      <c r="X9" s="40"/>
      <c r="Y9" s="63"/>
      <c r="Z9" s="56"/>
      <c r="AA9" s="56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31.7536</v>
      </c>
      <c r="E10" s="65" t="n">
        <v>33.9511</v>
      </c>
      <c r="F10" s="65" t="n">
        <v>39.8383</v>
      </c>
      <c r="G10" s="65" t="n">
        <v>40.5805</v>
      </c>
      <c r="H10" s="65" t="n">
        <v>3110.82</v>
      </c>
      <c r="I10" s="65" t="n">
        <v>39.21</v>
      </c>
      <c r="J10" s="66" t="n">
        <f aca="false">H10/3600</f>
        <v>0.864116666666667</v>
      </c>
      <c r="L10" s="64" t="n">
        <v>22031.7536</v>
      </c>
      <c r="M10" s="65" t="n">
        <v>33.9511</v>
      </c>
      <c r="N10" s="65" t="n">
        <v>39.8383</v>
      </c>
      <c r="O10" s="65" t="n">
        <v>40.5805</v>
      </c>
      <c r="P10" s="65" t="n">
        <v>2253.89</v>
      </c>
      <c r="Q10" s="65" t="n">
        <v>51.01</v>
      </c>
      <c r="R10" s="68" t="n">
        <f aca="false">P10/3600</f>
        <v>0.626080555555556</v>
      </c>
      <c r="S10" s="55" t="str">
        <f aca="false">IF(AND(D10=L10,E10=M10,F10=N10,G10=O10),"","!")</f>
        <v/>
      </c>
      <c r="T10" s="69"/>
      <c r="U10" s="70"/>
      <c r="V10" s="70"/>
      <c r="W10" s="69"/>
      <c r="X10" s="70"/>
      <c r="Y10" s="71"/>
      <c r="Z10" s="56"/>
      <c r="AA10" s="56"/>
    </row>
    <row r="11" customFormat="false" ht="12" hidden="false" customHeight="false" outlineLevel="0" collapsed="false">
      <c r="A11" s="73"/>
      <c r="B11" s="74" t="s">
        <v>71</v>
      </c>
      <c r="C11" s="74" t="n">
        <v>22</v>
      </c>
      <c r="D11" s="50" t="n">
        <v>428020.6416</v>
      </c>
      <c r="E11" s="51" t="n">
        <v>41.9559</v>
      </c>
      <c r="F11" s="51" t="n">
        <v>41.2232</v>
      </c>
      <c r="G11" s="51" t="n">
        <v>40.5388</v>
      </c>
      <c r="H11" s="51" t="n">
        <v>8809.1</v>
      </c>
      <c r="I11" s="51" t="n">
        <v>160.09</v>
      </c>
      <c r="J11" s="52" t="n">
        <f aca="false">H11/3600</f>
        <v>2.44697222222222</v>
      </c>
      <c r="L11" s="50" t="n">
        <v>428020.6416</v>
      </c>
      <c r="M11" s="51" t="n">
        <v>41.9559</v>
      </c>
      <c r="N11" s="51" t="n">
        <v>41.2232</v>
      </c>
      <c r="O11" s="51" t="n">
        <v>40.5388</v>
      </c>
      <c r="P11" s="51" t="n">
        <v>6608.199</v>
      </c>
      <c r="Q11" s="53" t="n">
        <v>164.03</v>
      </c>
      <c r="R11" s="54" t="n">
        <f aca="false">P11/3600</f>
        <v>1.83561083333333</v>
      </c>
      <c r="S11" s="55" t="str">
        <f aca="false">IF(AND(D11=L11,E11=M11,F11=N11,G11=O11),"","!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6"/>
      <c r="AA11" s="56"/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62834.5296</v>
      </c>
      <c r="E12" s="58" t="n">
        <v>38.3891</v>
      </c>
      <c r="F12" s="58" t="n">
        <v>38.6281</v>
      </c>
      <c r="G12" s="58" t="n">
        <v>37.4003</v>
      </c>
      <c r="H12" s="58" t="n">
        <v>8022.49</v>
      </c>
      <c r="I12" s="58" t="n">
        <v>128.63</v>
      </c>
      <c r="J12" s="59" t="n">
        <f aca="false">H12/3600</f>
        <v>2.22846944444444</v>
      </c>
      <c r="L12" s="57" t="n">
        <v>262834.5296</v>
      </c>
      <c r="M12" s="58" t="n">
        <v>38.3891</v>
      </c>
      <c r="N12" s="58" t="n">
        <v>38.6281</v>
      </c>
      <c r="O12" s="58" t="n">
        <v>37.4003</v>
      </c>
      <c r="P12" s="58" t="n">
        <v>6035.921</v>
      </c>
      <c r="Q12" s="60" t="n">
        <v>127.15</v>
      </c>
      <c r="R12" s="61" t="n">
        <f aca="false">P12/3600</f>
        <v>1.67664472222222</v>
      </c>
      <c r="S12" s="55" t="str">
        <f aca="false">IF(AND(D12=L12,E12=M12,F12=N12,G12=O12),"","!")</f>
        <v/>
      </c>
      <c r="T12" s="62"/>
      <c r="U12" s="40"/>
      <c r="V12" s="40"/>
      <c r="W12" s="62"/>
      <c r="X12" s="40"/>
      <c r="Y12" s="63"/>
      <c r="Z12" s="56"/>
      <c r="AA12" s="56"/>
    </row>
    <row r="13" customFormat="false" ht="12" hidden="false" customHeight="false" outlineLevel="0" collapsed="false">
      <c r="A13" s="73"/>
      <c r="B13" s="73"/>
      <c r="C13" s="73" t="n">
        <v>32</v>
      </c>
      <c r="D13" s="75" t="n">
        <v>160856.5616</v>
      </c>
      <c r="E13" s="76" t="n">
        <v>34.5282</v>
      </c>
      <c r="F13" s="76" t="n">
        <v>37.0951</v>
      </c>
      <c r="G13" s="76" t="n">
        <v>35.8666</v>
      </c>
      <c r="H13" s="76" t="n">
        <v>7328.09</v>
      </c>
      <c r="I13" s="76" t="n">
        <v>113.66</v>
      </c>
      <c r="J13" s="59" t="n">
        <f aca="false">H13/3600</f>
        <v>2.03558055555556</v>
      </c>
      <c r="L13" s="75" t="n">
        <v>160856.5616</v>
      </c>
      <c r="M13" s="76" t="n">
        <v>34.5282</v>
      </c>
      <c r="N13" s="76" t="n">
        <v>37.0951</v>
      </c>
      <c r="O13" s="76" t="n">
        <v>35.8666</v>
      </c>
      <c r="P13" s="76" t="n">
        <v>5569.25</v>
      </c>
      <c r="Q13" s="60" t="n">
        <v>111.49</v>
      </c>
      <c r="R13" s="77" t="n">
        <f aca="false">P13/3600</f>
        <v>1.54701388888889</v>
      </c>
      <c r="S13" s="55" t="str">
        <f aca="false">IF(AND(D13=L13,E13=M13,F13=N13,G13=O13),"","!")</f>
        <v/>
      </c>
      <c r="T13" s="62"/>
      <c r="U13" s="40"/>
      <c r="V13" s="40"/>
      <c r="W13" s="62"/>
      <c r="X13" s="40"/>
      <c r="Y13" s="63"/>
      <c r="Z13" s="56"/>
      <c r="AA13" s="56"/>
    </row>
    <row r="14" customFormat="false" ht="12.75" hidden="false" customHeight="false" outlineLevel="0" collapsed="false">
      <c r="A14" s="73"/>
      <c r="B14" s="78"/>
      <c r="C14" s="78" t="n">
        <v>37</v>
      </c>
      <c r="D14" s="64" t="n">
        <v>89438.7552</v>
      </c>
      <c r="E14" s="65" t="n">
        <v>30.7726</v>
      </c>
      <c r="F14" s="65" t="n">
        <v>35.9451</v>
      </c>
      <c r="G14" s="65" t="n">
        <v>34.7876</v>
      </c>
      <c r="H14" s="65" t="n">
        <v>6786.06</v>
      </c>
      <c r="I14" s="65" t="n">
        <v>103.92</v>
      </c>
      <c r="J14" s="66" t="n">
        <f aca="false">H14/3600</f>
        <v>1.88501666666667</v>
      </c>
      <c r="L14" s="64" t="n">
        <v>89438.7552</v>
      </c>
      <c r="M14" s="65" t="n">
        <v>30.7726</v>
      </c>
      <c r="N14" s="65" t="n">
        <v>35.9451</v>
      </c>
      <c r="O14" s="65" t="n">
        <v>34.7876</v>
      </c>
      <c r="P14" s="65" t="n">
        <v>5100.593</v>
      </c>
      <c r="Q14" s="67" t="n">
        <v>104.85</v>
      </c>
      <c r="R14" s="68" t="n">
        <f aca="false">P14/3600</f>
        <v>1.41683138888889</v>
      </c>
      <c r="S14" s="55" t="str">
        <f aca="false">IF(AND(D14=L14,E14=M14,F14=N14,G14=O14),"","!")</f>
        <v/>
      </c>
      <c r="T14" s="69"/>
      <c r="U14" s="70"/>
      <c r="V14" s="70"/>
      <c r="W14" s="69"/>
      <c r="X14" s="70"/>
      <c r="Y14" s="71"/>
      <c r="Z14" s="56"/>
      <c r="AA14" s="56"/>
    </row>
    <row r="15" customFormat="false" ht="12" hidden="false" customHeight="false" outlineLevel="0" collapsed="false">
      <c r="A15" s="73"/>
      <c r="B15" s="74" t="s">
        <v>79</v>
      </c>
      <c r="C15" s="74" t="n">
        <v>22</v>
      </c>
      <c r="D15" s="50" t="n">
        <v>112754.704</v>
      </c>
      <c r="E15" s="51" t="n">
        <v>43.8116</v>
      </c>
      <c r="F15" s="51" t="n">
        <v>46.5515</v>
      </c>
      <c r="G15" s="51" t="n">
        <v>46.1778</v>
      </c>
      <c r="H15" s="51" t="n">
        <v>6825.7</v>
      </c>
      <c r="I15" s="51" t="n">
        <v>86.52</v>
      </c>
      <c r="J15" s="52" t="n">
        <f aca="false">H15/3600</f>
        <v>1.89602777777778</v>
      </c>
      <c r="L15" s="50" t="n">
        <v>112754.704</v>
      </c>
      <c r="M15" s="51" t="n">
        <v>43.8116</v>
      </c>
      <c r="N15" s="51" t="n">
        <v>46.5515</v>
      </c>
      <c r="O15" s="51" t="n">
        <v>46.1778</v>
      </c>
      <c r="P15" s="51" t="n">
        <v>5364.931</v>
      </c>
      <c r="Q15" s="53" t="n">
        <v>87.36</v>
      </c>
      <c r="R15" s="54" t="n">
        <f aca="false">P15/3600</f>
        <v>1.49025861111111</v>
      </c>
      <c r="S15" s="55" t="str">
        <f aca="false">IF(AND(D15=L15,E15=M15,F15=N15,G15=O15),"","!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6"/>
      <c r="AA15" s="56"/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3123.5136</v>
      </c>
      <c r="E16" s="58" t="n">
        <v>41.4589</v>
      </c>
      <c r="F16" s="58" t="n">
        <v>45.7095</v>
      </c>
      <c r="G16" s="58" t="n">
        <v>45.4504</v>
      </c>
      <c r="H16" s="58" t="n">
        <v>6217.31</v>
      </c>
      <c r="I16" s="58" t="n">
        <v>65.08</v>
      </c>
      <c r="J16" s="59" t="n">
        <f aca="false">H16/3600</f>
        <v>1.72703055555556</v>
      </c>
      <c r="L16" s="57" t="n">
        <v>53123.5136</v>
      </c>
      <c r="M16" s="58" t="n">
        <v>41.4589</v>
      </c>
      <c r="N16" s="58" t="n">
        <v>45.7095</v>
      </c>
      <c r="O16" s="58" t="n">
        <v>45.4504</v>
      </c>
      <c r="P16" s="58" t="n">
        <v>4549.62</v>
      </c>
      <c r="Q16" s="60" t="n">
        <v>71.36</v>
      </c>
      <c r="R16" s="61" t="n">
        <f aca="false">P16/3600</f>
        <v>1.26378333333333</v>
      </c>
      <c r="S16" s="55" t="str">
        <f aca="false">IF(AND(D16=L16,E16=M16,F16=N16,G16=O16),"","!")</f>
        <v/>
      </c>
      <c r="T16" s="62"/>
      <c r="U16" s="40"/>
      <c r="V16" s="40"/>
      <c r="W16" s="62"/>
      <c r="X16" s="40"/>
      <c r="Y16" s="63"/>
      <c r="Z16" s="56"/>
      <c r="AA16" s="56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7920</v>
      </c>
      <c r="E17" s="58" t="n">
        <v>39.8109</v>
      </c>
      <c r="F17" s="58" t="n">
        <v>45.1087</v>
      </c>
      <c r="G17" s="58" t="n">
        <v>44.9819</v>
      </c>
      <c r="H17" s="58" t="n">
        <v>5867.98</v>
      </c>
      <c r="I17" s="58" t="n">
        <v>54.52</v>
      </c>
      <c r="J17" s="59" t="n">
        <f aca="false">H17/3600</f>
        <v>1.62999444444444</v>
      </c>
      <c r="L17" s="57" t="n">
        <v>27920</v>
      </c>
      <c r="M17" s="58" t="n">
        <v>39.8109</v>
      </c>
      <c r="N17" s="58" t="n">
        <v>45.1087</v>
      </c>
      <c r="O17" s="58" t="n">
        <v>44.9819</v>
      </c>
      <c r="P17" s="58" t="n">
        <v>4223.38</v>
      </c>
      <c r="Q17" s="60" t="n">
        <v>54.97</v>
      </c>
      <c r="R17" s="61" t="n">
        <f aca="false">P17/3600</f>
        <v>1.17316111111111</v>
      </c>
      <c r="S17" s="55" t="str">
        <f aca="false">IF(AND(D17=L17,E17=M17,F17=N17,G17=O17),"","!")</f>
        <v/>
      </c>
      <c r="T17" s="62"/>
      <c r="U17" s="40"/>
      <c r="V17" s="40"/>
      <c r="W17" s="62"/>
      <c r="X17" s="40"/>
      <c r="Y17" s="63"/>
      <c r="Z17" s="56"/>
      <c r="AA17" s="56"/>
    </row>
    <row r="18" customFormat="false" ht="12.75" hidden="false" customHeight="false" outlineLevel="0" collapsed="false">
      <c r="A18" s="78"/>
      <c r="B18" s="78"/>
      <c r="C18" s="78" t="n">
        <v>37</v>
      </c>
      <c r="D18" s="64" t="n">
        <v>15529.7968</v>
      </c>
      <c r="E18" s="65" t="n">
        <v>38.1568</v>
      </c>
      <c r="F18" s="65" t="n">
        <v>44.5704</v>
      </c>
      <c r="G18" s="65" t="n">
        <v>44.5144</v>
      </c>
      <c r="H18" s="65" t="n">
        <v>5663.18</v>
      </c>
      <c r="I18" s="65" t="n">
        <v>57.26</v>
      </c>
      <c r="J18" s="66" t="n">
        <f aca="false">H18/3600</f>
        <v>1.57310555555556</v>
      </c>
      <c r="L18" s="64" t="n">
        <v>15529.7968</v>
      </c>
      <c r="M18" s="65" t="n">
        <v>38.1568</v>
      </c>
      <c r="N18" s="65" t="n">
        <v>44.5704</v>
      </c>
      <c r="O18" s="65" t="n">
        <v>44.5144</v>
      </c>
      <c r="P18" s="65" t="n">
        <v>4104.1</v>
      </c>
      <c r="Q18" s="67" t="n">
        <v>54.07</v>
      </c>
      <c r="R18" s="68" t="n">
        <f aca="false">P18/3600</f>
        <v>1.14002777777778</v>
      </c>
      <c r="S18" s="55" t="str">
        <f aca="false">IF(AND(D18=L18,E18=M18,F18=N18,G18=O18),"","!")</f>
        <v/>
      </c>
      <c r="T18" s="69"/>
      <c r="U18" s="70"/>
      <c r="V18" s="70"/>
      <c r="W18" s="69"/>
      <c r="X18" s="70"/>
      <c r="Y18" s="71"/>
      <c r="Z18" s="56"/>
      <c r="AA18" s="56"/>
    </row>
    <row r="19" customFormat="false" ht="12" hidden="false" customHeight="false" outlineLevel="0" collapsed="false">
      <c r="A19" s="7" t="s">
        <v>13</v>
      </c>
      <c r="B19" s="7" t="s">
        <v>69</v>
      </c>
      <c r="C19" s="7" t="n">
        <v>22</v>
      </c>
      <c r="D19" s="85" t="n">
        <v>26142.3672</v>
      </c>
      <c r="E19" s="86" t="n">
        <v>42.8419</v>
      </c>
      <c r="F19" s="86" t="n">
        <v>44.6248</v>
      </c>
      <c r="G19" s="86" t="n">
        <v>46.0672</v>
      </c>
      <c r="H19" s="86" t="n">
        <v>1831.95</v>
      </c>
      <c r="I19" s="86" t="n">
        <v>35.07</v>
      </c>
      <c r="J19" s="52" t="n">
        <f aca="false">H19/3600</f>
        <v>0.508875</v>
      </c>
      <c r="L19" s="85" t="n">
        <v>26142.3672</v>
      </c>
      <c r="M19" s="86" t="n">
        <v>42.8419</v>
      </c>
      <c r="N19" s="86" t="n">
        <v>44.6248</v>
      </c>
      <c r="O19" s="86" t="n">
        <v>46.0672</v>
      </c>
      <c r="P19" s="86" t="n">
        <v>2221.095</v>
      </c>
      <c r="Q19" s="86" t="n">
        <v>39.2</v>
      </c>
      <c r="R19" s="52" t="n">
        <f aca="false">P19/3600</f>
        <v>0.616970833333333</v>
      </c>
      <c r="S19" s="55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6"/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87" t="n">
        <v>13339.1056</v>
      </c>
      <c r="E20" s="88" t="n">
        <v>41.0298</v>
      </c>
      <c r="F20" s="88" t="n">
        <v>42.7782</v>
      </c>
      <c r="G20" s="88" t="n">
        <v>43.8811</v>
      </c>
      <c r="H20" s="88" t="n">
        <v>2585.09</v>
      </c>
      <c r="I20" s="88" t="n">
        <v>26.94</v>
      </c>
      <c r="J20" s="59" t="n">
        <f aca="false">H20/3600</f>
        <v>0.718080555555556</v>
      </c>
      <c r="L20" s="87" t="n">
        <v>13339.1056</v>
      </c>
      <c r="M20" s="88" t="n">
        <v>41.0298</v>
      </c>
      <c r="N20" s="88" t="n">
        <v>42.7782</v>
      </c>
      <c r="O20" s="88" t="n">
        <v>43.8811</v>
      </c>
      <c r="P20" s="88" t="n">
        <v>2023.454</v>
      </c>
      <c r="Q20" s="88" t="n">
        <v>33</v>
      </c>
      <c r="R20" s="59" t="n">
        <f aca="false">P20/3600</f>
        <v>0.562070555555556</v>
      </c>
      <c r="S20" s="55" t="str">
        <f aca="false">IF(AND(D20=L20,E20=M20,F20=N20,G20=O20),"","!")</f>
        <v/>
      </c>
      <c r="T20" s="62"/>
      <c r="U20" s="40"/>
      <c r="V20" s="40"/>
      <c r="W20" s="62"/>
      <c r="X20" s="40"/>
      <c r="Y20" s="63"/>
      <c r="Z20" s="56"/>
      <c r="AA20" s="56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7455.0872</v>
      </c>
      <c r="E21" s="88" t="n">
        <v>38.9778</v>
      </c>
      <c r="F21" s="88" t="n">
        <v>41.3505</v>
      </c>
      <c r="G21" s="88" t="n">
        <v>42.3261</v>
      </c>
      <c r="H21" s="88" t="n">
        <v>2454.91</v>
      </c>
      <c r="I21" s="88" t="n">
        <v>24.8</v>
      </c>
      <c r="J21" s="59" t="n">
        <f aca="false">H21/3600</f>
        <v>0.681919444444444</v>
      </c>
      <c r="L21" s="87" t="n">
        <v>7455.0872</v>
      </c>
      <c r="M21" s="88" t="n">
        <v>38.9778</v>
      </c>
      <c r="N21" s="88" t="n">
        <v>41.3505</v>
      </c>
      <c r="O21" s="88" t="n">
        <v>42.3261</v>
      </c>
      <c r="P21" s="88" t="n">
        <v>1921.103</v>
      </c>
      <c r="Q21" s="88" t="n">
        <v>27.28</v>
      </c>
      <c r="R21" s="59" t="n">
        <f aca="false">P21/3600</f>
        <v>0.533639722222222</v>
      </c>
      <c r="S21" s="55" t="str">
        <f aca="false">IF(AND(D21=L21,E21=M21,F21=N21,G21=O21),"","!")</f>
        <v/>
      </c>
      <c r="T21" s="62"/>
      <c r="U21" s="40"/>
      <c r="V21" s="40"/>
      <c r="W21" s="62"/>
      <c r="X21" s="40"/>
      <c r="Y21" s="63"/>
      <c r="Z21" s="56"/>
      <c r="AA21" s="56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4183.2432</v>
      </c>
      <c r="E22" s="90" t="n">
        <v>36.6076</v>
      </c>
      <c r="F22" s="90" t="n">
        <v>40.3011</v>
      </c>
      <c r="G22" s="90" t="n">
        <v>41.3473</v>
      </c>
      <c r="H22" s="90" t="n">
        <v>2340.48</v>
      </c>
      <c r="I22" s="90" t="n">
        <v>23.58</v>
      </c>
      <c r="J22" s="66" t="n">
        <f aca="false">H22/3600</f>
        <v>0.650133333333333</v>
      </c>
      <c r="L22" s="89" t="n">
        <v>4183.2432</v>
      </c>
      <c r="M22" s="90" t="n">
        <v>36.6076</v>
      </c>
      <c r="N22" s="90" t="n">
        <v>40.3011</v>
      </c>
      <c r="O22" s="90" t="n">
        <v>41.3473</v>
      </c>
      <c r="P22" s="90" t="n">
        <v>1696.09</v>
      </c>
      <c r="Q22" s="90" t="n">
        <v>27.88</v>
      </c>
      <c r="R22" s="66" t="n">
        <f aca="false">P22/3600</f>
        <v>0.471136111111111</v>
      </c>
      <c r="S22" s="55" t="str">
        <f aca="false">IF(AND(D22=L22,E22=M22,F22=N22,G22=O22),"","!")</f>
        <v/>
      </c>
      <c r="T22" s="69"/>
      <c r="U22" s="70"/>
      <c r="V22" s="70"/>
      <c r="W22" s="69"/>
      <c r="X22" s="70"/>
      <c r="Y22" s="71"/>
      <c r="Z22" s="56"/>
      <c r="AA22" s="5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85" t="n">
        <v>57618.3152</v>
      </c>
      <c r="E23" s="86" t="n">
        <v>41.8094</v>
      </c>
      <c r="F23" s="86" t="n">
        <v>43.3457</v>
      </c>
      <c r="G23" s="86" t="n">
        <v>44.206</v>
      </c>
      <c r="H23" s="86" t="n">
        <v>3286.88</v>
      </c>
      <c r="I23" s="86" t="n">
        <v>58.69</v>
      </c>
      <c r="J23" s="52" t="n">
        <f aca="false">H23/3600</f>
        <v>0.913022222222222</v>
      </c>
      <c r="L23" s="85" t="n">
        <v>57618.3152</v>
      </c>
      <c r="M23" s="86" t="n">
        <v>41.8094</v>
      </c>
      <c r="N23" s="86" t="n">
        <v>43.3457</v>
      </c>
      <c r="O23" s="86" t="n">
        <v>44.206</v>
      </c>
      <c r="P23" s="86" t="n">
        <v>2547.063</v>
      </c>
      <c r="Q23" s="86" t="n">
        <v>56.99</v>
      </c>
      <c r="R23" s="52" t="n">
        <f aca="false">P23/3600</f>
        <v>0.7075175</v>
      </c>
      <c r="S23" s="55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6"/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367.7712</v>
      </c>
      <c r="E24" s="88" t="n">
        <v>38.7175</v>
      </c>
      <c r="F24" s="88" t="n">
        <v>40.7846</v>
      </c>
      <c r="G24" s="88" t="n">
        <v>41.5889</v>
      </c>
      <c r="H24" s="88" t="n">
        <v>2895.86</v>
      </c>
      <c r="I24" s="88" t="n">
        <v>52.21</v>
      </c>
      <c r="J24" s="59" t="n">
        <f aca="false">H24/3600</f>
        <v>0.804405555555556</v>
      </c>
      <c r="L24" s="87" t="n">
        <v>31367.7712</v>
      </c>
      <c r="M24" s="88" t="n">
        <v>38.7175</v>
      </c>
      <c r="N24" s="88" t="n">
        <v>40.7846</v>
      </c>
      <c r="O24" s="88" t="n">
        <v>41.5889</v>
      </c>
      <c r="P24" s="88" t="n">
        <v>2246.793</v>
      </c>
      <c r="Q24" s="88" t="n">
        <v>43.45</v>
      </c>
      <c r="R24" s="59" t="n">
        <f aca="false">P24/3600</f>
        <v>0.624109166666667</v>
      </c>
      <c r="S24" s="55" t="str">
        <f aca="false">IF(AND(D24=L24,E24=M24,F24=N24,G24=O24),"","!")</f>
        <v/>
      </c>
      <c r="T24" s="62"/>
      <c r="U24" s="40"/>
      <c r="V24" s="40"/>
      <c r="W24" s="62"/>
      <c r="X24" s="40"/>
      <c r="Y24" s="63"/>
      <c r="Z24" s="56"/>
      <c r="AA24" s="56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6491.54</v>
      </c>
      <c r="E25" s="88" t="n">
        <v>35.766</v>
      </c>
      <c r="F25" s="88" t="n">
        <v>38.9028</v>
      </c>
      <c r="G25" s="88" t="n">
        <v>39.9117</v>
      </c>
      <c r="H25" s="88" t="n">
        <v>2637.71</v>
      </c>
      <c r="I25" s="88" t="n">
        <v>34.05</v>
      </c>
      <c r="J25" s="59" t="n">
        <f aca="false">H25/3600</f>
        <v>0.732697222222222</v>
      </c>
      <c r="L25" s="87" t="n">
        <v>16491.54</v>
      </c>
      <c r="M25" s="88" t="n">
        <v>35.766</v>
      </c>
      <c r="N25" s="88" t="n">
        <v>38.9028</v>
      </c>
      <c r="O25" s="88" t="n">
        <v>39.9117</v>
      </c>
      <c r="P25" s="88" t="n">
        <v>2065.443</v>
      </c>
      <c r="Q25" s="88" t="n">
        <v>38.92</v>
      </c>
      <c r="R25" s="59" t="n">
        <f aca="false">P25/3600</f>
        <v>0.573734166666667</v>
      </c>
      <c r="S25" s="55" t="str">
        <f aca="false">IF(AND(D25=L25,E25=M25,F25=N25,G25=O25),"","!")</f>
        <v/>
      </c>
      <c r="T25" s="62"/>
      <c r="U25" s="40"/>
      <c r="V25" s="40"/>
      <c r="W25" s="62"/>
      <c r="X25" s="40"/>
      <c r="Y25" s="63"/>
      <c r="Z25" s="56"/>
      <c r="AA25" s="56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8265.4208</v>
      </c>
      <c r="E26" s="90" t="n">
        <v>32.9995</v>
      </c>
      <c r="F26" s="90" t="n">
        <v>37.6318</v>
      </c>
      <c r="G26" s="90" t="n">
        <v>38.962</v>
      </c>
      <c r="H26" s="90" t="n">
        <v>2456.9</v>
      </c>
      <c r="I26" s="90" t="n">
        <v>28.5</v>
      </c>
      <c r="J26" s="66" t="n">
        <f aca="false">H26/3600</f>
        <v>0.682472222222222</v>
      </c>
      <c r="L26" s="89" t="n">
        <v>8265.4208</v>
      </c>
      <c r="M26" s="90" t="n">
        <v>32.9995</v>
      </c>
      <c r="N26" s="90" t="n">
        <v>37.6318</v>
      </c>
      <c r="O26" s="90" t="n">
        <v>38.962</v>
      </c>
      <c r="P26" s="90" t="n">
        <v>1777.46</v>
      </c>
      <c r="Q26" s="90" t="n">
        <v>32.56</v>
      </c>
      <c r="R26" s="66" t="n">
        <f aca="false">P26/3600</f>
        <v>0.493738888888889</v>
      </c>
      <c r="S26" s="55" t="str">
        <f aca="false">IF(AND(D26=L26,E26=M26,F26=N26,G26=O26),"","!")</f>
        <v/>
      </c>
      <c r="T26" s="69"/>
      <c r="U26" s="70"/>
      <c r="V26" s="70"/>
      <c r="W26" s="69"/>
      <c r="X26" s="70"/>
      <c r="Y26" s="71"/>
      <c r="Z26" s="56"/>
      <c r="AA26" s="5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5" t="n">
        <v>124320.996</v>
      </c>
      <c r="E27" s="86" t="n">
        <v>41.0184</v>
      </c>
      <c r="F27" s="86" t="n">
        <v>41.9903</v>
      </c>
      <c r="G27" s="86" t="n">
        <v>44.2044</v>
      </c>
      <c r="H27" s="86" t="n">
        <v>7102.83</v>
      </c>
      <c r="I27" s="86" t="n">
        <v>155.21</v>
      </c>
      <c r="J27" s="52" t="n">
        <f aca="false">H27/3600</f>
        <v>1.97300833333333</v>
      </c>
      <c r="L27" s="85" t="n">
        <v>124320.996</v>
      </c>
      <c r="M27" s="86" t="n">
        <v>41.0184</v>
      </c>
      <c r="N27" s="86" t="n">
        <v>41.9903</v>
      </c>
      <c r="O27" s="86" t="n">
        <v>44.2044</v>
      </c>
      <c r="P27" s="86" t="n">
        <v>5177.9</v>
      </c>
      <c r="Q27" s="98" t="n">
        <v>155.64</v>
      </c>
      <c r="R27" s="52" t="n">
        <f aca="false">P27/3600</f>
        <v>1.43830555555556</v>
      </c>
      <c r="S27" s="55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6"/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5491.2872</v>
      </c>
      <c r="E28" s="88" t="n">
        <v>38.0668</v>
      </c>
      <c r="F28" s="88" t="n">
        <v>39.6562</v>
      </c>
      <c r="G28" s="88" t="n">
        <v>42.0952</v>
      </c>
      <c r="H28" s="88" t="n">
        <v>5947.63</v>
      </c>
      <c r="I28" s="88" t="n">
        <v>114.76</v>
      </c>
      <c r="J28" s="59" t="n">
        <f aca="false">H28/3600</f>
        <v>1.65211944444444</v>
      </c>
      <c r="L28" s="87" t="n">
        <v>55491.2872</v>
      </c>
      <c r="M28" s="88" t="n">
        <v>38.0668</v>
      </c>
      <c r="N28" s="88" t="n">
        <v>39.6562</v>
      </c>
      <c r="O28" s="88" t="n">
        <v>42.0952</v>
      </c>
      <c r="P28" s="88" t="n">
        <v>4314.63</v>
      </c>
      <c r="Q28" s="99" t="n">
        <v>79.69</v>
      </c>
      <c r="R28" s="59" t="n">
        <f aca="false">P28/3600</f>
        <v>1.19850833333333</v>
      </c>
      <c r="S28" s="55" t="str">
        <f aca="false">IF(AND(D28=L28,E28=M28,F28=N28,G28=O28),"","!")</f>
        <v/>
      </c>
      <c r="T28" s="62"/>
      <c r="U28" s="40"/>
      <c r="V28" s="40"/>
      <c r="W28" s="62"/>
      <c r="X28" s="40"/>
      <c r="Y28" s="63"/>
      <c r="Z28" s="56"/>
      <c r="AA28" s="56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8880.3528</v>
      </c>
      <c r="E29" s="88" t="n">
        <v>35.7959</v>
      </c>
      <c r="F29" s="88" t="n">
        <v>38.4432</v>
      </c>
      <c r="G29" s="88" t="n">
        <v>40.3934</v>
      </c>
      <c r="H29" s="88" t="n">
        <v>5421.77</v>
      </c>
      <c r="I29" s="88" t="n">
        <v>70.27</v>
      </c>
      <c r="J29" s="59" t="n">
        <f aca="false">H29/3600</f>
        <v>1.50604722222222</v>
      </c>
      <c r="L29" s="87" t="n">
        <v>28880.3528</v>
      </c>
      <c r="M29" s="88" t="n">
        <v>35.7959</v>
      </c>
      <c r="N29" s="88" t="n">
        <v>38.4432</v>
      </c>
      <c r="O29" s="88" t="n">
        <v>40.3934</v>
      </c>
      <c r="P29" s="88" t="n">
        <v>3950.68</v>
      </c>
      <c r="Q29" s="99" t="n">
        <v>75.77</v>
      </c>
      <c r="R29" s="59" t="n">
        <f aca="false">P29/3600</f>
        <v>1.09741111111111</v>
      </c>
      <c r="S29" s="55" t="str">
        <f aca="false">IF(AND(D29=L29,E29=M29,F29=N29,G29=O29),"","!")</f>
        <v/>
      </c>
      <c r="T29" s="62"/>
      <c r="U29" s="40"/>
      <c r="V29" s="40"/>
      <c r="W29" s="62"/>
      <c r="X29" s="40"/>
      <c r="Y29" s="63"/>
      <c r="Z29" s="56"/>
      <c r="AA29" s="56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5786.684</v>
      </c>
      <c r="E30" s="90" t="n">
        <v>33.4406</v>
      </c>
      <c r="F30" s="90" t="n">
        <v>37.6014</v>
      </c>
      <c r="G30" s="90" t="n">
        <v>39.1006</v>
      </c>
      <c r="H30" s="90" t="n">
        <v>3293</v>
      </c>
      <c r="I30" s="90" t="n">
        <v>61.89</v>
      </c>
      <c r="J30" s="66" t="n">
        <f aca="false">H30/3600</f>
        <v>0.914722222222222</v>
      </c>
      <c r="L30" s="89" t="n">
        <v>15786.684</v>
      </c>
      <c r="M30" s="90" t="n">
        <v>33.4406</v>
      </c>
      <c r="N30" s="90" t="n">
        <v>37.6014</v>
      </c>
      <c r="O30" s="90" t="n">
        <v>39.1006</v>
      </c>
      <c r="P30" s="90" t="n">
        <v>3742.64</v>
      </c>
      <c r="Q30" s="100" t="n">
        <v>84.27</v>
      </c>
      <c r="R30" s="66" t="n">
        <f aca="false">P30/3600</f>
        <v>1.03962222222222</v>
      </c>
      <c r="S30" s="55" t="str">
        <f aca="false">IF(AND(D30=L30,E30=M30,F30=N30,G30=O30),"","!")</f>
        <v/>
      </c>
      <c r="T30" s="69"/>
      <c r="U30" s="70"/>
      <c r="V30" s="70"/>
      <c r="W30" s="69"/>
      <c r="X30" s="70"/>
      <c r="Y30" s="71"/>
      <c r="Z30" s="56"/>
      <c r="AA30" s="5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5" t="n">
        <v>86748.9272</v>
      </c>
      <c r="E31" s="86" t="n">
        <v>41.7002</v>
      </c>
      <c r="F31" s="86" t="n">
        <v>44.4908</v>
      </c>
      <c r="G31" s="86" t="n">
        <v>46.0156</v>
      </c>
      <c r="H31" s="86" t="n">
        <v>4355</v>
      </c>
      <c r="I31" s="86" t="n">
        <v>118.33</v>
      </c>
      <c r="J31" s="52" t="n">
        <f aca="false">H31/3600</f>
        <v>1.20972222222222</v>
      </c>
      <c r="L31" s="85" t="n">
        <v>86748.9272</v>
      </c>
      <c r="M31" s="86" t="n">
        <v>41.7002</v>
      </c>
      <c r="N31" s="86" t="n">
        <v>44.4908</v>
      </c>
      <c r="O31" s="86" t="n">
        <v>46.0156</v>
      </c>
      <c r="P31" s="86" t="n">
        <v>4835.52</v>
      </c>
      <c r="Q31" s="98" t="n">
        <v>108.26</v>
      </c>
      <c r="R31" s="52" t="n">
        <f aca="false">P31/3600</f>
        <v>1.3432</v>
      </c>
      <c r="S31" s="55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6"/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3981.1</v>
      </c>
      <c r="E32" s="88" t="n">
        <v>38.892</v>
      </c>
      <c r="F32" s="88" t="n">
        <v>42.9829</v>
      </c>
      <c r="G32" s="88" t="n">
        <v>43.9467</v>
      </c>
      <c r="H32" s="88" t="n">
        <v>5633.47</v>
      </c>
      <c r="I32" s="88" t="n">
        <v>69.14</v>
      </c>
      <c r="J32" s="59" t="n">
        <f aca="false">H32/3600</f>
        <v>1.56485277777778</v>
      </c>
      <c r="L32" s="87" t="n">
        <v>33981.1</v>
      </c>
      <c r="M32" s="88" t="n">
        <v>38.892</v>
      </c>
      <c r="N32" s="88" t="n">
        <v>42.9829</v>
      </c>
      <c r="O32" s="88" t="n">
        <v>43.9467</v>
      </c>
      <c r="P32" s="88" t="n">
        <v>4068.52</v>
      </c>
      <c r="Q32" s="99" t="n">
        <v>71.28</v>
      </c>
      <c r="R32" s="59" t="n">
        <f aca="false">P32/3600</f>
        <v>1.13014444444444</v>
      </c>
      <c r="S32" s="55" t="str">
        <f aca="false">IF(AND(D32=L32,E32=M32,F32=N32,G32=O32),"","!")</f>
        <v/>
      </c>
      <c r="T32" s="62"/>
      <c r="U32" s="40"/>
      <c r="V32" s="40"/>
      <c r="W32" s="62"/>
      <c r="X32" s="40"/>
      <c r="Y32" s="63"/>
      <c r="Z32" s="56"/>
      <c r="AA32" s="56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6892.6648</v>
      </c>
      <c r="E33" s="88" t="n">
        <v>37.0681</v>
      </c>
      <c r="F33" s="88" t="n">
        <v>41.6355</v>
      </c>
      <c r="G33" s="88" t="n">
        <v>42.1077</v>
      </c>
      <c r="H33" s="88" t="n">
        <v>5230.78</v>
      </c>
      <c r="I33" s="88" t="n">
        <v>59.02</v>
      </c>
      <c r="J33" s="59" t="n">
        <f aca="false">H33/3600</f>
        <v>1.45299444444444</v>
      </c>
      <c r="L33" s="87" t="n">
        <v>16892.6648</v>
      </c>
      <c r="M33" s="88" t="n">
        <v>37.0681</v>
      </c>
      <c r="N33" s="88" t="n">
        <v>41.6355</v>
      </c>
      <c r="O33" s="88" t="n">
        <v>42.1077</v>
      </c>
      <c r="P33" s="88" t="n">
        <v>3831.49</v>
      </c>
      <c r="Q33" s="99" t="n">
        <v>57.61</v>
      </c>
      <c r="R33" s="59" t="n">
        <f aca="false">P33/3600</f>
        <v>1.06430277777778</v>
      </c>
      <c r="S33" s="55" t="str">
        <f aca="false">IF(AND(D33=L33,E33=M33,F33=N33,G33=O33),"","!")</f>
        <v/>
      </c>
      <c r="T33" s="62"/>
      <c r="U33" s="40"/>
      <c r="V33" s="40"/>
      <c r="W33" s="62"/>
      <c r="X33" s="40"/>
      <c r="Y33" s="63"/>
      <c r="Z33" s="56"/>
      <c r="AA33" s="56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9404.1136</v>
      </c>
      <c r="E34" s="90" t="n">
        <v>35.1553</v>
      </c>
      <c r="F34" s="90" t="n">
        <v>40.5611</v>
      </c>
      <c r="G34" s="90" t="n">
        <v>40.6895</v>
      </c>
      <c r="H34" s="90" t="n">
        <v>4987.21</v>
      </c>
      <c r="I34" s="90" t="n">
        <v>51.16</v>
      </c>
      <c r="J34" s="66" t="n">
        <f aca="false">H34/3600</f>
        <v>1.38533611111111</v>
      </c>
      <c r="L34" s="89" t="n">
        <v>9404.1136</v>
      </c>
      <c r="M34" s="90" t="n">
        <v>35.1553</v>
      </c>
      <c r="N34" s="90" t="n">
        <v>40.5611</v>
      </c>
      <c r="O34" s="90" t="n">
        <v>40.6895</v>
      </c>
      <c r="P34" s="90" t="n">
        <v>3564.68</v>
      </c>
      <c r="Q34" s="100" t="n">
        <v>54.69</v>
      </c>
      <c r="R34" s="66" t="n">
        <f aca="false">P34/3600</f>
        <v>0.990188888888889</v>
      </c>
      <c r="S34" s="55" t="str">
        <f aca="false">IF(AND(D34=L34,E34=M34,F34=N34,G34=O34),"","!")</f>
        <v/>
      </c>
      <c r="T34" s="69"/>
      <c r="U34" s="70"/>
      <c r="V34" s="70"/>
      <c r="W34" s="69"/>
      <c r="X34" s="70"/>
      <c r="Y34" s="71"/>
      <c r="Z34" s="56"/>
      <c r="AA34" s="5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85" t="n">
        <v>188096.5448</v>
      </c>
      <c r="E35" s="86" t="n">
        <v>42.2825</v>
      </c>
      <c r="F35" s="86" t="n">
        <v>42.9627</v>
      </c>
      <c r="G35" s="86" t="n">
        <v>44.5316</v>
      </c>
      <c r="H35" s="86" t="n">
        <v>5719.43</v>
      </c>
      <c r="I35" s="86" t="n">
        <v>188.93</v>
      </c>
      <c r="J35" s="52" t="n">
        <f aca="false">H35/3600</f>
        <v>1.58873055555556</v>
      </c>
      <c r="L35" s="85" t="n">
        <v>188096.5448</v>
      </c>
      <c r="M35" s="86" t="n">
        <v>42.2825</v>
      </c>
      <c r="N35" s="86" t="n">
        <v>42.9627</v>
      </c>
      <c r="O35" s="86" t="n">
        <v>44.5316</v>
      </c>
      <c r="P35" s="86" t="n">
        <v>6563.25</v>
      </c>
      <c r="Q35" s="98" t="n">
        <v>188.68</v>
      </c>
      <c r="R35" s="52" t="n">
        <f aca="false">P35/3600</f>
        <v>1.823125</v>
      </c>
      <c r="S35" s="55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6"/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93032.416</v>
      </c>
      <c r="E36" s="88" t="n">
        <v>37.3746</v>
      </c>
      <c r="F36" s="88" t="n">
        <v>40.9914</v>
      </c>
      <c r="G36" s="88" t="n">
        <v>43.0071</v>
      </c>
      <c r="H36" s="88" t="n">
        <v>7590.95</v>
      </c>
      <c r="I36" s="88" t="n">
        <v>128.54</v>
      </c>
      <c r="J36" s="59" t="n">
        <f aca="false">H36/3600</f>
        <v>2.10859722222222</v>
      </c>
      <c r="L36" s="87" t="n">
        <v>93032.416</v>
      </c>
      <c r="M36" s="88" t="n">
        <v>37.3746</v>
      </c>
      <c r="N36" s="88" t="n">
        <v>40.9914</v>
      </c>
      <c r="O36" s="88" t="n">
        <v>43.0071</v>
      </c>
      <c r="P36" s="88" t="n">
        <v>5552.59</v>
      </c>
      <c r="Q36" s="99" t="n">
        <v>150.31</v>
      </c>
      <c r="R36" s="59" t="n">
        <f aca="false">P36/3600</f>
        <v>1.54238611111111</v>
      </c>
      <c r="S36" s="55" t="str">
        <f aca="false">IF(AND(D36=L36,E36=M36,F36=N36,G36=O36),"","!")</f>
        <v/>
      </c>
      <c r="T36" s="62"/>
      <c r="U36" s="40"/>
      <c r="V36" s="40"/>
      <c r="W36" s="62"/>
      <c r="X36" s="40"/>
      <c r="Y36" s="63"/>
      <c r="Z36" s="56"/>
      <c r="AA36" s="56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4748.3768</v>
      </c>
      <c r="E37" s="88" t="n">
        <v>34.5929</v>
      </c>
      <c r="F37" s="88" t="n">
        <v>39.5269</v>
      </c>
      <c r="G37" s="88" t="n">
        <v>41.7107</v>
      </c>
      <c r="H37" s="88" t="n">
        <v>6734.56</v>
      </c>
      <c r="I37" s="88" t="n">
        <v>123.61</v>
      </c>
      <c r="J37" s="59" t="n">
        <f aca="false">H37/3600</f>
        <v>1.87071111111111</v>
      </c>
      <c r="L37" s="87" t="n">
        <v>44748.3768</v>
      </c>
      <c r="M37" s="88" t="n">
        <v>34.5929</v>
      </c>
      <c r="N37" s="88" t="n">
        <v>39.5269</v>
      </c>
      <c r="O37" s="88" t="n">
        <v>41.7107</v>
      </c>
      <c r="P37" s="88" t="n">
        <v>4855.02</v>
      </c>
      <c r="Q37" s="99" t="n">
        <v>124.45</v>
      </c>
      <c r="R37" s="59" t="n">
        <f aca="false">P37/3600</f>
        <v>1.34861666666667</v>
      </c>
      <c r="S37" s="55" t="str">
        <f aca="false">IF(AND(D37=L37,E37=M37,F37=N37,G37=O37),"","!")</f>
        <v/>
      </c>
      <c r="T37" s="62"/>
      <c r="U37" s="40"/>
      <c r="V37" s="40"/>
      <c r="W37" s="62"/>
      <c r="X37" s="40"/>
      <c r="Y37" s="63"/>
      <c r="Z37" s="56"/>
      <c r="AA37" s="56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4127.7312</v>
      </c>
      <c r="E38" s="90" t="n">
        <v>32.1905</v>
      </c>
      <c r="F38" s="90" t="n">
        <v>38.4767</v>
      </c>
      <c r="G38" s="90" t="n">
        <v>40.7474</v>
      </c>
      <c r="H38" s="90" t="n">
        <v>6259.28</v>
      </c>
      <c r="I38" s="90" t="n">
        <v>106.62</v>
      </c>
      <c r="J38" s="66" t="n">
        <f aca="false">H38/3600</f>
        <v>1.73868888888889</v>
      </c>
      <c r="L38" s="89" t="n">
        <v>24127.7312</v>
      </c>
      <c r="M38" s="90" t="n">
        <v>32.1905</v>
      </c>
      <c r="N38" s="90" t="n">
        <v>38.4767</v>
      </c>
      <c r="O38" s="90" t="n">
        <v>40.7474</v>
      </c>
      <c r="P38" s="90" t="n">
        <v>4598.65</v>
      </c>
      <c r="Q38" s="100" t="n">
        <v>107.57</v>
      </c>
      <c r="R38" s="66" t="n">
        <f aca="false">P38/3600</f>
        <v>1.27740277777778</v>
      </c>
      <c r="S38" s="55" t="str">
        <f aca="false">IF(AND(D38=L38,E38=M38,F38=N38,G38=O38),"","!")</f>
        <v/>
      </c>
      <c r="T38" s="69"/>
      <c r="U38" s="70"/>
      <c r="V38" s="70"/>
      <c r="W38" s="69"/>
      <c r="X38" s="70"/>
      <c r="Y38" s="71"/>
      <c r="Z38" s="56"/>
      <c r="AA38" s="56"/>
    </row>
    <row r="39" customFormat="false" ht="12" hidden="false" customHeight="false" outlineLevel="0" collapsed="false">
      <c r="A39" s="7" t="s">
        <v>15</v>
      </c>
      <c r="B39" s="7" t="s">
        <v>46</v>
      </c>
      <c r="C39" s="7" t="n">
        <v>22</v>
      </c>
      <c r="D39" s="85" t="n">
        <v>22675.9224</v>
      </c>
      <c r="E39" s="86" t="n">
        <v>41.8233</v>
      </c>
      <c r="F39" s="86" t="n">
        <v>43.8525</v>
      </c>
      <c r="G39" s="86" t="n">
        <v>44.3951</v>
      </c>
      <c r="H39" s="86" t="n">
        <v>1352.57</v>
      </c>
      <c r="I39" s="86" t="n">
        <v>21.42</v>
      </c>
      <c r="J39" s="52" t="n">
        <f aca="false">H39/3600</f>
        <v>0.375713888888889</v>
      </c>
      <c r="L39" s="85" t="n">
        <v>22675.9224</v>
      </c>
      <c r="M39" s="86" t="n">
        <v>41.8233</v>
      </c>
      <c r="N39" s="86" t="n">
        <v>43.8525</v>
      </c>
      <c r="O39" s="86" t="n">
        <v>44.3951</v>
      </c>
      <c r="P39" s="86" t="n">
        <v>977.84</v>
      </c>
      <c r="Q39" s="86" t="n">
        <v>25.09</v>
      </c>
      <c r="R39" s="52" t="n">
        <f aca="false">P39/3600</f>
        <v>0.271622222222222</v>
      </c>
      <c r="S39" s="55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6"/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87" t="n">
        <v>12558.2128</v>
      </c>
      <c r="E40" s="88" t="n">
        <v>38.5122</v>
      </c>
      <c r="F40" s="88" t="n">
        <v>41.1078</v>
      </c>
      <c r="G40" s="88" t="n">
        <v>41.2822</v>
      </c>
      <c r="H40" s="88" t="n">
        <v>779.49</v>
      </c>
      <c r="I40" s="88" t="n">
        <v>17.81</v>
      </c>
      <c r="J40" s="59" t="n">
        <f aca="false">H40/3600</f>
        <v>0.216525</v>
      </c>
      <c r="L40" s="87" t="n">
        <v>12558.2128</v>
      </c>
      <c r="M40" s="88" t="n">
        <v>38.5122</v>
      </c>
      <c r="N40" s="88" t="n">
        <v>41.1078</v>
      </c>
      <c r="O40" s="88" t="n">
        <v>41.2822</v>
      </c>
      <c r="P40" s="88" t="n">
        <v>894.84</v>
      </c>
      <c r="Q40" s="88" t="n">
        <v>22.96</v>
      </c>
      <c r="R40" s="59" t="n">
        <f aca="false">P40/3600</f>
        <v>0.248566666666667</v>
      </c>
      <c r="S40" s="55" t="str">
        <f aca="false">IF(AND(D40=L40,E40=M40,F40=N40,G40=O40),"","!")</f>
        <v/>
      </c>
      <c r="T40" s="62"/>
      <c r="U40" s="40"/>
      <c r="V40" s="40"/>
      <c r="W40" s="62"/>
      <c r="X40" s="40"/>
      <c r="Y40" s="63"/>
      <c r="Z40" s="56"/>
      <c r="AA40" s="56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732.328</v>
      </c>
      <c r="E41" s="88" t="n">
        <v>35.5563</v>
      </c>
      <c r="F41" s="88" t="n">
        <v>38.9559</v>
      </c>
      <c r="G41" s="88" t="n">
        <v>38.9076</v>
      </c>
      <c r="H41" s="88" t="n">
        <v>1094.82</v>
      </c>
      <c r="I41" s="88" t="n">
        <v>20.25</v>
      </c>
      <c r="J41" s="59" t="n">
        <f aca="false">H41/3600</f>
        <v>0.304116666666667</v>
      </c>
      <c r="L41" s="87" t="n">
        <v>6732.328</v>
      </c>
      <c r="M41" s="88" t="n">
        <v>35.5563</v>
      </c>
      <c r="N41" s="88" t="n">
        <v>38.9559</v>
      </c>
      <c r="O41" s="88" t="n">
        <v>38.9076</v>
      </c>
      <c r="P41" s="88" t="n">
        <v>801.63</v>
      </c>
      <c r="Q41" s="88" t="n">
        <v>16.38</v>
      </c>
      <c r="R41" s="59" t="n">
        <f aca="false">P41/3600</f>
        <v>0.222675</v>
      </c>
      <c r="S41" s="55" t="str">
        <f aca="false">IF(AND(D41=L41,E41=M41,F41=N41,G41=O41),"","!")</f>
        <v/>
      </c>
      <c r="T41" s="62"/>
      <c r="U41" s="40"/>
      <c r="V41" s="40"/>
      <c r="W41" s="62"/>
      <c r="X41" s="40"/>
      <c r="Y41" s="63"/>
      <c r="Z41" s="56"/>
      <c r="AA41" s="56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679.9296</v>
      </c>
      <c r="E42" s="90" t="n">
        <v>32.9226</v>
      </c>
      <c r="F42" s="90" t="n">
        <v>37.3581</v>
      </c>
      <c r="G42" s="90" t="n">
        <v>37.1894</v>
      </c>
      <c r="H42" s="90" t="n">
        <v>1025.35</v>
      </c>
      <c r="I42" s="90" t="n">
        <v>11.83</v>
      </c>
      <c r="J42" s="66" t="n">
        <f aca="false">H42/3600</f>
        <v>0.284819444444444</v>
      </c>
      <c r="L42" s="89" t="n">
        <v>3679.9296</v>
      </c>
      <c r="M42" s="90" t="n">
        <v>32.9226</v>
      </c>
      <c r="N42" s="90" t="n">
        <v>37.3581</v>
      </c>
      <c r="O42" s="90" t="n">
        <v>37.1894</v>
      </c>
      <c r="P42" s="90" t="n">
        <v>732.59</v>
      </c>
      <c r="Q42" s="90" t="n">
        <v>15.55</v>
      </c>
      <c r="R42" s="66" t="n">
        <f aca="false">P42/3600</f>
        <v>0.203497222222222</v>
      </c>
      <c r="S42" s="55" t="str">
        <f aca="false">IF(AND(D42=L42,E42=M42,F42=N42,G42=O42),"","!")</f>
        <v/>
      </c>
      <c r="T42" s="69"/>
      <c r="U42" s="70"/>
      <c r="V42" s="70"/>
      <c r="W42" s="69"/>
      <c r="X42" s="70"/>
      <c r="Y42" s="71"/>
      <c r="Z42" s="56"/>
      <c r="AA42" s="5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25363.992</v>
      </c>
      <c r="E43" s="86" t="n">
        <v>42.0227</v>
      </c>
      <c r="F43" s="86" t="n">
        <v>44.1535</v>
      </c>
      <c r="G43" s="86" t="n">
        <v>45.4604</v>
      </c>
      <c r="H43" s="86" t="n">
        <v>1571.16</v>
      </c>
      <c r="I43" s="86" t="n">
        <v>26.72</v>
      </c>
      <c r="J43" s="52" t="n">
        <f aca="false">H43/3600</f>
        <v>0.436433333333333</v>
      </c>
      <c r="L43" s="85" t="n">
        <v>25363.992</v>
      </c>
      <c r="M43" s="86" t="n">
        <v>42.0227</v>
      </c>
      <c r="N43" s="86" t="n">
        <v>44.1535</v>
      </c>
      <c r="O43" s="86" t="n">
        <v>45.4604</v>
      </c>
      <c r="P43" s="86" t="n">
        <v>1118.98</v>
      </c>
      <c r="Q43" s="86" t="n">
        <v>28.3</v>
      </c>
      <c r="R43" s="52" t="n">
        <f aca="false">P43/3600</f>
        <v>0.310827777777778</v>
      </c>
      <c r="S43" s="55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6"/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938.7992</v>
      </c>
      <c r="E44" s="88" t="n">
        <v>39.1088</v>
      </c>
      <c r="F44" s="88" t="n">
        <v>41.7897</v>
      </c>
      <c r="G44" s="88" t="n">
        <v>42.8781</v>
      </c>
      <c r="H44" s="88" t="n">
        <v>1423.45</v>
      </c>
      <c r="I44" s="88" t="n">
        <v>19.36</v>
      </c>
      <c r="J44" s="59" t="n">
        <f aca="false">H44/3600</f>
        <v>0.395402777777778</v>
      </c>
      <c r="L44" s="87" t="n">
        <v>14938.7992</v>
      </c>
      <c r="M44" s="88" t="n">
        <v>39.1088</v>
      </c>
      <c r="N44" s="88" t="n">
        <v>41.7897</v>
      </c>
      <c r="O44" s="88" t="n">
        <v>42.8781</v>
      </c>
      <c r="P44" s="88" t="n">
        <v>1015.12</v>
      </c>
      <c r="Q44" s="88" t="n">
        <v>24.05</v>
      </c>
      <c r="R44" s="59" t="n">
        <f aca="false">P44/3600</f>
        <v>0.281977777777778</v>
      </c>
      <c r="S44" s="55" t="str">
        <f aca="false">IF(AND(D44=L44,E44=M44,F44=N44,G44=O44),"","!")</f>
        <v/>
      </c>
      <c r="T44" s="62"/>
      <c r="U44" s="40"/>
      <c r="V44" s="40"/>
      <c r="W44" s="62"/>
      <c r="X44" s="40"/>
      <c r="Y44" s="63"/>
      <c r="Z44" s="56"/>
      <c r="AA44" s="56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821.7128</v>
      </c>
      <c r="E45" s="88" t="n">
        <v>36.1067</v>
      </c>
      <c r="F45" s="88" t="n">
        <v>39.8868</v>
      </c>
      <c r="G45" s="88" t="n">
        <v>40.8132</v>
      </c>
      <c r="H45" s="88" t="n">
        <v>1330.29</v>
      </c>
      <c r="I45" s="88" t="n">
        <v>16.88</v>
      </c>
      <c r="J45" s="59" t="n">
        <f aca="false">H45/3600</f>
        <v>0.369525</v>
      </c>
      <c r="L45" s="87" t="n">
        <v>8821.7128</v>
      </c>
      <c r="M45" s="88" t="n">
        <v>36.1067</v>
      </c>
      <c r="N45" s="88" t="n">
        <v>39.8868</v>
      </c>
      <c r="O45" s="88" t="n">
        <v>40.8132</v>
      </c>
      <c r="P45" s="88" t="n">
        <v>942.38</v>
      </c>
      <c r="Q45" s="88" t="n">
        <v>20.87</v>
      </c>
      <c r="R45" s="59" t="n">
        <f aca="false">P45/3600</f>
        <v>0.261772222222222</v>
      </c>
      <c r="S45" s="55" t="str">
        <f aca="false">IF(AND(D45=L45,E45=M45,F45=N45,G45=O45),"","!")</f>
        <v/>
      </c>
      <c r="T45" s="62"/>
      <c r="U45" s="40"/>
      <c r="V45" s="40"/>
      <c r="W45" s="62"/>
      <c r="X45" s="40"/>
      <c r="Y45" s="63"/>
      <c r="Z45" s="56"/>
      <c r="AA45" s="56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5099.1272</v>
      </c>
      <c r="E46" s="90" t="n">
        <v>33.1122</v>
      </c>
      <c r="F46" s="90" t="n">
        <v>38.4805</v>
      </c>
      <c r="G46" s="90" t="n">
        <v>39.3075</v>
      </c>
      <c r="H46" s="90" t="n">
        <v>1227.35</v>
      </c>
      <c r="I46" s="90" t="n">
        <v>22.09</v>
      </c>
      <c r="J46" s="66" t="n">
        <f aca="false">H46/3600</f>
        <v>0.340930555555556</v>
      </c>
      <c r="L46" s="89" t="n">
        <v>5099.1272</v>
      </c>
      <c r="M46" s="90" t="n">
        <v>33.1122</v>
      </c>
      <c r="N46" s="90" t="n">
        <v>38.4805</v>
      </c>
      <c r="O46" s="90" t="n">
        <v>39.3075</v>
      </c>
      <c r="P46" s="90" t="n">
        <v>883.98</v>
      </c>
      <c r="Q46" s="90" t="n">
        <v>19.22</v>
      </c>
      <c r="R46" s="66" t="n">
        <f aca="false">P46/3600</f>
        <v>0.24555</v>
      </c>
      <c r="S46" s="55" t="str">
        <f aca="false">IF(AND(D46=L46,E46=M46,F46=N46,G46=O46),"","!")</f>
        <v/>
      </c>
      <c r="T46" s="69"/>
      <c r="U46" s="70"/>
      <c r="V46" s="70"/>
      <c r="W46" s="69"/>
      <c r="X46" s="70"/>
      <c r="Y46" s="71"/>
      <c r="Z46" s="56"/>
      <c r="AA46" s="5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85" t="n">
        <v>45895.1696</v>
      </c>
      <c r="E47" s="86" t="n">
        <v>41.034</v>
      </c>
      <c r="F47" s="86" t="n">
        <v>42.5755</v>
      </c>
      <c r="G47" s="86" t="n">
        <v>43.3416</v>
      </c>
      <c r="H47" s="86" t="n">
        <v>1576.75</v>
      </c>
      <c r="I47" s="86" t="n">
        <v>33.22</v>
      </c>
      <c r="J47" s="52" t="n">
        <f aca="false">H47/3600</f>
        <v>0.437986111111111</v>
      </c>
      <c r="L47" s="85" t="n">
        <v>45895.1696</v>
      </c>
      <c r="M47" s="86" t="n">
        <v>41.034</v>
      </c>
      <c r="N47" s="86" t="n">
        <v>42.5755</v>
      </c>
      <c r="O47" s="86" t="n">
        <v>43.3416</v>
      </c>
      <c r="P47" s="86" t="n">
        <v>1216.12</v>
      </c>
      <c r="Q47" s="86" t="n">
        <v>35.36</v>
      </c>
      <c r="R47" s="52" t="n">
        <f aca="false">P47/3600</f>
        <v>0.337811111111111</v>
      </c>
      <c r="S47" s="55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6"/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8809.1256</v>
      </c>
      <c r="E48" s="88" t="n">
        <v>36.906</v>
      </c>
      <c r="F48" s="88" t="n">
        <v>39.4161</v>
      </c>
      <c r="G48" s="88" t="n">
        <v>40.1356</v>
      </c>
      <c r="H48" s="88" t="n">
        <v>1426.44</v>
      </c>
      <c r="I48" s="88" t="n">
        <v>26.89</v>
      </c>
      <c r="J48" s="59" t="n">
        <f aca="false">H48/3600</f>
        <v>0.396233333333333</v>
      </c>
      <c r="L48" s="87" t="n">
        <v>28809.1256</v>
      </c>
      <c r="M48" s="88" t="n">
        <v>36.906</v>
      </c>
      <c r="N48" s="88" t="n">
        <v>39.4161</v>
      </c>
      <c r="O48" s="88" t="n">
        <v>40.1356</v>
      </c>
      <c r="P48" s="88" t="n">
        <v>1059.86</v>
      </c>
      <c r="Q48" s="88" t="n">
        <v>30.35</v>
      </c>
      <c r="R48" s="59" t="n">
        <f aca="false">P48/3600</f>
        <v>0.294405555555556</v>
      </c>
      <c r="S48" s="55" t="str">
        <f aca="false">IF(AND(D48=L48,E48=M48,F48=N48,G48=O48),"","!")</f>
        <v/>
      </c>
      <c r="T48" s="62"/>
      <c r="U48" s="40"/>
      <c r="V48" s="40"/>
      <c r="W48" s="62"/>
      <c r="X48" s="40"/>
      <c r="Y48" s="63"/>
      <c r="Z48" s="56"/>
      <c r="AA48" s="56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7227.8896</v>
      </c>
      <c r="E49" s="88" t="n">
        <v>33.1397</v>
      </c>
      <c r="F49" s="88" t="n">
        <v>37.2328</v>
      </c>
      <c r="G49" s="88" t="n">
        <v>37.8784</v>
      </c>
      <c r="H49" s="88" t="n">
        <v>1268.74</v>
      </c>
      <c r="I49" s="88" t="n">
        <v>26.74</v>
      </c>
      <c r="J49" s="59" t="n">
        <f aca="false">H49/3600</f>
        <v>0.352427777777778</v>
      </c>
      <c r="L49" s="87" t="n">
        <v>17227.8896</v>
      </c>
      <c r="M49" s="88" t="n">
        <v>33.1397</v>
      </c>
      <c r="N49" s="88" t="n">
        <v>37.2328</v>
      </c>
      <c r="O49" s="88" t="n">
        <v>37.8784</v>
      </c>
      <c r="P49" s="88" t="n">
        <v>945.34</v>
      </c>
      <c r="Q49" s="88" t="n">
        <v>24.61</v>
      </c>
      <c r="R49" s="59" t="n">
        <f aca="false">P49/3600</f>
        <v>0.262594444444444</v>
      </c>
      <c r="S49" s="55" t="str">
        <f aca="false">IF(AND(D49=L49,E49=M49,F49=N49,G49=O49),"","!")</f>
        <v/>
      </c>
      <c r="T49" s="62"/>
      <c r="U49" s="40"/>
      <c r="V49" s="40"/>
      <c r="W49" s="62"/>
      <c r="X49" s="40"/>
      <c r="Y49" s="63"/>
      <c r="Z49" s="56"/>
      <c r="AA49" s="56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9626.0168</v>
      </c>
      <c r="E50" s="90" t="n">
        <v>29.6094</v>
      </c>
      <c r="F50" s="90" t="n">
        <v>35.6986</v>
      </c>
      <c r="G50" s="90" t="n">
        <v>36.2732</v>
      </c>
      <c r="H50" s="90" t="n">
        <v>1136.8</v>
      </c>
      <c r="I50" s="90" t="n">
        <v>16.44</v>
      </c>
      <c r="J50" s="66" t="n">
        <f aca="false">H50/3600</f>
        <v>0.315777777777778</v>
      </c>
      <c r="L50" s="89" t="n">
        <v>9626.0168</v>
      </c>
      <c r="M50" s="90" t="n">
        <v>29.6094</v>
      </c>
      <c r="N50" s="90" t="n">
        <v>35.6986</v>
      </c>
      <c r="O50" s="90" t="n">
        <v>36.2732</v>
      </c>
      <c r="P50" s="90" t="n">
        <v>827.55</v>
      </c>
      <c r="Q50" s="90" t="n">
        <v>20.35</v>
      </c>
      <c r="R50" s="66" t="n">
        <f aca="false">P50/3600</f>
        <v>0.229875</v>
      </c>
      <c r="S50" s="55" t="str">
        <f aca="false">IF(AND(D50=L50,E50=M50,F50=N50,G50=O50),"","!")</f>
        <v/>
      </c>
      <c r="T50" s="69"/>
      <c r="U50" s="70"/>
      <c r="V50" s="70"/>
      <c r="W50" s="69"/>
      <c r="X50" s="70"/>
      <c r="Y50" s="71"/>
      <c r="Z50" s="56"/>
      <c r="AA50" s="5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85" t="n">
        <v>16003.3016</v>
      </c>
      <c r="E51" s="86" t="n">
        <v>42.312</v>
      </c>
      <c r="F51" s="86" t="n">
        <v>43.539</v>
      </c>
      <c r="G51" s="86" t="n">
        <v>44.4239</v>
      </c>
      <c r="H51" s="86" t="n">
        <v>817.08</v>
      </c>
      <c r="I51" s="86" t="n">
        <v>19.48</v>
      </c>
      <c r="J51" s="52" t="n">
        <f aca="false">H51/3600</f>
        <v>0.226966666666667</v>
      </c>
      <c r="L51" s="85" t="n">
        <v>16003.3016</v>
      </c>
      <c r="M51" s="86" t="n">
        <v>42.312</v>
      </c>
      <c r="N51" s="86" t="n">
        <v>43.539</v>
      </c>
      <c r="O51" s="86" t="n">
        <v>44.4239</v>
      </c>
      <c r="P51" s="86" t="n">
        <v>591.92</v>
      </c>
      <c r="Q51" s="86" t="n">
        <v>15.64</v>
      </c>
      <c r="R51" s="52" t="n">
        <f aca="false">P51/3600</f>
        <v>0.164422222222222</v>
      </c>
      <c r="S51" s="55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6"/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556.0264</v>
      </c>
      <c r="E52" s="88" t="n">
        <v>38.8918</v>
      </c>
      <c r="F52" s="88" t="n">
        <v>40.4089</v>
      </c>
      <c r="G52" s="88" t="n">
        <v>41.7113</v>
      </c>
      <c r="H52" s="88" t="n">
        <v>472.16</v>
      </c>
      <c r="I52" s="88" t="n">
        <v>9.23</v>
      </c>
      <c r="J52" s="59" t="n">
        <f aca="false">H52/3600</f>
        <v>0.131155555555556</v>
      </c>
      <c r="L52" s="87" t="n">
        <v>9556.0264</v>
      </c>
      <c r="M52" s="88" t="n">
        <v>38.8918</v>
      </c>
      <c r="N52" s="88" t="n">
        <v>40.4089</v>
      </c>
      <c r="O52" s="88" t="n">
        <v>41.7113</v>
      </c>
      <c r="P52" s="88" t="n">
        <v>555.42</v>
      </c>
      <c r="Q52" s="88" t="n">
        <v>12.16</v>
      </c>
      <c r="R52" s="59" t="n">
        <f aca="false">P52/3600</f>
        <v>0.154283333333333</v>
      </c>
      <c r="S52" s="55" t="str">
        <f aca="false">IF(AND(D52=L52,E52=M52,F52=N52,G52=O52),"","!")</f>
        <v/>
      </c>
      <c r="T52" s="62"/>
      <c r="U52" s="40"/>
      <c r="V52" s="40"/>
      <c r="W52" s="62"/>
      <c r="X52" s="40"/>
      <c r="Y52" s="63"/>
      <c r="Z52" s="56"/>
      <c r="AA52" s="56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511.9144</v>
      </c>
      <c r="E53" s="88" t="n">
        <v>35.5671</v>
      </c>
      <c r="F53" s="88" t="n">
        <v>38.1442</v>
      </c>
      <c r="G53" s="88" t="n">
        <v>39.7353</v>
      </c>
      <c r="H53" s="88" t="n">
        <v>669.9</v>
      </c>
      <c r="I53" s="88" t="n">
        <v>8.17</v>
      </c>
      <c r="J53" s="59" t="n">
        <f aca="false">H53/3600</f>
        <v>0.186083333333333</v>
      </c>
      <c r="L53" s="87" t="n">
        <v>5511.9144</v>
      </c>
      <c r="M53" s="88" t="n">
        <v>35.5671</v>
      </c>
      <c r="N53" s="88" t="n">
        <v>38.1442</v>
      </c>
      <c r="O53" s="88" t="n">
        <v>39.7353</v>
      </c>
      <c r="P53" s="88" t="n">
        <v>498.84</v>
      </c>
      <c r="Q53" s="88" t="n">
        <v>10.51</v>
      </c>
      <c r="R53" s="59" t="n">
        <f aca="false">P53/3600</f>
        <v>0.138566666666667</v>
      </c>
      <c r="S53" s="55" t="str">
        <f aca="false">IF(AND(D53=L53,E53=M53,F53=N53,G53=O53),"","!")</f>
        <v/>
      </c>
      <c r="T53" s="62"/>
      <c r="U53" s="40"/>
      <c r="V53" s="40"/>
      <c r="W53" s="62"/>
      <c r="X53" s="40"/>
      <c r="Y53" s="63"/>
      <c r="Z53" s="56"/>
      <c r="AA53" s="56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896.6936</v>
      </c>
      <c r="E54" s="90" t="n">
        <v>32.3665</v>
      </c>
      <c r="F54" s="90" t="n">
        <v>36.6083</v>
      </c>
      <c r="G54" s="90" t="n">
        <v>38.273</v>
      </c>
      <c r="H54" s="90" t="n">
        <v>627.8</v>
      </c>
      <c r="I54" s="90" t="n">
        <v>7.17</v>
      </c>
      <c r="J54" s="66" t="n">
        <f aca="false">H54/3600</f>
        <v>0.174388888888889</v>
      </c>
      <c r="L54" s="89" t="n">
        <v>2896.6936</v>
      </c>
      <c r="M54" s="90" t="n">
        <v>32.3665</v>
      </c>
      <c r="N54" s="90" t="n">
        <v>36.6083</v>
      </c>
      <c r="O54" s="90" t="n">
        <v>38.273</v>
      </c>
      <c r="P54" s="90" t="n">
        <v>470.05</v>
      </c>
      <c r="Q54" s="90" t="n">
        <v>9.05</v>
      </c>
      <c r="R54" s="66" t="n">
        <f aca="false">P54/3600</f>
        <v>0.130569444444444</v>
      </c>
      <c r="S54" s="55" t="str">
        <f aca="false">IF(AND(D54=L54,E54=M54,F54=N54,G54=O54),"","!")</f>
        <v/>
      </c>
      <c r="T54" s="69"/>
      <c r="U54" s="70"/>
      <c r="V54" s="70"/>
      <c r="W54" s="69"/>
      <c r="X54" s="70"/>
      <c r="Y54" s="71"/>
      <c r="Z54" s="56"/>
      <c r="AA54" s="56"/>
    </row>
    <row r="55" customFormat="false" ht="12" hidden="false" customHeight="false" outlineLevel="0" collapsed="false">
      <c r="A55" s="7" t="s">
        <v>16</v>
      </c>
      <c r="B55" s="7" t="s">
        <v>51</v>
      </c>
      <c r="C55" s="7" t="n">
        <v>22</v>
      </c>
      <c r="D55" s="85" t="n">
        <v>5636.9576</v>
      </c>
      <c r="E55" s="86" t="n">
        <v>42.9761</v>
      </c>
      <c r="F55" s="86" t="n">
        <v>45.1111</v>
      </c>
      <c r="G55" s="86" t="n">
        <v>44.8669</v>
      </c>
      <c r="H55" s="86" t="n">
        <v>316.27</v>
      </c>
      <c r="I55" s="86" t="n">
        <v>4.48</v>
      </c>
      <c r="J55" s="52" t="n">
        <f aca="false">H55/3600</f>
        <v>0.0878527777777778</v>
      </c>
      <c r="L55" s="85" t="n">
        <v>5636.9576</v>
      </c>
      <c r="M55" s="86" t="n">
        <v>42.9761</v>
      </c>
      <c r="N55" s="86" t="n">
        <v>45.1111</v>
      </c>
      <c r="O55" s="86" t="n">
        <v>44.8669</v>
      </c>
      <c r="P55" s="86" t="n">
        <v>245.39</v>
      </c>
      <c r="Q55" s="86" t="n">
        <v>5.42</v>
      </c>
      <c r="R55" s="52" t="n">
        <f aca="false">P55/3600</f>
        <v>0.0681638888888889</v>
      </c>
      <c r="S55" s="55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6"/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87" t="n">
        <v>3404.3656</v>
      </c>
      <c r="E56" s="88" t="n">
        <v>39.4968</v>
      </c>
      <c r="F56" s="88" t="n">
        <v>42.1672</v>
      </c>
      <c r="G56" s="88" t="n">
        <v>41.6671</v>
      </c>
      <c r="H56" s="88" t="n">
        <v>289.53</v>
      </c>
      <c r="I56" s="88" t="n">
        <v>3.81</v>
      </c>
      <c r="J56" s="59" t="n">
        <f aca="false">H56/3600</f>
        <v>0.080425</v>
      </c>
      <c r="L56" s="87" t="n">
        <v>3404.3656</v>
      </c>
      <c r="M56" s="88" t="n">
        <v>39.4968</v>
      </c>
      <c r="N56" s="88" t="n">
        <v>42.1672</v>
      </c>
      <c r="O56" s="88" t="n">
        <v>41.6671</v>
      </c>
      <c r="P56" s="88" t="n">
        <v>217.78</v>
      </c>
      <c r="Q56" s="88" t="n">
        <v>4.72</v>
      </c>
      <c r="R56" s="59" t="n">
        <f aca="false">P56/3600</f>
        <v>0.0604944444444445</v>
      </c>
      <c r="S56" s="55" t="str">
        <f aca="false">IF(AND(D56=L56,E56=M56,F56=N56,G56=O56),"","!")</f>
        <v/>
      </c>
      <c r="T56" s="62"/>
      <c r="U56" s="40"/>
      <c r="V56" s="40"/>
      <c r="W56" s="62"/>
      <c r="X56" s="40"/>
      <c r="Y56" s="63"/>
      <c r="Z56" s="56"/>
      <c r="AA56" s="56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973.3576</v>
      </c>
      <c r="E57" s="88" t="n">
        <v>36.1702</v>
      </c>
      <c r="F57" s="88" t="n">
        <v>39.8587</v>
      </c>
      <c r="G57" s="88" t="n">
        <v>39.186</v>
      </c>
      <c r="H57" s="88" t="n">
        <v>269.45</v>
      </c>
      <c r="I57" s="88" t="n">
        <v>3.36</v>
      </c>
      <c r="J57" s="59" t="n">
        <f aca="false">H57/3600</f>
        <v>0.0748472222222222</v>
      </c>
      <c r="L57" s="87" t="n">
        <v>1973.3576</v>
      </c>
      <c r="M57" s="88" t="n">
        <v>36.1702</v>
      </c>
      <c r="N57" s="88" t="n">
        <v>39.8587</v>
      </c>
      <c r="O57" s="88" t="n">
        <v>39.186</v>
      </c>
      <c r="P57" s="88" t="n">
        <v>192.67</v>
      </c>
      <c r="Q57" s="88" t="n">
        <v>4.21</v>
      </c>
      <c r="R57" s="59" t="n">
        <f aca="false">P57/3600</f>
        <v>0.0535194444444444</v>
      </c>
      <c r="S57" s="55" t="str">
        <f aca="false">IF(AND(D57=L57,E57=M57,F57=N57,G57=O57),"","!")</f>
        <v/>
      </c>
      <c r="T57" s="62"/>
      <c r="U57" s="40"/>
      <c r="V57" s="40"/>
      <c r="W57" s="62"/>
      <c r="X57" s="40"/>
      <c r="Y57" s="63"/>
      <c r="Z57" s="56"/>
      <c r="AA57" s="56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114.86</v>
      </c>
      <c r="E58" s="90" t="n">
        <v>33.0885</v>
      </c>
      <c r="F58" s="90" t="n">
        <v>38.1737</v>
      </c>
      <c r="G58" s="90" t="n">
        <v>37.3687</v>
      </c>
      <c r="H58" s="90" t="n">
        <v>155.48</v>
      </c>
      <c r="I58" s="90" t="n">
        <v>2.78</v>
      </c>
      <c r="J58" s="66" t="n">
        <f aca="false">H58/3600</f>
        <v>0.0431888888888889</v>
      </c>
      <c r="L58" s="89" t="n">
        <v>1114.86</v>
      </c>
      <c r="M58" s="90" t="n">
        <v>33.0885</v>
      </c>
      <c r="N58" s="90" t="n">
        <v>38.1737</v>
      </c>
      <c r="O58" s="90" t="n">
        <v>37.3687</v>
      </c>
      <c r="P58" s="90" t="n">
        <v>177.97</v>
      </c>
      <c r="Q58" s="90" t="n">
        <v>3.54</v>
      </c>
      <c r="R58" s="66" t="n">
        <f aca="false">P58/3600</f>
        <v>0.0494361111111111</v>
      </c>
      <c r="S58" s="55" t="str">
        <f aca="false">IF(AND(D58=L58,E58=M58,F58=N58,G58=O58),"","!")</f>
        <v/>
      </c>
      <c r="T58" s="69"/>
      <c r="U58" s="70"/>
      <c r="V58" s="70"/>
      <c r="W58" s="69"/>
      <c r="X58" s="70"/>
      <c r="Y58" s="71"/>
      <c r="Z58" s="56"/>
      <c r="AA58" s="5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13657.7792</v>
      </c>
      <c r="E59" s="86" t="n">
        <v>41.1123</v>
      </c>
      <c r="F59" s="86" t="n">
        <v>43.4469</v>
      </c>
      <c r="G59" s="86" t="n">
        <v>44.3444</v>
      </c>
      <c r="H59" s="86" t="n">
        <v>455.25</v>
      </c>
      <c r="I59" s="86" t="n">
        <v>7.68</v>
      </c>
      <c r="J59" s="52" t="n">
        <f aca="false">H59/3600</f>
        <v>0.126458333333333</v>
      </c>
      <c r="L59" s="85" t="n">
        <v>13657.7792</v>
      </c>
      <c r="M59" s="86" t="n">
        <v>41.1123</v>
      </c>
      <c r="N59" s="86" t="n">
        <v>43.4469</v>
      </c>
      <c r="O59" s="86" t="n">
        <v>44.3444</v>
      </c>
      <c r="P59" s="86" t="n">
        <v>327.63</v>
      </c>
      <c r="Q59" s="86" t="n">
        <v>8.94</v>
      </c>
      <c r="R59" s="52" t="n">
        <f aca="false">P59/3600</f>
        <v>0.0910083333333333</v>
      </c>
      <c r="S59" s="55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6"/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800.9488</v>
      </c>
      <c r="E60" s="88" t="n">
        <v>36.8318</v>
      </c>
      <c r="F60" s="88" t="n">
        <v>40.843</v>
      </c>
      <c r="G60" s="88" t="n">
        <v>41.7242</v>
      </c>
      <c r="H60" s="88" t="n">
        <v>263.63</v>
      </c>
      <c r="I60" s="88" t="n">
        <v>6.36</v>
      </c>
      <c r="J60" s="59" t="n">
        <f aca="false">H60/3600</f>
        <v>0.0732305555555556</v>
      </c>
      <c r="L60" s="87" t="n">
        <v>8800.9488</v>
      </c>
      <c r="M60" s="88" t="n">
        <v>36.8318</v>
      </c>
      <c r="N60" s="88" t="n">
        <v>40.843</v>
      </c>
      <c r="O60" s="88" t="n">
        <v>41.7242</v>
      </c>
      <c r="P60" s="88" t="n">
        <v>304.28</v>
      </c>
      <c r="Q60" s="88" t="n">
        <v>8.36</v>
      </c>
      <c r="R60" s="59" t="n">
        <f aca="false">P60/3600</f>
        <v>0.0845222222222222</v>
      </c>
      <c r="S60" s="55" t="str">
        <f aca="false">IF(AND(D60=L60,E60=M60,F60=N60,G60=O60),"","!")</f>
        <v/>
      </c>
      <c r="T60" s="62"/>
      <c r="U60" s="40"/>
      <c r="V60" s="40"/>
      <c r="W60" s="62"/>
      <c r="X60" s="40"/>
      <c r="Y60" s="63"/>
      <c r="Z60" s="56"/>
      <c r="AA60" s="56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396.3416</v>
      </c>
      <c r="E61" s="88" t="n">
        <v>33.016</v>
      </c>
      <c r="F61" s="88" t="n">
        <v>39.0879</v>
      </c>
      <c r="G61" s="88" t="n">
        <v>39.8914</v>
      </c>
      <c r="H61" s="88" t="n">
        <v>370.02</v>
      </c>
      <c r="I61" s="88" t="n">
        <v>5.33</v>
      </c>
      <c r="J61" s="59" t="n">
        <f aca="false">H61/3600</f>
        <v>0.102783333333333</v>
      </c>
      <c r="L61" s="87" t="n">
        <v>5396.3416</v>
      </c>
      <c r="M61" s="88" t="n">
        <v>33.016</v>
      </c>
      <c r="N61" s="88" t="n">
        <v>39.0879</v>
      </c>
      <c r="O61" s="88" t="n">
        <v>39.8914</v>
      </c>
      <c r="P61" s="88" t="n">
        <v>263.08</v>
      </c>
      <c r="Q61" s="88" t="n">
        <v>6.18</v>
      </c>
      <c r="R61" s="59" t="n">
        <f aca="false">P61/3600</f>
        <v>0.0730777777777778</v>
      </c>
      <c r="S61" s="55" t="str">
        <f aca="false">IF(AND(D61=L61,E61=M61,F61=N61,G61=O61),"","!")</f>
        <v/>
      </c>
      <c r="T61" s="62"/>
      <c r="U61" s="40"/>
      <c r="V61" s="40"/>
      <c r="W61" s="62"/>
      <c r="X61" s="40"/>
      <c r="Y61" s="63"/>
      <c r="Z61" s="56"/>
      <c r="AA61" s="56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222.2144</v>
      </c>
      <c r="E62" s="90" t="n">
        <v>29.555</v>
      </c>
      <c r="F62" s="90" t="n">
        <v>37.9187</v>
      </c>
      <c r="G62" s="90" t="n">
        <v>38.5822</v>
      </c>
      <c r="H62" s="90" t="n">
        <v>332.7</v>
      </c>
      <c r="I62" s="90" t="n">
        <v>4.55</v>
      </c>
      <c r="J62" s="66" t="n">
        <f aca="false">H62/3600</f>
        <v>0.0924166666666667</v>
      </c>
      <c r="L62" s="89" t="n">
        <v>3222.2144</v>
      </c>
      <c r="M62" s="90" t="n">
        <v>29.555</v>
      </c>
      <c r="N62" s="90" t="n">
        <v>37.9187</v>
      </c>
      <c r="O62" s="90" t="n">
        <v>38.5822</v>
      </c>
      <c r="P62" s="90" t="n">
        <v>237.93</v>
      </c>
      <c r="Q62" s="90" t="n">
        <v>5.35</v>
      </c>
      <c r="R62" s="66" t="n">
        <f aca="false">P62/3600</f>
        <v>0.0660916666666667</v>
      </c>
      <c r="S62" s="55" t="str">
        <f aca="false">IF(AND(D62=L62,E62=M62,F62=N62,G62=O62),"","!")</f>
        <v/>
      </c>
      <c r="T62" s="69"/>
      <c r="U62" s="70"/>
      <c r="V62" s="70"/>
      <c r="W62" s="69"/>
      <c r="X62" s="70"/>
      <c r="Y62" s="71"/>
      <c r="Z62" s="56"/>
      <c r="AA62" s="5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1967.2144</v>
      </c>
      <c r="E63" s="86" t="n">
        <v>40.9672</v>
      </c>
      <c r="F63" s="86" t="n">
        <v>42.1954</v>
      </c>
      <c r="G63" s="86" t="n">
        <v>42.8322</v>
      </c>
      <c r="H63" s="86" t="n">
        <v>243.65</v>
      </c>
      <c r="I63" s="86" t="n">
        <v>6.81</v>
      </c>
      <c r="J63" s="52" t="n">
        <f aca="false">H63/3600</f>
        <v>0.0676805555555556</v>
      </c>
      <c r="L63" s="85" t="n">
        <v>11967.2144</v>
      </c>
      <c r="M63" s="86" t="n">
        <v>40.9672</v>
      </c>
      <c r="N63" s="86" t="n">
        <v>42.1954</v>
      </c>
      <c r="O63" s="86" t="n">
        <v>42.8322</v>
      </c>
      <c r="P63" s="86" t="n">
        <v>301.83</v>
      </c>
      <c r="Q63" s="86" t="n">
        <v>8.34</v>
      </c>
      <c r="R63" s="52" t="n">
        <f aca="false">P63/3600</f>
        <v>0.0838416666666667</v>
      </c>
      <c r="S63" s="55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6"/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62.9992</v>
      </c>
      <c r="E64" s="88" t="n">
        <v>36.7501</v>
      </c>
      <c r="F64" s="88" t="n">
        <v>39.1262</v>
      </c>
      <c r="G64" s="88" t="n">
        <v>39.6077</v>
      </c>
      <c r="H64" s="88" t="n">
        <v>346.65</v>
      </c>
      <c r="I64" s="88" t="n">
        <v>5.65</v>
      </c>
      <c r="J64" s="59" t="n">
        <f aca="false">H64/3600</f>
        <v>0.0962916666666667</v>
      </c>
      <c r="L64" s="87" t="n">
        <v>7462.9992</v>
      </c>
      <c r="M64" s="88" t="n">
        <v>36.7501</v>
      </c>
      <c r="N64" s="88" t="n">
        <v>39.1262</v>
      </c>
      <c r="O64" s="88" t="n">
        <v>39.6077</v>
      </c>
      <c r="P64" s="88" t="n">
        <v>249.35</v>
      </c>
      <c r="Q64" s="88" t="n">
        <v>6.9</v>
      </c>
      <c r="R64" s="59" t="n">
        <f aca="false">P64/3600</f>
        <v>0.0692638888888889</v>
      </c>
      <c r="S64" s="55" t="str">
        <f aca="false">IF(AND(D64=L64,E64=M64,F64=N64,G64=O64),"","!")</f>
        <v/>
      </c>
      <c r="T64" s="62"/>
      <c r="U64" s="40"/>
      <c r="V64" s="40"/>
      <c r="W64" s="62"/>
      <c r="X64" s="40"/>
      <c r="Y64" s="63"/>
      <c r="Z64" s="56"/>
      <c r="AA64" s="56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328.556</v>
      </c>
      <c r="E65" s="88" t="n">
        <v>32.8984</v>
      </c>
      <c r="F65" s="88" t="n">
        <v>36.8742</v>
      </c>
      <c r="G65" s="88" t="n">
        <v>37.2937</v>
      </c>
      <c r="H65" s="88" t="n">
        <v>297.86</v>
      </c>
      <c r="I65" s="88" t="n">
        <v>4.6</v>
      </c>
      <c r="J65" s="59" t="n">
        <f aca="false">H65/3600</f>
        <v>0.0827388888888889</v>
      </c>
      <c r="L65" s="87" t="n">
        <v>4328.556</v>
      </c>
      <c r="M65" s="88" t="n">
        <v>32.8984</v>
      </c>
      <c r="N65" s="88" t="n">
        <v>36.8742</v>
      </c>
      <c r="O65" s="88" t="n">
        <v>37.2937</v>
      </c>
      <c r="P65" s="88" t="n">
        <v>223.07</v>
      </c>
      <c r="Q65" s="88" t="n">
        <v>5.96</v>
      </c>
      <c r="R65" s="59" t="n">
        <f aca="false">P65/3600</f>
        <v>0.0619638888888889</v>
      </c>
      <c r="S65" s="55" t="str">
        <f aca="false">IF(AND(D65=L65,E65=M65,F65=N65,G65=O65),"","!")</f>
        <v/>
      </c>
      <c r="T65" s="62"/>
      <c r="U65" s="40"/>
      <c r="V65" s="40"/>
      <c r="W65" s="62"/>
      <c r="X65" s="40"/>
      <c r="Y65" s="63"/>
      <c r="Z65" s="56"/>
      <c r="AA65" s="56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306.8176</v>
      </c>
      <c r="E66" s="90" t="n">
        <v>29.4932</v>
      </c>
      <c r="F66" s="90" t="n">
        <v>35.3008</v>
      </c>
      <c r="G66" s="90" t="n">
        <v>35.6986</v>
      </c>
      <c r="H66" s="90" t="n">
        <v>277.81</v>
      </c>
      <c r="I66" s="90" t="n">
        <v>3.84</v>
      </c>
      <c r="J66" s="66" t="n">
        <f aca="false">H66/3600</f>
        <v>0.0771694444444444</v>
      </c>
      <c r="L66" s="89" t="n">
        <v>2306.8176</v>
      </c>
      <c r="M66" s="90" t="n">
        <v>29.4932</v>
      </c>
      <c r="N66" s="90" t="n">
        <v>35.3008</v>
      </c>
      <c r="O66" s="90" t="n">
        <v>35.6986</v>
      </c>
      <c r="P66" s="90" t="n">
        <v>204.26</v>
      </c>
      <c r="Q66" s="90" t="n">
        <v>4.47</v>
      </c>
      <c r="R66" s="66" t="n">
        <f aca="false">P66/3600</f>
        <v>0.0567388888888889</v>
      </c>
      <c r="S66" s="55" t="str">
        <f aca="false">IF(AND(D66=L66,E66=M66,F66=N66,G66=O66),"","!")</f>
        <v/>
      </c>
      <c r="T66" s="69"/>
      <c r="U66" s="70"/>
      <c r="V66" s="70"/>
      <c r="W66" s="69"/>
      <c r="X66" s="70"/>
      <c r="Y66" s="71"/>
      <c r="Z66" s="56"/>
      <c r="AA66" s="5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85" t="n">
        <v>4673.7832</v>
      </c>
      <c r="E67" s="86" t="n">
        <v>42.3146</v>
      </c>
      <c r="F67" s="86" t="n">
        <v>43.1341</v>
      </c>
      <c r="G67" s="86" t="n">
        <v>43.9617</v>
      </c>
      <c r="H67" s="86" t="n">
        <v>205.69</v>
      </c>
      <c r="I67" s="86" t="n">
        <v>3.02</v>
      </c>
      <c r="J67" s="52" t="n">
        <f aca="false">H67/3600</f>
        <v>0.0571361111111111</v>
      </c>
      <c r="L67" s="85" t="n">
        <v>4673.7832</v>
      </c>
      <c r="M67" s="86" t="n">
        <v>42.3146</v>
      </c>
      <c r="N67" s="86" t="n">
        <v>43.1341</v>
      </c>
      <c r="O67" s="86" t="n">
        <v>43.9617</v>
      </c>
      <c r="P67" s="86" t="n">
        <v>164.62</v>
      </c>
      <c r="Q67" s="86" t="n">
        <v>3.76</v>
      </c>
      <c r="R67" s="52" t="n">
        <f aca="false">P67/3600</f>
        <v>0.0457277777777778</v>
      </c>
      <c r="S67" s="55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6"/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854.3608</v>
      </c>
      <c r="E68" s="88" t="n">
        <v>38.4093</v>
      </c>
      <c r="F68" s="88" t="n">
        <v>39.8724</v>
      </c>
      <c r="G68" s="88" t="n">
        <v>40.9992</v>
      </c>
      <c r="H68" s="88" t="n">
        <v>186.3</v>
      </c>
      <c r="I68" s="88" t="n">
        <v>2.71</v>
      </c>
      <c r="J68" s="59" t="n">
        <f aca="false">H68/3600</f>
        <v>0.05175</v>
      </c>
      <c r="L68" s="87" t="n">
        <v>2854.3608</v>
      </c>
      <c r="M68" s="88" t="n">
        <v>38.4093</v>
      </c>
      <c r="N68" s="88" t="n">
        <v>39.8724</v>
      </c>
      <c r="O68" s="88" t="n">
        <v>40.9992</v>
      </c>
      <c r="P68" s="88" t="n">
        <v>225.14</v>
      </c>
      <c r="Q68" s="88" t="n">
        <v>3.25</v>
      </c>
      <c r="R68" s="59" t="n">
        <f aca="false">P68/3600</f>
        <v>0.0625388888888889</v>
      </c>
      <c r="S68" s="55" t="str">
        <f aca="false">IF(AND(D68=L68,E68=M68,F68=N68,G68=O68),"","!")</f>
        <v/>
      </c>
      <c r="T68" s="62"/>
      <c r="U68" s="40"/>
      <c r="V68" s="40"/>
      <c r="W68" s="62"/>
      <c r="X68" s="40"/>
      <c r="Y68" s="63"/>
      <c r="Z68" s="56"/>
      <c r="AA68" s="56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609.608</v>
      </c>
      <c r="E69" s="88" t="n">
        <v>34.7404</v>
      </c>
      <c r="F69" s="88" t="n">
        <v>37.5674</v>
      </c>
      <c r="G69" s="88" t="n">
        <v>38.7207</v>
      </c>
      <c r="H69" s="88" t="n">
        <v>106.23</v>
      </c>
      <c r="I69" s="88" t="n">
        <v>2.19</v>
      </c>
      <c r="J69" s="59" t="n">
        <f aca="false">H69/3600</f>
        <v>0.0295083333333333</v>
      </c>
      <c r="L69" s="87" t="n">
        <v>1609.608</v>
      </c>
      <c r="M69" s="88" t="n">
        <v>34.7404</v>
      </c>
      <c r="N69" s="88" t="n">
        <v>37.5674</v>
      </c>
      <c r="O69" s="88" t="n">
        <v>38.7207</v>
      </c>
      <c r="P69" s="88" t="n">
        <v>126.83</v>
      </c>
      <c r="Q69" s="88" t="n">
        <v>2.59</v>
      </c>
      <c r="R69" s="59" t="n">
        <f aca="false">P69/3600</f>
        <v>0.0352305555555556</v>
      </c>
      <c r="S69" s="55" t="str">
        <f aca="false">IF(AND(D69=L69,E69=M69,F69=N69,G69=O69),"","!")</f>
        <v/>
      </c>
      <c r="T69" s="62"/>
      <c r="U69" s="40"/>
      <c r="V69" s="40"/>
      <c r="W69" s="62"/>
      <c r="X69" s="40"/>
      <c r="Y69" s="63"/>
      <c r="Z69" s="56"/>
      <c r="AA69" s="56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843.5112</v>
      </c>
      <c r="E70" s="90" t="n">
        <v>31.5735</v>
      </c>
      <c r="F70" s="90" t="n">
        <v>35.9727</v>
      </c>
      <c r="G70" s="90" t="n">
        <v>37.0423</v>
      </c>
      <c r="H70" s="90" t="n">
        <v>151.74</v>
      </c>
      <c r="I70" s="90" t="n">
        <v>1.84</v>
      </c>
      <c r="J70" s="66" t="n">
        <f aca="false">H70/3600</f>
        <v>0.04215</v>
      </c>
      <c r="L70" s="89" t="n">
        <v>843.5112</v>
      </c>
      <c r="M70" s="90" t="n">
        <v>31.5735</v>
      </c>
      <c r="N70" s="90" t="n">
        <v>35.9727</v>
      </c>
      <c r="O70" s="90" t="n">
        <v>37.0423</v>
      </c>
      <c r="P70" s="90" t="n">
        <v>112.99</v>
      </c>
      <c r="Q70" s="90" t="n">
        <v>2.19</v>
      </c>
      <c r="R70" s="66" t="n">
        <f aca="false">P70/3600</f>
        <v>0.0313861111111111</v>
      </c>
      <c r="S70" s="55" t="str">
        <f aca="false">IF(AND(D70=L70,E70=M70,F70=N70,G70=O70),"","!")</f>
        <v/>
      </c>
      <c r="T70" s="69"/>
      <c r="U70" s="70"/>
      <c r="V70" s="70"/>
      <c r="W70" s="69"/>
      <c r="X70" s="70"/>
      <c r="Y70" s="71"/>
      <c r="Z70" s="56"/>
      <c r="AA70" s="56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85" t="n">
        <v>23378.7872</v>
      </c>
      <c r="E71" s="86" t="n">
        <v>44.7078</v>
      </c>
      <c r="F71" s="86" t="n">
        <v>47.3323</v>
      </c>
      <c r="G71" s="86" t="n">
        <v>48.1424</v>
      </c>
      <c r="H71" s="86" t="n">
        <v>3104.65</v>
      </c>
      <c r="I71" s="86" t="n">
        <v>57</v>
      </c>
      <c r="J71" s="52" t="n">
        <f aca="false">H71/3600</f>
        <v>0.862402777777778</v>
      </c>
      <c r="L71" s="85" t="n">
        <v>23378.7872</v>
      </c>
      <c r="M71" s="86" t="n">
        <v>44.7078</v>
      </c>
      <c r="N71" s="86" t="n">
        <v>47.3323</v>
      </c>
      <c r="O71" s="86" t="n">
        <v>48.1424</v>
      </c>
      <c r="P71" s="86" t="n">
        <v>2343.93</v>
      </c>
      <c r="Q71" s="86" t="n">
        <v>47.19</v>
      </c>
      <c r="R71" s="52" t="n">
        <f aca="false">P71/3600</f>
        <v>0.651091666666667</v>
      </c>
      <c r="S71" s="55" t="str">
        <f aca="false">IF(AND(D71=L71,E71=M71,F71=N71,G71=O71),"","!")</f>
        <v/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6"/>
      <c r="AA71" s="56"/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87" t="n">
        <v>13430.4824</v>
      </c>
      <c r="E72" s="88" t="n">
        <v>42.2945</v>
      </c>
      <c r="F72" s="88" t="n">
        <v>45.6353</v>
      </c>
      <c r="G72" s="88" t="n">
        <v>46.2591</v>
      </c>
      <c r="H72" s="88" t="n">
        <v>2916.85</v>
      </c>
      <c r="I72" s="88" t="n">
        <v>48.44</v>
      </c>
      <c r="J72" s="59" t="n">
        <f aca="false">H72/3600</f>
        <v>0.810236111111111</v>
      </c>
      <c r="L72" s="87" t="n">
        <v>13430.4824</v>
      </c>
      <c r="M72" s="88" t="n">
        <v>42.2945</v>
      </c>
      <c r="N72" s="88" t="n">
        <v>45.6353</v>
      </c>
      <c r="O72" s="88" t="n">
        <v>46.2591</v>
      </c>
      <c r="P72" s="88" t="n">
        <v>2073.23</v>
      </c>
      <c r="Q72" s="88" t="n">
        <v>41.14</v>
      </c>
      <c r="R72" s="59" t="n">
        <f aca="false">P72/3600</f>
        <v>0.575897222222222</v>
      </c>
      <c r="S72" s="55" t="str">
        <f aca="false">IF(AND(D72=L72,E72=M72,F72=N72,G72=O72),"","!")</f>
        <v/>
      </c>
      <c r="T72" s="62"/>
      <c r="U72" s="40"/>
      <c r="V72" s="40"/>
      <c r="W72" s="62"/>
      <c r="X72" s="40"/>
      <c r="Y72" s="63"/>
      <c r="Z72" s="56"/>
      <c r="AA72" s="56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998.2928</v>
      </c>
      <c r="E73" s="88" t="n">
        <v>39.6892</v>
      </c>
      <c r="F73" s="88" t="n">
        <v>44.0236</v>
      </c>
      <c r="G73" s="88" t="n">
        <v>44.4501</v>
      </c>
      <c r="H73" s="88" t="n">
        <v>2743.68</v>
      </c>
      <c r="I73" s="88" t="n">
        <v>30.13</v>
      </c>
      <c r="J73" s="59" t="n">
        <f aca="false">H73/3600</f>
        <v>0.762133333333333</v>
      </c>
      <c r="L73" s="87" t="n">
        <v>7998.2928</v>
      </c>
      <c r="M73" s="88" t="n">
        <v>39.6892</v>
      </c>
      <c r="N73" s="88" t="n">
        <v>44.0236</v>
      </c>
      <c r="O73" s="88" t="n">
        <v>44.4501</v>
      </c>
      <c r="P73" s="88" t="n">
        <v>2039.25</v>
      </c>
      <c r="Q73" s="88" t="n">
        <v>36.72</v>
      </c>
      <c r="R73" s="59" t="n">
        <f aca="false">P73/3600</f>
        <v>0.566458333333333</v>
      </c>
      <c r="S73" s="55" t="str">
        <f aca="false">IF(AND(D73=L73,E73=M73,F73=N73,G73=O73),"","!")</f>
        <v/>
      </c>
      <c r="T73" s="62"/>
      <c r="U73" s="40"/>
      <c r="V73" s="40"/>
      <c r="W73" s="62"/>
      <c r="X73" s="40"/>
      <c r="Y73" s="63"/>
      <c r="Z73" s="56"/>
      <c r="AA73" s="56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4801.3928</v>
      </c>
      <c r="E74" s="90" t="n">
        <v>36.894</v>
      </c>
      <c r="F74" s="90" t="n">
        <v>42.834</v>
      </c>
      <c r="G74" s="90" t="n">
        <v>43.1728</v>
      </c>
      <c r="H74" s="90" t="n">
        <v>2646.55</v>
      </c>
      <c r="I74" s="90" t="n">
        <v>29.49</v>
      </c>
      <c r="J74" s="66" t="n">
        <f aca="false">H74/3600</f>
        <v>0.735152777777778</v>
      </c>
      <c r="L74" s="89" t="n">
        <v>4801.3928</v>
      </c>
      <c r="M74" s="90" t="n">
        <v>36.894</v>
      </c>
      <c r="N74" s="90" t="n">
        <v>42.834</v>
      </c>
      <c r="O74" s="90" t="n">
        <v>43.1728</v>
      </c>
      <c r="P74" s="90" t="n">
        <v>2077.84</v>
      </c>
      <c r="Q74" s="90" t="n">
        <v>35.12</v>
      </c>
      <c r="R74" s="66" t="n">
        <f aca="false">P74/3600</f>
        <v>0.577177777777778</v>
      </c>
      <c r="S74" s="55" t="str">
        <f aca="false">IF(AND(D74=L74,E74=M74,F74=N74,G74=O74),"","!")</f>
        <v/>
      </c>
      <c r="T74" s="69"/>
      <c r="U74" s="70"/>
      <c r="V74" s="70"/>
      <c r="W74" s="69"/>
      <c r="X74" s="70"/>
      <c r="Y74" s="71"/>
      <c r="Z74" s="56"/>
      <c r="AA74" s="56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85" t="n">
        <v>23773.8984</v>
      </c>
      <c r="E75" s="86" t="n">
        <v>44.6142</v>
      </c>
      <c r="F75" s="86" t="n">
        <v>48.5845</v>
      </c>
      <c r="G75" s="86" t="n">
        <v>48.2908</v>
      </c>
      <c r="H75" s="86" t="n">
        <v>3068.08</v>
      </c>
      <c r="I75" s="86" t="n">
        <v>54.89</v>
      </c>
      <c r="J75" s="52" t="n">
        <f aca="false">H75/3600</f>
        <v>0.852244444444445</v>
      </c>
      <c r="L75" s="85" t="n">
        <v>23773.8984</v>
      </c>
      <c r="M75" s="86" t="n">
        <v>44.6142</v>
      </c>
      <c r="N75" s="86" t="n">
        <v>48.5845</v>
      </c>
      <c r="O75" s="86" t="n">
        <v>48.2908</v>
      </c>
      <c r="P75" s="86" t="n">
        <v>2269.24</v>
      </c>
      <c r="Q75" s="86" t="n">
        <v>46.7</v>
      </c>
      <c r="R75" s="52" t="n">
        <f aca="false">P75/3600</f>
        <v>0.630344444444444</v>
      </c>
      <c r="S75" s="55" t="str">
        <f aca="false">IF(AND(D75=L75,E75=M75,F75=N75,G75=O75),"","!")</f>
        <v/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6"/>
      <c r="AA75" s="56"/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4224.8592</v>
      </c>
      <c r="E76" s="88" t="n">
        <v>42.1901</v>
      </c>
      <c r="F76" s="88" t="n">
        <v>46.9006</v>
      </c>
      <c r="G76" s="88" t="n">
        <v>46.0368</v>
      </c>
      <c r="H76" s="88" t="n">
        <v>2879.59</v>
      </c>
      <c r="I76" s="88" t="n">
        <v>36.66</v>
      </c>
      <c r="J76" s="59" t="n">
        <f aca="false">H76/3600</f>
        <v>0.799886111111111</v>
      </c>
      <c r="L76" s="87" t="n">
        <v>14224.8592</v>
      </c>
      <c r="M76" s="88" t="n">
        <v>42.1901</v>
      </c>
      <c r="N76" s="88" t="n">
        <v>46.9006</v>
      </c>
      <c r="O76" s="88" t="n">
        <v>46.0368</v>
      </c>
      <c r="P76" s="88" t="n">
        <v>2160.78</v>
      </c>
      <c r="Q76" s="88" t="n">
        <v>40.85</v>
      </c>
      <c r="R76" s="59" t="n">
        <f aca="false">P76/3600</f>
        <v>0.600216666666667</v>
      </c>
      <c r="S76" s="55" t="str">
        <f aca="false">IF(AND(D76=L76,E76=M76,F76=N76,G76=O76),"","!")</f>
        <v/>
      </c>
      <c r="T76" s="62"/>
      <c r="U76" s="40"/>
      <c r="V76" s="40"/>
      <c r="W76" s="62"/>
      <c r="X76" s="40"/>
      <c r="Y76" s="63"/>
      <c r="Z76" s="56"/>
      <c r="AA76" s="56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715.7104</v>
      </c>
      <c r="E77" s="88" t="n">
        <v>39.4245</v>
      </c>
      <c r="F77" s="88" t="n">
        <v>45.5453</v>
      </c>
      <c r="G77" s="88" t="n">
        <v>44.1032</v>
      </c>
      <c r="H77" s="88" t="n">
        <v>2745.06</v>
      </c>
      <c r="I77" s="88" t="n">
        <v>44.27</v>
      </c>
      <c r="J77" s="59" t="n">
        <f aca="false">H77/3600</f>
        <v>0.762516666666667</v>
      </c>
      <c r="L77" s="87" t="n">
        <v>8715.7104</v>
      </c>
      <c r="M77" s="88" t="n">
        <v>39.4245</v>
      </c>
      <c r="N77" s="88" t="n">
        <v>45.5453</v>
      </c>
      <c r="O77" s="88" t="n">
        <v>44.1032</v>
      </c>
      <c r="P77" s="88" t="n">
        <v>2422.83</v>
      </c>
      <c r="Q77" s="88" t="n">
        <v>37.06</v>
      </c>
      <c r="R77" s="59" t="n">
        <f aca="false">P77/3600</f>
        <v>0.673008333333333</v>
      </c>
      <c r="S77" s="55" t="str">
        <f aca="false">IF(AND(D77=L77,E77=M77,F77=N77,G77=O77),"","!")</f>
        <v/>
      </c>
      <c r="T77" s="62"/>
      <c r="U77" s="40"/>
      <c r="V77" s="40"/>
      <c r="W77" s="62"/>
      <c r="X77" s="40"/>
      <c r="Y77" s="63"/>
      <c r="Z77" s="56"/>
      <c r="AA77" s="56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5286.5544</v>
      </c>
      <c r="E78" s="90" t="n">
        <v>36.4143</v>
      </c>
      <c r="F78" s="90" t="n">
        <v>44.5466</v>
      </c>
      <c r="G78" s="90" t="n">
        <v>42.7518</v>
      </c>
      <c r="H78" s="90" t="n">
        <v>2635.58</v>
      </c>
      <c r="I78" s="90" t="n">
        <v>38.33</v>
      </c>
      <c r="J78" s="66" t="n">
        <f aca="false">H78/3600</f>
        <v>0.732105555555556</v>
      </c>
      <c r="L78" s="89" t="n">
        <v>5286.5544</v>
      </c>
      <c r="M78" s="90" t="n">
        <v>36.4143</v>
      </c>
      <c r="N78" s="90" t="n">
        <v>44.5466</v>
      </c>
      <c r="O78" s="90" t="n">
        <v>42.7518</v>
      </c>
      <c r="P78" s="90" t="n">
        <v>1917.62</v>
      </c>
      <c r="Q78" s="90" t="n">
        <v>34.19</v>
      </c>
      <c r="R78" s="66" t="n">
        <f aca="false">P78/3600</f>
        <v>0.532672222222222</v>
      </c>
      <c r="S78" s="55" t="str">
        <f aca="false">IF(AND(D78=L78,E78=M78,F78=N78,G78=O78),"","!")</f>
        <v/>
      </c>
      <c r="T78" s="69"/>
      <c r="U78" s="70"/>
      <c r="V78" s="70"/>
      <c r="W78" s="69"/>
      <c r="X78" s="70"/>
      <c r="Y78" s="71"/>
      <c r="Z78" s="56"/>
      <c r="AA78" s="56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85" t="n">
        <v>25319.8968</v>
      </c>
      <c r="E79" s="86" t="n">
        <v>44.6685</v>
      </c>
      <c r="F79" s="86" t="n">
        <v>48.5137</v>
      </c>
      <c r="G79" s="86" t="n">
        <v>48.7078</v>
      </c>
      <c r="H79" s="86" t="n">
        <v>3100.59</v>
      </c>
      <c r="I79" s="86" t="n">
        <v>56.28</v>
      </c>
      <c r="J79" s="52" t="n">
        <f aca="false">H79/3600</f>
        <v>0.861275</v>
      </c>
      <c r="L79" s="85" t="n">
        <v>25319.8968</v>
      </c>
      <c r="M79" s="86" t="n">
        <v>44.6685</v>
      </c>
      <c r="N79" s="86" t="n">
        <v>48.5137</v>
      </c>
      <c r="O79" s="86" t="n">
        <v>48.7078</v>
      </c>
      <c r="P79" s="86" t="n">
        <v>2306.61</v>
      </c>
      <c r="Q79" s="86" t="n">
        <v>46.13</v>
      </c>
      <c r="R79" s="52" t="n">
        <f aca="false">P79/3600</f>
        <v>0.640725</v>
      </c>
      <c r="S79" s="55" t="str">
        <f aca="false">IF(AND(D79=L79,E79=M79,F79=N79,G79=O79),"","!")</f>
        <v/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6"/>
      <c r="AA79" s="56"/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4493.2152</v>
      </c>
      <c r="E80" s="88" t="n">
        <v>41.9593</v>
      </c>
      <c r="F80" s="88" t="n">
        <v>46.5207</v>
      </c>
      <c r="G80" s="88" t="n">
        <v>46.7141</v>
      </c>
      <c r="H80" s="88" t="n">
        <v>2877.15</v>
      </c>
      <c r="I80" s="88" t="n">
        <v>47.52</v>
      </c>
      <c r="J80" s="59" t="n">
        <f aca="false">H80/3600</f>
        <v>0.799208333333333</v>
      </c>
      <c r="L80" s="87" t="n">
        <v>14493.2152</v>
      </c>
      <c r="M80" s="88" t="n">
        <v>41.9593</v>
      </c>
      <c r="N80" s="88" t="n">
        <v>46.5207</v>
      </c>
      <c r="O80" s="88" t="n">
        <v>46.7141</v>
      </c>
      <c r="P80" s="88" t="n">
        <v>2149</v>
      </c>
      <c r="Q80" s="88" t="n">
        <v>40.2</v>
      </c>
      <c r="R80" s="59" t="n">
        <f aca="false">P80/3600</f>
        <v>0.596944444444445</v>
      </c>
      <c r="S80" s="55" t="str">
        <f aca="false">IF(AND(D80=L80,E80=M80,F80=N80,G80=O80),"","!")</f>
        <v/>
      </c>
      <c r="T80" s="62"/>
      <c r="U80" s="40"/>
      <c r="V80" s="40"/>
      <c r="W80" s="62"/>
      <c r="X80" s="40"/>
      <c r="Y80" s="63"/>
      <c r="Z80" s="56"/>
      <c r="AA80" s="56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308.46</v>
      </c>
      <c r="E81" s="88" t="n">
        <v>39.2171</v>
      </c>
      <c r="F81" s="88" t="n">
        <v>44.7811</v>
      </c>
      <c r="G81" s="88" t="n">
        <v>44.8316</v>
      </c>
      <c r="H81" s="88" t="n">
        <v>1754.85</v>
      </c>
      <c r="I81" s="88" t="n">
        <v>30.54</v>
      </c>
      <c r="J81" s="59" t="n">
        <f aca="false">H81/3600</f>
        <v>0.487458333333333</v>
      </c>
      <c r="L81" s="87" t="n">
        <v>8308.46</v>
      </c>
      <c r="M81" s="88" t="n">
        <v>39.2171</v>
      </c>
      <c r="N81" s="88" t="n">
        <v>44.7811</v>
      </c>
      <c r="O81" s="88" t="n">
        <v>44.8316</v>
      </c>
      <c r="P81" s="88" t="n">
        <v>2047.2</v>
      </c>
      <c r="Q81" s="88" t="n">
        <v>33.57</v>
      </c>
      <c r="R81" s="59" t="n">
        <f aca="false">P81/3600</f>
        <v>0.568666666666667</v>
      </c>
      <c r="S81" s="55" t="str">
        <f aca="false">IF(AND(D81=L81,E81=M81,F81=N81,G81=O81),"","!")</f>
        <v/>
      </c>
      <c r="T81" s="62"/>
      <c r="U81" s="40"/>
      <c r="V81" s="40"/>
      <c r="W81" s="62"/>
      <c r="X81" s="40"/>
      <c r="Y81" s="63"/>
      <c r="Z81" s="56"/>
      <c r="AA81" s="56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755.7832</v>
      </c>
      <c r="E82" s="90" t="n">
        <v>36.4937</v>
      </c>
      <c r="F82" s="90" t="n">
        <v>43.4455</v>
      </c>
      <c r="G82" s="90" t="n">
        <v>43.4066</v>
      </c>
      <c r="H82" s="90" t="n">
        <v>2651.67</v>
      </c>
      <c r="I82" s="90" t="n">
        <v>27.53</v>
      </c>
      <c r="J82" s="66" t="n">
        <f aca="false">H82/3600</f>
        <v>0.736575</v>
      </c>
      <c r="L82" s="89" t="n">
        <v>4755.7832</v>
      </c>
      <c r="M82" s="90" t="n">
        <v>36.4937</v>
      </c>
      <c r="N82" s="90" t="n">
        <v>43.4455</v>
      </c>
      <c r="O82" s="90" t="n">
        <v>43.4066</v>
      </c>
      <c r="P82" s="90" t="n">
        <v>1940.68</v>
      </c>
      <c r="Q82" s="90" t="n">
        <v>29.71</v>
      </c>
      <c r="R82" s="66" t="n">
        <f aca="false">P82/3600</f>
        <v>0.539077777777778</v>
      </c>
      <c r="S82" s="55" t="str">
        <f aca="false">IF(AND(D82=L82,E82=M82,F82=N82,G82=O82),"","!")</f>
        <v/>
      </c>
      <c r="T82" s="69"/>
      <c r="U82" s="70"/>
      <c r="V82" s="70"/>
      <c r="W82" s="69"/>
      <c r="X82" s="70"/>
      <c r="Y82" s="71"/>
      <c r="Z82" s="56"/>
      <c r="AA82" s="56"/>
    </row>
    <row r="83" customFormat="false" ht="12" hidden="false" customHeight="false" outlineLevel="0" collapsed="false">
      <c r="A83" s="94" t="s">
        <v>97</v>
      </c>
      <c r="B83" s="94" t="s">
        <v>48</v>
      </c>
      <c r="C83" s="94" t="n">
        <v>22</v>
      </c>
      <c r="D83" s="85" t="n">
        <v>24755.484</v>
      </c>
      <c r="E83" s="86" t="n">
        <v>41.9881</v>
      </c>
      <c r="F83" s="86" t="n">
        <v>43.6997</v>
      </c>
      <c r="G83" s="86" t="n">
        <v>44.2119</v>
      </c>
      <c r="H83" s="86" t="n">
        <v>1370.99</v>
      </c>
      <c r="I83" s="86" t="n">
        <v>27.92</v>
      </c>
      <c r="J83" s="52" t="n">
        <f aca="false">H83/3600</f>
        <v>0.380830555555556</v>
      </c>
      <c r="L83" s="85" t="n">
        <v>24755.484</v>
      </c>
      <c r="M83" s="86" t="n">
        <v>41.9881</v>
      </c>
      <c r="N83" s="86" t="n">
        <v>43.6997</v>
      </c>
      <c r="O83" s="86" t="n">
        <v>44.2119</v>
      </c>
      <c r="P83" s="86" t="n">
        <v>1008.31</v>
      </c>
      <c r="Q83" s="86" t="n">
        <v>25.9</v>
      </c>
      <c r="R83" s="52" t="n">
        <f aca="false">P83/3600</f>
        <v>0.280086111111111</v>
      </c>
      <c r="S83" s="55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6"/>
      <c r="AA83" s="56"/>
    </row>
    <row r="84" customFormat="false" ht="12" hidden="false" customHeight="false" outlineLevel="0" collapsed="false">
      <c r="A84" s="95"/>
      <c r="B84" s="95"/>
      <c r="C84" s="95" t="n">
        <v>27</v>
      </c>
      <c r="D84" s="87" t="n">
        <v>14454.16</v>
      </c>
      <c r="E84" s="88" t="n">
        <v>38.5852</v>
      </c>
      <c r="F84" s="88" t="n">
        <v>40.6982</v>
      </c>
      <c r="G84" s="88" t="n">
        <v>40.9024</v>
      </c>
      <c r="H84" s="88" t="n">
        <v>1221.97</v>
      </c>
      <c r="I84" s="88" t="n">
        <v>17.69</v>
      </c>
      <c r="J84" s="59" t="n">
        <f aca="false">H84/3600</f>
        <v>0.339436111111111</v>
      </c>
      <c r="L84" s="87" t="n">
        <v>14454.16</v>
      </c>
      <c r="M84" s="88" t="n">
        <v>38.5852</v>
      </c>
      <c r="N84" s="88" t="n">
        <v>40.6982</v>
      </c>
      <c r="O84" s="88" t="n">
        <v>40.9024</v>
      </c>
      <c r="P84" s="88" t="n">
        <v>887.48</v>
      </c>
      <c r="Q84" s="88" t="n">
        <v>20.7</v>
      </c>
      <c r="R84" s="59" t="n">
        <f aca="false">P84/3600</f>
        <v>0.246522222222222</v>
      </c>
      <c r="S84" s="55" t="str">
        <f aca="false">IF(AND(D84=L84,E84=M84,F84=N84,G84=O84),"","!")</f>
        <v/>
      </c>
      <c r="T84" s="62"/>
      <c r="U84" s="40"/>
      <c r="V84" s="40"/>
      <c r="W84" s="62"/>
      <c r="X84" s="40"/>
      <c r="Y84" s="63"/>
      <c r="Z84" s="56"/>
      <c r="AA84" s="56"/>
    </row>
    <row r="85" customFormat="false" ht="12" hidden="false" customHeight="false" outlineLevel="0" collapsed="false">
      <c r="A85" s="95"/>
      <c r="B85" s="95"/>
      <c r="C85" s="95" t="n">
        <v>32</v>
      </c>
      <c r="D85" s="87" t="n">
        <v>8275.2448</v>
      </c>
      <c r="E85" s="88" t="n">
        <v>35.4794</v>
      </c>
      <c r="F85" s="88" t="n">
        <v>38.3043</v>
      </c>
      <c r="G85" s="88" t="n">
        <v>38.3434</v>
      </c>
      <c r="H85" s="88" t="n">
        <v>1118.83</v>
      </c>
      <c r="I85" s="88" t="n">
        <v>17.54</v>
      </c>
      <c r="J85" s="59" t="n">
        <f aca="false">H85/3600</f>
        <v>0.310786111111111</v>
      </c>
      <c r="L85" s="87" t="n">
        <v>8275.2448</v>
      </c>
      <c r="M85" s="88" t="n">
        <v>35.4794</v>
      </c>
      <c r="N85" s="88" t="n">
        <v>38.3043</v>
      </c>
      <c r="O85" s="88" t="n">
        <v>38.3434</v>
      </c>
      <c r="P85" s="88" t="n">
        <v>811.72</v>
      </c>
      <c r="Q85" s="88" t="n">
        <v>18.98</v>
      </c>
      <c r="R85" s="59" t="n">
        <f aca="false">P85/3600</f>
        <v>0.225477777777778</v>
      </c>
      <c r="S85" s="55" t="str">
        <f aca="false">IF(AND(D85=L85,E85=M85,F85=N85,G85=O85),"","!")</f>
        <v/>
      </c>
      <c r="T85" s="62"/>
      <c r="U85" s="40"/>
      <c r="V85" s="40"/>
      <c r="W85" s="62"/>
      <c r="X85" s="40"/>
      <c r="Y85" s="63"/>
      <c r="Z85" s="56"/>
      <c r="AA85" s="56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819.5592</v>
      </c>
      <c r="E86" s="90" t="n">
        <v>32.6129</v>
      </c>
      <c r="F86" s="90" t="n">
        <v>36.4884</v>
      </c>
      <c r="G86" s="90" t="n">
        <v>36.4599</v>
      </c>
      <c r="H86" s="90" t="n">
        <v>1042.31</v>
      </c>
      <c r="I86" s="90" t="n">
        <v>18.93</v>
      </c>
      <c r="J86" s="66" t="n">
        <f aca="false">H86/3600</f>
        <v>0.289530555555556</v>
      </c>
      <c r="L86" s="89" t="n">
        <v>4819.5592</v>
      </c>
      <c r="M86" s="90" t="n">
        <v>32.6129</v>
      </c>
      <c r="N86" s="90" t="n">
        <v>36.4884</v>
      </c>
      <c r="O86" s="90" t="n">
        <v>36.4599</v>
      </c>
      <c r="P86" s="90" t="n">
        <v>797.01</v>
      </c>
      <c r="Q86" s="90" t="n">
        <v>15.75</v>
      </c>
      <c r="R86" s="66" t="n">
        <f aca="false">P86/3600</f>
        <v>0.221391666666667</v>
      </c>
      <c r="S86" s="55" t="str">
        <f aca="false">IF(AND(D86=L86,E86=M86,F86=N86,G86=O86),"","!")</f>
        <v/>
      </c>
      <c r="T86" s="69"/>
      <c r="U86" s="70"/>
      <c r="V86" s="70"/>
      <c r="W86" s="69"/>
      <c r="X86" s="70"/>
      <c r="Y86" s="71"/>
      <c r="Z86" s="56"/>
      <c r="AA86" s="56"/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5" t="n">
        <v>25787.0381</v>
      </c>
      <c r="E87" s="86" t="n">
        <v>44.4353</v>
      </c>
      <c r="F87" s="86" t="n">
        <v>46.3835</v>
      </c>
      <c r="G87" s="86" t="n">
        <v>46.457</v>
      </c>
      <c r="H87" s="86" t="n">
        <v>2546.99</v>
      </c>
      <c r="I87" s="86" t="n">
        <v>51.17</v>
      </c>
      <c r="J87" s="52" t="n">
        <f aca="false">H87/3600</f>
        <v>0.707497222222222</v>
      </c>
      <c r="L87" s="85" t="n">
        <v>25787.0381</v>
      </c>
      <c r="M87" s="86" t="n">
        <v>44.4353</v>
      </c>
      <c r="N87" s="86" t="n">
        <v>46.3835</v>
      </c>
      <c r="O87" s="86" t="n">
        <v>46.457</v>
      </c>
      <c r="P87" s="86" t="n">
        <v>1928.67</v>
      </c>
      <c r="Q87" s="86" t="n">
        <v>44.62</v>
      </c>
      <c r="R87" s="52" t="n">
        <f aca="false">P87/3600</f>
        <v>0.535741666666667</v>
      </c>
      <c r="S87" s="55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6"/>
      <c r="AA87" s="56"/>
    </row>
    <row r="88" customFormat="false" ht="12" hidden="false" customHeight="false" outlineLevel="0" collapsed="false">
      <c r="A88" s="95"/>
      <c r="B88" s="95"/>
      <c r="C88" s="95" t="n">
        <v>27</v>
      </c>
      <c r="D88" s="87" t="n">
        <v>17446.3502</v>
      </c>
      <c r="E88" s="88" t="n">
        <v>40.5646</v>
      </c>
      <c r="F88" s="88" t="n">
        <v>43.1443</v>
      </c>
      <c r="G88" s="88" t="n">
        <v>42.9042</v>
      </c>
      <c r="H88" s="88" t="n">
        <v>2360.45</v>
      </c>
      <c r="I88" s="88" t="n">
        <v>31.47</v>
      </c>
      <c r="J88" s="59" t="n">
        <f aca="false">H88/3600</f>
        <v>0.655680555555556</v>
      </c>
      <c r="L88" s="87" t="n">
        <v>17446.3502</v>
      </c>
      <c r="M88" s="88" t="n">
        <v>40.5646</v>
      </c>
      <c r="N88" s="88" t="n">
        <v>43.1443</v>
      </c>
      <c r="O88" s="88" t="n">
        <v>42.9042</v>
      </c>
      <c r="P88" s="88" t="n">
        <v>1781.52</v>
      </c>
      <c r="Q88" s="88" t="n">
        <v>39.98</v>
      </c>
      <c r="R88" s="59" t="n">
        <f aca="false">P88/3600</f>
        <v>0.494866666666667</v>
      </c>
      <c r="S88" s="55" t="str">
        <f aca="false">IF(AND(D88=L88,E88=M88,F88=N88,G88=O88),"","!")</f>
        <v/>
      </c>
      <c r="T88" s="62"/>
      <c r="U88" s="40"/>
      <c r="V88" s="40"/>
      <c r="W88" s="62"/>
      <c r="X88" s="40"/>
      <c r="Y88" s="63"/>
      <c r="Z88" s="56"/>
      <c r="AA88" s="56"/>
    </row>
    <row r="89" customFormat="false" ht="12" hidden="false" customHeight="false" outlineLevel="0" collapsed="false">
      <c r="A89" s="95"/>
      <c r="B89" s="95"/>
      <c r="C89" s="95" t="n">
        <v>32</v>
      </c>
      <c r="D89" s="87" t="n">
        <v>11423.6117</v>
      </c>
      <c r="E89" s="88" t="n">
        <v>36.7524</v>
      </c>
      <c r="F89" s="88" t="n">
        <v>40.7583</v>
      </c>
      <c r="G89" s="88" t="n">
        <v>40.23</v>
      </c>
      <c r="H89" s="88" t="n">
        <v>2217.34</v>
      </c>
      <c r="I89" s="88" t="n">
        <v>40.1</v>
      </c>
      <c r="J89" s="59" t="n">
        <f aca="false">H89/3600</f>
        <v>0.615927777777778</v>
      </c>
      <c r="L89" s="87" t="n">
        <v>11423.6117</v>
      </c>
      <c r="M89" s="88" t="n">
        <v>36.7524</v>
      </c>
      <c r="N89" s="88" t="n">
        <v>40.7583</v>
      </c>
      <c r="O89" s="88" t="n">
        <v>40.23</v>
      </c>
      <c r="P89" s="88" t="n">
        <v>1596.17</v>
      </c>
      <c r="Q89" s="88" t="n">
        <v>33.94</v>
      </c>
      <c r="R89" s="59" t="n">
        <f aca="false">P89/3600</f>
        <v>0.443380555555556</v>
      </c>
      <c r="S89" s="55" t="str">
        <f aca="false">IF(AND(D89=L89,E89=M89,F89=N89,G89=O89),"","!")</f>
        <v/>
      </c>
      <c r="T89" s="62"/>
      <c r="U89" s="40"/>
      <c r="V89" s="40"/>
      <c r="W89" s="62"/>
      <c r="X89" s="40"/>
      <c r="Y89" s="63"/>
      <c r="Z89" s="56"/>
      <c r="AA89" s="56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7363.1904</v>
      </c>
      <c r="E90" s="90" t="n">
        <v>33.1714</v>
      </c>
      <c r="F90" s="90" t="n">
        <v>39.0893</v>
      </c>
      <c r="G90" s="90" t="n">
        <v>38.2184</v>
      </c>
      <c r="H90" s="90" t="n">
        <v>2055.41</v>
      </c>
      <c r="I90" s="90" t="n">
        <v>37.07</v>
      </c>
      <c r="J90" s="66" t="n">
        <f aca="false">H90/3600</f>
        <v>0.570947222222222</v>
      </c>
      <c r="L90" s="89" t="n">
        <v>7363.1904</v>
      </c>
      <c r="M90" s="90" t="n">
        <v>33.1714</v>
      </c>
      <c r="N90" s="90" t="n">
        <v>39.0893</v>
      </c>
      <c r="O90" s="90" t="n">
        <v>38.2184</v>
      </c>
      <c r="P90" s="90" t="n">
        <v>1757.74</v>
      </c>
      <c r="Q90" s="90" t="n">
        <v>30.36</v>
      </c>
      <c r="R90" s="66" t="n">
        <f aca="false">P90/3600</f>
        <v>0.488261111111111</v>
      </c>
      <c r="S90" s="55" t="str">
        <f aca="false">IF(AND(D90=L90,E90=M90,F90=N90,G90=O90),"","!")</f>
        <v/>
      </c>
      <c r="T90" s="69"/>
      <c r="U90" s="70"/>
      <c r="V90" s="70"/>
      <c r="W90" s="69"/>
      <c r="X90" s="70"/>
      <c r="Y90" s="71"/>
      <c r="Z90" s="56"/>
      <c r="AA90" s="56"/>
    </row>
    <row r="91" customFormat="false" ht="12" hidden="false" customHeight="false" outlineLevel="0" collapsed="false">
      <c r="A91" s="95"/>
      <c r="B91" s="94" t="s">
        <v>77</v>
      </c>
      <c r="C91" s="94" t="n">
        <v>22</v>
      </c>
      <c r="D91" s="85" t="n">
        <v>39279.26</v>
      </c>
      <c r="E91" s="86" t="n">
        <v>45.4384</v>
      </c>
      <c r="F91" s="86" t="n">
        <v>44.787</v>
      </c>
      <c r="G91" s="86" t="n">
        <v>44.8276</v>
      </c>
      <c r="H91" s="86" t="n">
        <v>1904.02</v>
      </c>
      <c r="I91" s="86" t="n">
        <v>42.1</v>
      </c>
      <c r="J91" s="52" t="n">
        <f aca="false">H91/3600</f>
        <v>0.528894444444444</v>
      </c>
      <c r="L91" s="85" t="n">
        <v>39279.26</v>
      </c>
      <c r="M91" s="86" t="n">
        <v>45.4384</v>
      </c>
      <c r="N91" s="86" t="n">
        <v>44.787</v>
      </c>
      <c r="O91" s="86" t="n">
        <v>44.8276</v>
      </c>
      <c r="P91" s="86" t="n">
        <v>1489.35</v>
      </c>
      <c r="Q91" s="86" t="n">
        <v>32.76</v>
      </c>
      <c r="R91" s="52" t="n">
        <f aca="false">P91/3600</f>
        <v>0.413708333333333</v>
      </c>
      <c r="S91" s="55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6"/>
      <c r="AA91" s="56"/>
    </row>
    <row r="92" customFormat="false" ht="12" hidden="false" customHeight="false" outlineLevel="0" collapsed="false">
      <c r="A92" s="95"/>
      <c r="B92" s="95"/>
      <c r="C92" s="95" t="n">
        <v>27</v>
      </c>
      <c r="D92" s="87" t="n">
        <v>29759.4128</v>
      </c>
      <c r="E92" s="88" t="n">
        <v>40.9478</v>
      </c>
      <c r="F92" s="88" t="n">
        <v>41.2013</v>
      </c>
      <c r="G92" s="88" t="n">
        <v>41.2259</v>
      </c>
      <c r="H92" s="88" t="n">
        <v>1813.82</v>
      </c>
      <c r="I92" s="88" t="n">
        <v>26.72</v>
      </c>
      <c r="J92" s="59" t="n">
        <f aca="false">H92/3600</f>
        <v>0.503838888888889</v>
      </c>
      <c r="L92" s="87" t="n">
        <v>29759.4128</v>
      </c>
      <c r="M92" s="88" t="n">
        <v>40.9478</v>
      </c>
      <c r="N92" s="88" t="n">
        <v>41.2013</v>
      </c>
      <c r="O92" s="88" t="n">
        <v>41.2259</v>
      </c>
      <c r="P92" s="88" t="n">
        <v>1347.41</v>
      </c>
      <c r="Q92" s="88" t="n">
        <v>31.01</v>
      </c>
      <c r="R92" s="59" t="n">
        <f aca="false">P92/3600</f>
        <v>0.374280555555556</v>
      </c>
      <c r="S92" s="55" t="str">
        <f aca="false">IF(AND(D92=L92,E92=M92,F92=N92,G92=O92),"","!")</f>
        <v/>
      </c>
      <c r="T92" s="62"/>
      <c r="U92" s="40"/>
      <c r="V92" s="40"/>
      <c r="W92" s="62"/>
      <c r="X92" s="40"/>
      <c r="Y92" s="63"/>
      <c r="Z92" s="56"/>
      <c r="AA92" s="56"/>
    </row>
    <row r="93" customFormat="false" ht="12" hidden="false" customHeight="false" outlineLevel="0" collapsed="false">
      <c r="A93" s="95"/>
      <c r="B93" s="95"/>
      <c r="C93" s="95" t="n">
        <v>32</v>
      </c>
      <c r="D93" s="87" t="n">
        <v>22162.5216</v>
      </c>
      <c r="E93" s="88" t="n">
        <v>36.2029</v>
      </c>
      <c r="F93" s="88" t="n">
        <v>39.0163</v>
      </c>
      <c r="G93" s="88" t="n">
        <v>38.967</v>
      </c>
      <c r="H93" s="88" t="n">
        <v>1704.45</v>
      </c>
      <c r="I93" s="88" t="n">
        <v>34.13</v>
      </c>
      <c r="J93" s="59" t="n">
        <f aca="false">H93/3600</f>
        <v>0.473458333333333</v>
      </c>
      <c r="L93" s="87" t="n">
        <v>22162.5216</v>
      </c>
      <c r="M93" s="88" t="n">
        <v>36.2029</v>
      </c>
      <c r="N93" s="88" t="n">
        <v>39.0163</v>
      </c>
      <c r="O93" s="88" t="n">
        <v>38.967</v>
      </c>
      <c r="P93" s="88" t="n">
        <v>1255.99</v>
      </c>
      <c r="Q93" s="88" t="n">
        <v>27.2</v>
      </c>
      <c r="R93" s="59" t="n">
        <f aca="false">P93/3600</f>
        <v>0.348886111111111</v>
      </c>
      <c r="S93" s="55" t="str">
        <f aca="false">IF(AND(D93=L93,E93=M93,F93=N93,G93=O93),"","!")</f>
        <v/>
      </c>
      <c r="T93" s="62"/>
      <c r="U93" s="40"/>
      <c r="V93" s="40"/>
      <c r="W93" s="62"/>
      <c r="X93" s="40"/>
      <c r="Y93" s="63"/>
      <c r="Z93" s="56"/>
      <c r="AA93" s="56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5836.7952</v>
      </c>
      <c r="E94" s="90" t="n">
        <v>31.5734</v>
      </c>
      <c r="F94" s="90" t="n">
        <v>37.6499</v>
      </c>
      <c r="G94" s="90" t="n">
        <v>37.384</v>
      </c>
      <c r="H94" s="90" t="n">
        <v>1604.09</v>
      </c>
      <c r="I94" s="90" t="n">
        <v>32.51</v>
      </c>
      <c r="J94" s="66" t="n">
        <f aca="false">H94/3600</f>
        <v>0.445580555555556</v>
      </c>
      <c r="L94" s="89" t="n">
        <v>15836.7952</v>
      </c>
      <c r="M94" s="90" t="n">
        <v>31.5734</v>
      </c>
      <c r="N94" s="90" t="n">
        <v>37.6499</v>
      </c>
      <c r="O94" s="90" t="n">
        <v>37.384</v>
      </c>
      <c r="P94" s="90" t="n">
        <v>1146.06</v>
      </c>
      <c r="Q94" s="90" t="n">
        <v>24.77</v>
      </c>
      <c r="R94" s="66" t="n">
        <f aca="false">P94/3600</f>
        <v>0.31835</v>
      </c>
      <c r="S94" s="55" t="str">
        <f aca="false">IF(AND(D94=L94,E94=M94,F94=N94,G94=O94),"","!")</f>
        <v/>
      </c>
      <c r="T94" s="69"/>
      <c r="U94" s="70"/>
      <c r="V94" s="70"/>
      <c r="W94" s="69"/>
      <c r="X94" s="70"/>
      <c r="Y94" s="71"/>
      <c r="Z94" s="56"/>
      <c r="AA94" s="56"/>
    </row>
    <row r="95" customFormat="false" ht="12" hidden="false" customHeight="false" outlineLevel="0" collapsed="false">
      <c r="A95" s="95"/>
      <c r="B95" s="94" t="s">
        <v>78</v>
      </c>
      <c r="C95" s="94" t="n">
        <v>22</v>
      </c>
      <c r="D95" s="85" t="n">
        <v>5653.9766</v>
      </c>
      <c r="E95" s="86" t="n">
        <v>50.1007</v>
      </c>
      <c r="F95" s="86" t="n">
        <v>53.0127</v>
      </c>
      <c r="G95" s="86" t="n">
        <v>53.9336</v>
      </c>
      <c r="H95" s="86" t="n">
        <v>2296.84</v>
      </c>
      <c r="I95" s="86" t="n">
        <v>36.27</v>
      </c>
      <c r="J95" s="52" t="n">
        <f aca="false">H95/3600</f>
        <v>0.638011111111111</v>
      </c>
      <c r="L95" s="85" t="n">
        <v>5653.9766</v>
      </c>
      <c r="M95" s="86" t="n">
        <v>50.1007</v>
      </c>
      <c r="N95" s="86" t="n">
        <v>53.0127</v>
      </c>
      <c r="O95" s="86" t="n">
        <v>53.9336</v>
      </c>
      <c r="P95" s="86" t="n">
        <v>1716.61</v>
      </c>
      <c r="Q95" s="86" t="n">
        <v>30.14</v>
      </c>
      <c r="R95" s="52" t="n">
        <f aca="false">P95/3600</f>
        <v>0.476836111111111</v>
      </c>
      <c r="S95" s="55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6"/>
      <c r="AA95" s="56"/>
    </row>
    <row r="96" customFormat="false" ht="12" hidden="false" customHeight="false" outlineLevel="0" collapsed="false">
      <c r="A96" s="95"/>
      <c r="B96" s="95"/>
      <c r="C96" s="95" t="n">
        <v>27</v>
      </c>
      <c r="D96" s="87" t="n">
        <v>3836.7859</v>
      </c>
      <c r="E96" s="88" t="n">
        <v>46.5318</v>
      </c>
      <c r="F96" s="88" t="n">
        <v>49.6693</v>
      </c>
      <c r="G96" s="88" t="n">
        <v>50.6909</v>
      </c>
      <c r="H96" s="88" t="n">
        <v>2227.9</v>
      </c>
      <c r="I96" s="88" t="n">
        <v>34.2</v>
      </c>
      <c r="J96" s="59" t="n">
        <f aca="false">H96/3600</f>
        <v>0.618861111111111</v>
      </c>
      <c r="L96" s="87" t="n">
        <v>3836.7859</v>
      </c>
      <c r="M96" s="88" t="n">
        <v>46.5318</v>
      </c>
      <c r="N96" s="88" t="n">
        <v>49.6693</v>
      </c>
      <c r="O96" s="88" t="n">
        <v>50.6909</v>
      </c>
      <c r="P96" s="88" t="n">
        <v>1795.65</v>
      </c>
      <c r="Q96" s="88" t="n">
        <v>28.93</v>
      </c>
      <c r="R96" s="59" t="n">
        <f aca="false">P96/3600</f>
        <v>0.498791666666667</v>
      </c>
      <c r="S96" s="55" t="str">
        <f aca="false">IF(AND(D96=L96,E96=M96,F96=N96,G96=O96),"","!")</f>
        <v/>
      </c>
      <c r="T96" s="62"/>
      <c r="U96" s="40"/>
      <c r="V96" s="40"/>
      <c r="W96" s="62"/>
      <c r="X96" s="40"/>
      <c r="Y96" s="63"/>
      <c r="Z96" s="56"/>
      <c r="AA96" s="56"/>
    </row>
    <row r="97" customFormat="false" ht="12" hidden="false" customHeight="false" outlineLevel="0" collapsed="false">
      <c r="A97" s="95"/>
      <c r="B97" s="95"/>
      <c r="C97" s="95" t="n">
        <v>32</v>
      </c>
      <c r="D97" s="87" t="n">
        <v>2585.3939</v>
      </c>
      <c r="E97" s="88" t="n">
        <v>42.8818</v>
      </c>
      <c r="F97" s="88" t="n">
        <v>46.965</v>
      </c>
      <c r="G97" s="88" t="n">
        <v>48.1799</v>
      </c>
      <c r="H97" s="88" t="n">
        <v>2173.5</v>
      </c>
      <c r="I97" s="88" t="n">
        <v>31.18</v>
      </c>
      <c r="J97" s="59" t="n">
        <f aca="false">H97/3600</f>
        <v>0.60375</v>
      </c>
      <c r="L97" s="87" t="n">
        <v>2585.3939</v>
      </c>
      <c r="M97" s="88" t="n">
        <v>42.8818</v>
      </c>
      <c r="N97" s="88" t="n">
        <v>46.965</v>
      </c>
      <c r="O97" s="88" t="n">
        <v>48.1799</v>
      </c>
      <c r="P97" s="88" t="n">
        <v>1602.3</v>
      </c>
      <c r="Q97" s="88" t="n">
        <v>27.78</v>
      </c>
      <c r="R97" s="59" t="n">
        <f aca="false">P97/3600</f>
        <v>0.445083333333333</v>
      </c>
      <c r="S97" s="55" t="str">
        <f aca="false">IF(AND(D97=L97,E97=M97,F97=N97,G97=O97),"","!")</f>
        <v/>
      </c>
      <c r="T97" s="62"/>
      <c r="U97" s="40"/>
      <c r="V97" s="40"/>
      <c r="W97" s="62"/>
      <c r="X97" s="40"/>
      <c r="Y97" s="63"/>
      <c r="Z97" s="56"/>
      <c r="AA97" s="56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720.4086</v>
      </c>
      <c r="E98" s="90" t="n">
        <v>39.1673</v>
      </c>
      <c r="F98" s="90" t="n">
        <v>44.8574</v>
      </c>
      <c r="G98" s="90" t="n">
        <v>45.8457</v>
      </c>
      <c r="H98" s="90" t="n">
        <v>2102.15</v>
      </c>
      <c r="I98" s="90" t="n">
        <v>20.34</v>
      </c>
      <c r="J98" s="66" t="n">
        <f aca="false">H98/3600</f>
        <v>0.583930555555556</v>
      </c>
      <c r="L98" s="89" t="n">
        <v>1720.4086</v>
      </c>
      <c r="M98" s="90" t="n">
        <v>39.1673</v>
      </c>
      <c r="N98" s="90" t="n">
        <v>44.8574</v>
      </c>
      <c r="O98" s="90" t="n">
        <v>45.8457</v>
      </c>
      <c r="P98" s="90" t="n">
        <v>1498.06</v>
      </c>
      <c r="Q98" s="90" t="n">
        <v>25.56</v>
      </c>
      <c r="R98" s="66" t="n">
        <f aca="false">P98/3600</f>
        <v>0.416127777777778</v>
      </c>
      <c r="S98" s="55" t="str">
        <f aca="false">IF(AND(D98=L98,E98=M98,F98=N98,G98=O98),"","!")</f>
        <v/>
      </c>
      <c r="T98" s="62"/>
      <c r="U98" s="40"/>
      <c r="V98" s="40"/>
      <c r="W98" s="62"/>
      <c r="X98" s="40"/>
      <c r="Y98" s="63"/>
      <c r="Z98" s="56"/>
      <c r="AA98" s="56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5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56" t="n">
        <f aca="false">GEOMEAN(I3:I98)</f>
        <v>27.1827295926468</v>
      </c>
      <c r="J106" s="56" t="n">
        <f aca="false">GEOMEAN(J3:J98)</f>
        <v>0.484838340711249</v>
      </c>
      <c r="Q106" s="56" t="n">
        <f aca="false">GEOMEAN(Q3:Q98)</f>
        <v>28.5524635405756</v>
      </c>
      <c r="R106" s="56" t="n">
        <f aca="false">GEOMEAN(R3:R98)</f>
        <v>0.380827019570603</v>
      </c>
    </row>
    <row r="107" customFormat="false" ht="12" hidden="false" customHeight="false" outlineLevel="0" collapsed="false">
      <c r="B107" s="1" t="s">
        <v>100</v>
      </c>
      <c r="Q107" s="97" t="n">
        <f aca="false">Q106/I106</f>
        <v>1.0503898603435</v>
      </c>
      <c r="R107" s="97" t="n">
        <f aca="false">R106/J106</f>
        <v>0.785472161735264</v>
      </c>
    </row>
    <row r="108" customFormat="false" ht="12" hidden="false" customHeight="false" outlineLevel="0" collapsed="false">
      <c r="B108" s="1" t="s">
        <v>101</v>
      </c>
      <c r="I108" s="56" t="n">
        <f aca="false">SUM(I3:I98)/3600</f>
        <v>1.139675</v>
      </c>
      <c r="J108" s="56" t="n">
        <f aca="false">SUM(J3:J98)</f>
        <v>71.3568083333333</v>
      </c>
      <c r="Q108" s="56" t="n">
        <f aca="false">SUM(Q3:Q98)/3600</f>
        <v>1.14678333333333</v>
      </c>
      <c r="R108" s="56" t="n">
        <f aca="false">SUM(R3:R98)</f>
        <v>55.1361513888889</v>
      </c>
    </row>
    <row r="111" customFormat="false" ht="12.75" hidden="false" customHeight="false" outlineLevel="0" collapsed="false">
      <c r="B111" s="1" t="s">
        <v>10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56" t="n">
        <f aca="false">GEOMEAN(I3:I10,I19:I82)</f>
        <v>23.3190448999849</v>
      </c>
      <c r="J113" s="56" t="n">
        <f aca="false">GEOMEAN(J3:J10,J19:J82)</f>
        <v>0.41369371934671</v>
      </c>
      <c r="Q113" s="56" t="n">
        <f aca="false">GEOMEAN(Q3:Q10,Q19:Q82)</f>
        <v>25.2723882182247</v>
      </c>
      <c r="R113" s="56" t="n">
        <f aca="false">GEOMEAN(R3:R10,R19:R82)</f>
        <v>0.330115030165522</v>
      </c>
    </row>
    <row r="114" customFormat="false" ht="12" hidden="false" customHeight="false" outlineLevel="0" collapsed="false">
      <c r="B114" s="1" t="s">
        <v>100</v>
      </c>
      <c r="Q114" s="97" t="n">
        <f aca="false">Q113/I113</f>
        <v>1.08376600871167</v>
      </c>
      <c r="R114" s="97" t="n">
        <f aca="false">R113/J113</f>
        <v>0.7979696445158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67" activeCellId="0" sqref="AD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2</v>
      </c>
      <c r="B3" s="7" t="s">
        <v>40</v>
      </c>
      <c r="C3" s="7" t="n">
        <v>22</v>
      </c>
      <c r="D3" s="50" t="n">
        <v>12672.768</v>
      </c>
      <c r="E3" s="51" t="n">
        <v>41.3877</v>
      </c>
      <c r="F3" s="51" t="n">
        <v>41.2723</v>
      </c>
      <c r="G3" s="51" t="n">
        <v>43.8963</v>
      </c>
      <c r="H3" s="51" t="n">
        <v>15361.42</v>
      </c>
      <c r="I3" s="51" t="n">
        <v>35.28</v>
      </c>
      <c r="J3" s="52" t="n">
        <f aca="false">H3/3600</f>
        <v>4.26706111111111</v>
      </c>
      <c r="L3" s="50" t="n">
        <v>12672.768</v>
      </c>
      <c r="M3" s="51" t="n">
        <v>41.3877</v>
      </c>
      <c r="N3" s="51" t="n">
        <v>41.2723</v>
      </c>
      <c r="O3" s="51" t="n">
        <v>43.8963</v>
      </c>
      <c r="P3" s="51" t="n">
        <v>10548.86</v>
      </c>
      <c r="Q3" s="53" t="n">
        <v>25.62</v>
      </c>
      <c r="R3" s="54" t="n">
        <f aca="false">P3/3600</f>
        <v>2.93023888888889</v>
      </c>
      <c r="S3" s="55" t="str">
        <f aca="false">IF(AND(D3=L3,E3=M3,F3=N3,G3=O3),"","!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6"/>
      <c r="AA3" s="56"/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7" t="n">
        <v>5268.128</v>
      </c>
      <c r="E4" s="58" t="n">
        <v>38.9226</v>
      </c>
      <c r="F4" s="58" t="n">
        <v>39.6392</v>
      </c>
      <c r="G4" s="58" t="n">
        <v>42.0907</v>
      </c>
      <c r="H4" s="58" t="n">
        <v>14239.38</v>
      </c>
      <c r="I4" s="58" t="n">
        <v>19.41</v>
      </c>
      <c r="J4" s="59" t="n">
        <f aca="false">H4/3600</f>
        <v>3.95538333333333</v>
      </c>
      <c r="L4" s="57" t="n">
        <v>5268.128</v>
      </c>
      <c r="M4" s="58" t="n">
        <v>38.9226</v>
      </c>
      <c r="N4" s="58" t="n">
        <v>39.6392</v>
      </c>
      <c r="O4" s="58" t="n">
        <v>42.0907</v>
      </c>
      <c r="P4" s="58" t="n">
        <v>9784.45</v>
      </c>
      <c r="Q4" s="60" t="n">
        <v>27.58</v>
      </c>
      <c r="R4" s="61" t="n">
        <f aca="false">P4/3600</f>
        <v>2.71790277777778</v>
      </c>
      <c r="S4" s="55" t="str">
        <f aca="false">IF(AND(D4=L4,E4=M4,F4=N4,G4=O4),"","!")</f>
        <v/>
      </c>
      <c r="T4" s="62"/>
      <c r="U4" s="40"/>
      <c r="V4" s="63"/>
      <c r="W4" s="62"/>
      <c r="X4" s="40"/>
      <c r="Y4" s="63"/>
      <c r="Z4" s="56"/>
      <c r="AA4" s="56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5.4128</v>
      </c>
      <c r="E5" s="58" t="n">
        <v>36.405</v>
      </c>
      <c r="F5" s="58" t="n">
        <v>38.3568</v>
      </c>
      <c r="G5" s="58" t="n">
        <v>40.6594</v>
      </c>
      <c r="H5" s="58" t="n">
        <v>13556.46</v>
      </c>
      <c r="I5" s="58" t="n">
        <v>17.84</v>
      </c>
      <c r="J5" s="59" t="n">
        <f aca="false">H5/3600</f>
        <v>3.76568333333333</v>
      </c>
      <c r="L5" s="57" t="n">
        <v>2555.4128</v>
      </c>
      <c r="M5" s="58" t="n">
        <v>36.405</v>
      </c>
      <c r="N5" s="58" t="n">
        <v>38.3568</v>
      </c>
      <c r="O5" s="58" t="n">
        <v>40.6594</v>
      </c>
      <c r="P5" s="58" t="n">
        <v>9254.64</v>
      </c>
      <c r="Q5" s="60" t="n">
        <v>17.51</v>
      </c>
      <c r="R5" s="61" t="n">
        <f aca="false">P5/3600</f>
        <v>2.57073333333333</v>
      </c>
      <c r="S5" s="55" t="str">
        <f aca="false">IF(AND(D5=L5,E5=M5,F5=N5,G5=O5),"","!")</f>
        <v/>
      </c>
      <c r="T5" s="62"/>
      <c r="U5" s="40"/>
      <c r="V5" s="63"/>
      <c r="W5" s="62"/>
      <c r="X5" s="40"/>
      <c r="Y5" s="63"/>
      <c r="Z5" s="56"/>
      <c r="AA5" s="56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9.8576</v>
      </c>
      <c r="E6" s="65" t="n">
        <v>33.8011</v>
      </c>
      <c r="F6" s="65" t="n">
        <v>37.3587</v>
      </c>
      <c r="G6" s="65" t="n">
        <v>39.6061</v>
      </c>
      <c r="H6" s="65" t="n">
        <v>13173.37</v>
      </c>
      <c r="I6" s="65" t="n">
        <v>21.72</v>
      </c>
      <c r="J6" s="66" t="n">
        <f aca="false">H6/3600</f>
        <v>3.65926944444444</v>
      </c>
      <c r="L6" s="64" t="n">
        <v>1329.8576</v>
      </c>
      <c r="M6" s="65" t="n">
        <v>33.8011</v>
      </c>
      <c r="N6" s="65" t="n">
        <v>37.3587</v>
      </c>
      <c r="O6" s="65" t="n">
        <v>39.6061</v>
      </c>
      <c r="P6" s="65" t="n">
        <v>9026.8</v>
      </c>
      <c r="Q6" s="67" t="n">
        <v>20.98</v>
      </c>
      <c r="R6" s="68" t="n">
        <f aca="false">P6/3600</f>
        <v>2.50744444444444</v>
      </c>
      <c r="S6" s="55" t="str">
        <f aca="false">IF(AND(D6=L6,E6=M6,F6=N6,G6=O6),"","!")</f>
        <v/>
      </c>
      <c r="T6" s="69"/>
      <c r="U6" s="70"/>
      <c r="V6" s="71"/>
      <c r="W6" s="69"/>
      <c r="X6" s="70"/>
      <c r="Y6" s="71"/>
      <c r="Z6" s="56"/>
      <c r="AA6" s="56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50" t="n">
        <v>32796.5712</v>
      </c>
      <c r="E7" s="51" t="n">
        <v>39.7981</v>
      </c>
      <c r="F7" s="51" t="n">
        <v>44.6123</v>
      </c>
      <c r="G7" s="51" t="n">
        <v>44.4381</v>
      </c>
      <c r="H7" s="51" t="n">
        <v>13045.46</v>
      </c>
      <c r="I7" s="51" t="n">
        <v>43.4</v>
      </c>
      <c r="J7" s="52" t="n">
        <f aca="false">H7/3600</f>
        <v>3.62373888888889</v>
      </c>
      <c r="L7" s="50" t="n">
        <v>32796.5712</v>
      </c>
      <c r="M7" s="51" t="n">
        <v>39.7981</v>
      </c>
      <c r="N7" s="51" t="n">
        <v>44.6123</v>
      </c>
      <c r="O7" s="51" t="n">
        <v>44.4381</v>
      </c>
      <c r="P7" s="51" t="n">
        <v>14025</v>
      </c>
      <c r="Q7" s="51" t="n">
        <v>48.4</v>
      </c>
      <c r="R7" s="54" t="n">
        <f aca="false">P7/3600</f>
        <v>3.89583333333333</v>
      </c>
      <c r="S7" s="55" t="str">
        <f aca="false">IF(AND(D7=L7,E7=M7,F7=N7,G7=O7),"","!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6"/>
      <c r="AA7" s="56"/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3.6128</v>
      </c>
      <c r="E8" s="58" t="n">
        <v>36.9195</v>
      </c>
      <c r="F8" s="58" t="n">
        <v>42.7147</v>
      </c>
      <c r="G8" s="58" t="n">
        <v>43.034</v>
      </c>
      <c r="H8" s="58" t="n">
        <v>18620.88</v>
      </c>
      <c r="I8" s="58" t="n">
        <v>29.52</v>
      </c>
      <c r="J8" s="59" t="n">
        <f aca="false">H8/3600</f>
        <v>5.17246666666667</v>
      </c>
      <c r="L8" s="57" t="n">
        <v>16073.6128</v>
      </c>
      <c r="M8" s="58" t="n">
        <v>36.9195</v>
      </c>
      <c r="N8" s="58" t="n">
        <v>42.7147</v>
      </c>
      <c r="O8" s="58" t="n">
        <v>43.034</v>
      </c>
      <c r="P8" s="58" t="n">
        <v>12616.22</v>
      </c>
      <c r="Q8" s="58" t="n">
        <v>40.66</v>
      </c>
      <c r="R8" s="61" t="n">
        <f aca="false">P8/3600</f>
        <v>3.50450555555556</v>
      </c>
      <c r="S8" s="55" t="str">
        <f aca="false">IF(AND(D8=L8,E8=M8,F8=N8,G8=O8),"","!")</f>
        <v/>
      </c>
      <c r="T8" s="62"/>
      <c r="U8" s="40"/>
      <c r="V8" s="40"/>
      <c r="W8" s="62"/>
      <c r="X8" s="40"/>
      <c r="Y8" s="63"/>
      <c r="Z8" s="56"/>
      <c r="AA8" s="56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4.2016</v>
      </c>
      <c r="E9" s="58" t="n">
        <v>34.0252</v>
      </c>
      <c r="F9" s="58" t="n">
        <v>41.0913</v>
      </c>
      <c r="G9" s="58" t="n">
        <v>41.702</v>
      </c>
      <c r="H9" s="58" t="n">
        <v>17310.88</v>
      </c>
      <c r="I9" s="58" t="n">
        <v>25.68</v>
      </c>
      <c r="J9" s="59" t="n">
        <f aca="false">H9/3600</f>
        <v>4.80857777777778</v>
      </c>
      <c r="L9" s="57" t="n">
        <v>8474.2016</v>
      </c>
      <c r="M9" s="58" t="n">
        <v>34.0252</v>
      </c>
      <c r="N9" s="58" t="n">
        <v>41.0913</v>
      </c>
      <c r="O9" s="58" t="n">
        <v>41.702</v>
      </c>
      <c r="P9" s="58" t="n">
        <v>11628.83</v>
      </c>
      <c r="Q9" s="58" t="n">
        <v>31.51</v>
      </c>
      <c r="R9" s="61" t="n">
        <f aca="false">P9/3600</f>
        <v>3.23023055555556</v>
      </c>
      <c r="S9" s="55" t="str">
        <f aca="false">IF(AND(D9=L9,E9=M9,F9=N9,G9=O9),"","!")</f>
        <v/>
      </c>
      <c r="T9" s="62"/>
      <c r="U9" s="72"/>
      <c r="V9" s="40"/>
      <c r="W9" s="62"/>
      <c r="X9" s="40"/>
      <c r="Y9" s="63"/>
      <c r="Z9" s="56"/>
      <c r="AA9" s="56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8.6336</v>
      </c>
      <c r="E10" s="65" t="n">
        <v>31.3112</v>
      </c>
      <c r="F10" s="65" t="n">
        <v>39.8475</v>
      </c>
      <c r="G10" s="65" t="n">
        <v>40.6518</v>
      </c>
      <c r="H10" s="65" t="n">
        <v>16603.82</v>
      </c>
      <c r="I10" s="65" t="n">
        <v>33.05</v>
      </c>
      <c r="J10" s="66" t="n">
        <f aca="false">H10/3600</f>
        <v>4.61217222222222</v>
      </c>
      <c r="L10" s="64" t="n">
        <v>4748.6336</v>
      </c>
      <c r="M10" s="65" t="n">
        <v>31.3112</v>
      </c>
      <c r="N10" s="65" t="n">
        <v>39.8475</v>
      </c>
      <c r="O10" s="65" t="n">
        <v>40.6518</v>
      </c>
      <c r="P10" s="65" t="n">
        <v>11296.72</v>
      </c>
      <c r="Q10" s="65" t="n">
        <v>23.63</v>
      </c>
      <c r="R10" s="68" t="n">
        <f aca="false">P10/3600</f>
        <v>3.13797777777778</v>
      </c>
      <c r="S10" s="55" t="str">
        <f aca="false">IF(AND(D10=L10,E10=M10,F10=N10,G10=O10),"","!")</f>
        <v/>
      </c>
      <c r="T10" s="69"/>
      <c r="U10" s="70"/>
      <c r="V10" s="70"/>
      <c r="W10" s="69"/>
      <c r="X10" s="70"/>
      <c r="Y10" s="71"/>
      <c r="Z10" s="56"/>
      <c r="AA10" s="56"/>
    </row>
    <row r="11" customFormat="false" ht="12" hidden="false" customHeight="false" outlineLevel="0" collapsed="false">
      <c r="A11" s="73"/>
      <c r="B11" s="74" t="s">
        <v>71</v>
      </c>
      <c r="C11" s="74" t="n">
        <v>22</v>
      </c>
      <c r="D11" s="50" t="n">
        <v>208550.168</v>
      </c>
      <c r="E11" s="51" t="n">
        <v>38.0489</v>
      </c>
      <c r="F11" s="51" t="n">
        <v>38.9419</v>
      </c>
      <c r="G11" s="51" t="n">
        <v>37.5135</v>
      </c>
      <c r="H11" s="51" t="n">
        <v>52284.79</v>
      </c>
      <c r="I11" s="51" t="n">
        <v>126.21</v>
      </c>
      <c r="J11" s="52" t="n">
        <f aca="false">H11/3600</f>
        <v>14.5235527777778</v>
      </c>
      <c r="L11" s="50" t="n">
        <v>208550.168</v>
      </c>
      <c r="M11" s="51" t="n">
        <v>38.0489</v>
      </c>
      <c r="N11" s="51" t="n">
        <v>38.9419</v>
      </c>
      <c r="O11" s="51" t="n">
        <v>37.5135</v>
      </c>
      <c r="P11" s="51" t="n">
        <v>41936.825</v>
      </c>
      <c r="Q11" s="53" t="n">
        <v>128.14</v>
      </c>
      <c r="R11" s="54" t="n">
        <f aca="false">P11/3600</f>
        <v>11.6491180555556</v>
      </c>
      <c r="S11" s="55" t="str">
        <f aca="false">IF(AND(D11=L11,E11=M11,F11=N11,G11=O11),"","!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6"/>
      <c r="AA11" s="56"/>
    </row>
    <row r="12" customFormat="false" ht="12" hidden="false" customHeight="false" outlineLevel="0" collapsed="false">
      <c r="A12" s="73"/>
      <c r="B12" s="73"/>
      <c r="C12" s="73" t="n">
        <v>27</v>
      </c>
      <c r="D12" s="75" t="n">
        <v>105783.2592</v>
      </c>
      <c r="E12" s="76" t="n">
        <v>33.5317</v>
      </c>
      <c r="F12" s="76" t="n">
        <v>37.6798</v>
      </c>
      <c r="G12" s="76" t="n">
        <v>36.2692</v>
      </c>
      <c r="H12" s="76" t="n">
        <v>44562.06</v>
      </c>
      <c r="I12" s="76" t="n">
        <v>111.3</v>
      </c>
      <c r="J12" s="59" t="n">
        <f aca="false">H12/3600</f>
        <v>12.37835</v>
      </c>
      <c r="L12" s="75" t="n">
        <v>105783.2592</v>
      </c>
      <c r="M12" s="76" t="n">
        <v>33.5317</v>
      </c>
      <c r="N12" s="76" t="n">
        <v>37.6798</v>
      </c>
      <c r="O12" s="76" t="n">
        <v>36.2692</v>
      </c>
      <c r="P12" s="76" t="n">
        <v>36493.804</v>
      </c>
      <c r="Q12" s="60" t="n">
        <v>111.29</v>
      </c>
      <c r="R12" s="77" t="n">
        <f aca="false">P12/3600</f>
        <v>10.1371677777778</v>
      </c>
      <c r="S12" s="55" t="str">
        <f aca="false">IF(AND(D12=L12,E12=M12,F12=N12,G12=O12),"","!")</f>
        <v/>
      </c>
      <c r="T12" s="62"/>
      <c r="U12" s="40"/>
      <c r="V12" s="40"/>
      <c r="W12" s="62"/>
      <c r="X12" s="40"/>
      <c r="Y12" s="63"/>
      <c r="Z12" s="56"/>
      <c r="AA12" s="56"/>
    </row>
    <row r="13" customFormat="false" ht="12" hidden="false" customHeight="false" outlineLevel="0" collapsed="false">
      <c r="A13" s="73"/>
      <c r="B13" s="73"/>
      <c r="C13" s="73" t="n">
        <v>32</v>
      </c>
      <c r="D13" s="75" t="n">
        <v>28599.6656</v>
      </c>
      <c r="E13" s="76" t="n">
        <v>29.3155</v>
      </c>
      <c r="F13" s="76" t="n">
        <v>36.6287</v>
      </c>
      <c r="G13" s="76" t="n">
        <v>35.3154</v>
      </c>
      <c r="H13" s="76" t="n">
        <v>23077.04</v>
      </c>
      <c r="I13" s="76" t="n">
        <v>75.83</v>
      </c>
      <c r="J13" s="59" t="n">
        <f aca="false">H13/3600</f>
        <v>6.41028888888889</v>
      </c>
      <c r="L13" s="75" t="n">
        <v>28599.6656</v>
      </c>
      <c r="M13" s="76" t="n">
        <v>29.3155</v>
      </c>
      <c r="N13" s="76" t="n">
        <v>36.6287</v>
      </c>
      <c r="O13" s="76" t="n">
        <v>35.3154</v>
      </c>
      <c r="P13" s="76" t="n">
        <v>24987.07</v>
      </c>
      <c r="Q13" s="60" t="n">
        <v>76.6</v>
      </c>
      <c r="R13" s="77" t="n">
        <f aca="false">P13/3600</f>
        <v>6.94085277777778</v>
      </c>
      <c r="S13" s="55" t="str">
        <f aca="false">IF(AND(D13=L13,E13=M13,F13=N13,G13=O13),"","!")</f>
        <v/>
      </c>
      <c r="T13" s="62"/>
      <c r="U13" s="40"/>
      <c r="V13" s="40"/>
      <c r="W13" s="62"/>
      <c r="X13" s="40"/>
      <c r="Y13" s="63"/>
      <c r="Z13" s="56"/>
      <c r="AA13" s="56"/>
    </row>
    <row r="14" customFormat="false" ht="12.75" hidden="false" customHeight="false" outlineLevel="0" collapsed="false">
      <c r="A14" s="73"/>
      <c r="B14" s="78"/>
      <c r="C14" s="78" t="n">
        <v>37</v>
      </c>
      <c r="D14" s="64" t="n">
        <v>5940.0016</v>
      </c>
      <c r="E14" s="65" t="n">
        <v>27.7191</v>
      </c>
      <c r="F14" s="65" t="n">
        <v>35.7466</v>
      </c>
      <c r="G14" s="65" t="n">
        <v>34.5017</v>
      </c>
      <c r="H14" s="65" t="n">
        <v>32037.29</v>
      </c>
      <c r="I14" s="65" t="n">
        <v>50.29</v>
      </c>
      <c r="J14" s="66" t="n">
        <f aca="false">H14/3600</f>
        <v>8.89924722222222</v>
      </c>
      <c r="L14" s="64" t="n">
        <v>5940.0016</v>
      </c>
      <c r="M14" s="65" t="n">
        <v>27.7191</v>
      </c>
      <c r="N14" s="65" t="n">
        <v>35.7466</v>
      </c>
      <c r="O14" s="65" t="n">
        <v>34.5017</v>
      </c>
      <c r="P14" s="65" t="n">
        <v>21877.45</v>
      </c>
      <c r="Q14" s="67" t="n">
        <v>50.66</v>
      </c>
      <c r="R14" s="68" t="n">
        <f aca="false">P14/3600</f>
        <v>6.07706944444445</v>
      </c>
      <c r="S14" s="55" t="str">
        <f aca="false">IF(AND(D14=L14,E14=M14,F14=N14,G14=O14),"","!")</f>
        <v/>
      </c>
      <c r="T14" s="69"/>
      <c r="U14" s="70"/>
      <c r="V14" s="70"/>
      <c r="W14" s="69"/>
      <c r="X14" s="70"/>
      <c r="Y14" s="71"/>
      <c r="Z14" s="56"/>
      <c r="AA14" s="56"/>
    </row>
    <row r="15" customFormat="false" ht="12" hidden="false" customHeight="false" outlineLevel="0" collapsed="false">
      <c r="A15" s="73"/>
      <c r="B15" s="74" t="s">
        <v>79</v>
      </c>
      <c r="C15" s="74" t="n">
        <v>22</v>
      </c>
      <c r="D15" s="50" t="n">
        <v>22072.7552</v>
      </c>
      <c r="E15" s="51" t="n">
        <v>41.1496</v>
      </c>
      <c r="F15" s="51" t="n">
        <v>46.1573</v>
      </c>
      <c r="G15" s="51" t="n">
        <v>45.8417</v>
      </c>
      <c r="H15" s="51" t="n">
        <v>25447.44</v>
      </c>
      <c r="I15" s="51" t="n">
        <v>60.08</v>
      </c>
      <c r="J15" s="52" t="n">
        <f aca="false">H15/3600</f>
        <v>7.06873333333333</v>
      </c>
      <c r="L15" s="50" t="n">
        <v>22072.7552</v>
      </c>
      <c r="M15" s="51" t="n">
        <v>41.1496</v>
      </c>
      <c r="N15" s="51" t="n">
        <v>46.1573</v>
      </c>
      <c r="O15" s="51" t="n">
        <v>45.8417</v>
      </c>
      <c r="P15" s="51" t="n">
        <v>27877.88</v>
      </c>
      <c r="Q15" s="53" t="n">
        <v>66.97</v>
      </c>
      <c r="R15" s="54" t="n">
        <f aca="false">P15/3600</f>
        <v>7.74385555555556</v>
      </c>
      <c r="S15" s="55" t="str">
        <f aca="false">IF(AND(D15=L15,E15=M15,F15=N15,G15=O15),"","!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6"/>
      <c r="AA15" s="56"/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16.5936</v>
      </c>
      <c r="E16" s="58" t="n">
        <v>39.8893</v>
      </c>
      <c r="F16" s="58" t="n">
        <v>45.4502</v>
      </c>
      <c r="G16" s="58" t="n">
        <v>45.2622</v>
      </c>
      <c r="H16" s="58" t="n">
        <v>22138.67</v>
      </c>
      <c r="I16" s="58" t="n">
        <v>45.69</v>
      </c>
      <c r="J16" s="59" t="n">
        <f aca="false">H16/3600</f>
        <v>6.14963055555556</v>
      </c>
      <c r="L16" s="57" t="n">
        <v>5916.5936</v>
      </c>
      <c r="M16" s="58" t="n">
        <v>39.8893</v>
      </c>
      <c r="N16" s="58" t="n">
        <v>45.4502</v>
      </c>
      <c r="O16" s="58" t="n">
        <v>45.2622</v>
      </c>
      <c r="P16" s="58" t="n">
        <v>24225.58</v>
      </c>
      <c r="Q16" s="60" t="n">
        <v>38.68</v>
      </c>
      <c r="R16" s="61" t="n">
        <f aca="false">P16/3600</f>
        <v>6.72932777777778</v>
      </c>
      <c r="S16" s="55" t="str">
        <f aca="false">IF(AND(D16=L16,E16=M16,F16=N16,G16=O16),"","!")</f>
        <v/>
      </c>
      <c r="T16" s="62"/>
      <c r="U16" s="40"/>
      <c r="V16" s="40"/>
      <c r="W16" s="62"/>
      <c r="X16" s="40"/>
      <c r="Y16" s="63"/>
      <c r="Z16" s="56"/>
      <c r="AA16" s="56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91.0528</v>
      </c>
      <c r="E17" s="58" t="n">
        <v>38.5946</v>
      </c>
      <c r="F17" s="58" t="n">
        <v>44.8597</v>
      </c>
      <c r="G17" s="58" t="n">
        <v>44.8006</v>
      </c>
      <c r="H17" s="58" t="n">
        <v>20733.62</v>
      </c>
      <c r="I17" s="58" t="n">
        <v>35.59</v>
      </c>
      <c r="J17" s="59" t="n">
        <f aca="false">H17/3600</f>
        <v>5.75933888888889</v>
      </c>
      <c r="L17" s="57" t="n">
        <v>2491.0528</v>
      </c>
      <c r="M17" s="58" t="n">
        <v>38.5946</v>
      </c>
      <c r="N17" s="58" t="n">
        <v>44.8597</v>
      </c>
      <c r="O17" s="58" t="n">
        <v>44.8006</v>
      </c>
      <c r="P17" s="58" t="n">
        <v>22453.2</v>
      </c>
      <c r="Q17" s="60" t="n">
        <v>34.12</v>
      </c>
      <c r="R17" s="61" t="n">
        <f aca="false">P17/3600</f>
        <v>6.237</v>
      </c>
      <c r="S17" s="55" t="str">
        <f aca="false">IF(AND(D17=L17,E17=M17,F17=N17,G17=O17),"","!")</f>
        <v/>
      </c>
      <c r="T17" s="62"/>
      <c r="U17" s="40"/>
      <c r="V17" s="40"/>
      <c r="W17" s="62"/>
      <c r="X17" s="40"/>
      <c r="Y17" s="63"/>
      <c r="Z17" s="56"/>
      <c r="AA17" s="56"/>
    </row>
    <row r="18" customFormat="false" ht="12.75" hidden="false" customHeight="false" outlineLevel="0" collapsed="false">
      <c r="A18" s="78"/>
      <c r="B18" s="78"/>
      <c r="C18" s="78" t="n">
        <v>37</v>
      </c>
      <c r="D18" s="64" t="n">
        <v>1207.7008</v>
      </c>
      <c r="E18" s="65" t="n">
        <v>36.8851</v>
      </c>
      <c r="F18" s="65" t="n">
        <v>44.3538</v>
      </c>
      <c r="G18" s="65" t="n">
        <v>44.4581</v>
      </c>
      <c r="H18" s="65" t="n">
        <v>30809.38</v>
      </c>
      <c r="I18" s="65" t="n">
        <v>30.25</v>
      </c>
      <c r="J18" s="66" t="n">
        <f aca="false">H18/3600</f>
        <v>8.55816111111111</v>
      </c>
      <c r="L18" s="64" t="n">
        <v>1207.7008</v>
      </c>
      <c r="M18" s="65" t="n">
        <v>36.8851</v>
      </c>
      <c r="N18" s="65" t="n">
        <v>44.3538</v>
      </c>
      <c r="O18" s="65" t="n">
        <v>44.4581</v>
      </c>
      <c r="P18" s="65" t="n">
        <v>21080.79</v>
      </c>
      <c r="Q18" s="67" t="n">
        <v>31.19</v>
      </c>
      <c r="R18" s="68" t="n">
        <f aca="false">P18/3600</f>
        <v>5.855775</v>
      </c>
      <c r="S18" s="55" t="str">
        <f aca="false">IF(AND(D18=L18,E18=M18,F18=N18,G18=O18),"","!")</f>
        <v/>
      </c>
      <c r="T18" s="69"/>
      <c r="U18" s="70"/>
      <c r="V18" s="70"/>
      <c r="W18" s="69"/>
      <c r="X18" s="70"/>
      <c r="Y18" s="71"/>
      <c r="Z18" s="56"/>
      <c r="AA18" s="56"/>
    </row>
    <row r="19" customFormat="false" ht="12" hidden="false" customHeight="false" outlineLevel="0" collapsed="false">
      <c r="A19" s="7" t="s">
        <v>13</v>
      </c>
      <c r="B19" s="7" t="s">
        <v>69</v>
      </c>
      <c r="C19" s="7" t="n">
        <v>22</v>
      </c>
      <c r="D19" s="85" t="n">
        <v>4908.4088</v>
      </c>
      <c r="E19" s="86" t="n">
        <v>41.4065</v>
      </c>
      <c r="F19" s="86" t="n">
        <v>43.2717</v>
      </c>
      <c r="G19" s="86" t="n">
        <v>44.9875</v>
      </c>
      <c r="H19" s="86" t="n">
        <v>14562.65</v>
      </c>
      <c r="I19" s="86" t="n">
        <v>21.03</v>
      </c>
      <c r="J19" s="52" t="n">
        <f aca="false">H19/3600</f>
        <v>4.04518055555556</v>
      </c>
      <c r="L19" s="85" t="n">
        <v>4908.4088</v>
      </c>
      <c r="M19" s="86" t="n">
        <v>41.4065</v>
      </c>
      <c r="N19" s="86" t="n">
        <v>43.2717</v>
      </c>
      <c r="O19" s="86" t="n">
        <v>44.9875</v>
      </c>
      <c r="P19" s="86" t="n">
        <v>11985.88</v>
      </c>
      <c r="Q19" s="86" t="n">
        <v>22.66</v>
      </c>
      <c r="R19" s="52" t="n">
        <f aca="false">P19/3600</f>
        <v>3.32941111111111</v>
      </c>
      <c r="S19" s="55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6"/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87" t="n">
        <v>2234.8096</v>
      </c>
      <c r="E20" s="88" t="n">
        <v>39.5614</v>
      </c>
      <c r="F20" s="88" t="n">
        <v>41.9706</v>
      </c>
      <c r="G20" s="88" t="n">
        <v>43.2714</v>
      </c>
      <c r="H20" s="88" t="n">
        <v>13520.74</v>
      </c>
      <c r="I20" s="88" t="n">
        <v>17.3</v>
      </c>
      <c r="J20" s="59" t="n">
        <f aca="false">H20/3600</f>
        <v>3.75576111111111</v>
      </c>
      <c r="L20" s="87" t="n">
        <v>2234.8096</v>
      </c>
      <c r="M20" s="88" t="n">
        <v>39.5614</v>
      </c>
      <c r="N20" s="88" t="n">
        <v>41.9706</v>
      </c>
      <c r="O20" s="88" t="n">
        <v>43.2714</v>
      </c>
      <c r="P20" s="88" t="n">
        <v>9228.15</v>
      </c>
      <c r="Q20" s="88" t="n">
        <v>18.21</v>
      </c>
      <c r="R20" s="59" t="n">
        <f aca="false">P20/3600</f>
        <v>2.563375</v>
      </c>
      <c r="S20" s="55" t="str">
        <f aca="false">IF(AND(D20=L20,E20=M20,F20=N20,G20=O20),"","!")</f>
        <v/>
      </c>
      <c r="T20" s="62"/>
      <c r="U20" s="40"/>
      <c r="V20" s="40"/>
      <c r="W20" s="62"/>
      <c r="X20" s="40"/>
      <c r="Y20" s="63"/>
      <c r="Z20" s="56"/>
      <c r="AA20" s="56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88.4592</v>
      </c>
      <c r="E21" s="88" t="n">
        <v>37.2584</v>
      </c>
      <c r="F21" s="88" t="n">
        <v>40.8261</v>
      </c>
      <c r="G21" s="88" t="n">
        <v>41.9952</v>
      </c>
      <c r="H21" s="88" t="n">
        <v>12606.91</v>
      </c>
      <c r="I21" s="88" t="n">
        <v>17.9</v>
      </c>
      <c r="J21" s="59" t="n">
        <f aca="false">H21/3600</f>
        <v>3.50191944444444</v>
      </c>
      <c r="L21" s="87" t="n">
        <v>1088.4592</v>
      </c>
      <c r="M21" s="88" t="n">
        <v>37.2584</v>
      </c>
      <c r="N21" s="88" t="n">
        <v>40.8261</v>
      </c>
      <c r="O21" s="88" t="n">
        <v>41.9952</v>
      </c>
      <c r="P21" s="88" t="n">
        <v>8648.2</v>
      </c>
      <c r="Q21" s="88" t="n">
        <v>15.19</v>
      </c>
      <c r="R21" s="59" t="n">
        <f aca="false">P21/3600</f>
        <v>2.40227777777778</v>
      </c>
      <c r="S21" s="55" t="str">
        <f aca="false">IF(AND(D21=L21,E21=M21,F21=N21,G21=O21),"","!")</f>
        <v/>
      </c>
      <c r="T21" s="62"/>
      <c r="U21" s="40"/>
      <c r="V21" s="40"/>
      <c r="W21" s="62"/>
      <c r="X21" s="40"/>
      <c r="Y21" s="63"/>
      <c r="Z21" s="56"/>
      <c r="AA21" s="56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4.608</v>
      </c>
      <c r="E22" s="90" t="n">
        <v>34.8716</v>
      </c>
      <c r="F22" s="90" t="n">
        <v>39.9701</v>
      </c>
      <c r="G22" s="90" t="n">
        <v>41.1526</v>
      </c>
      <c r="H22" s="90" t="n">
        <v>12058.23</v>
      </c>
      <c r="I22" s="90" t="n">
        <v>19.02</v>
      </c>
      <c r="J22" s="66" t="n">
        <f aca="false">H22/3600</f>
        <v>3.34950833333333</v>
      </c>
      <c r="L22" s="89" t="n">
        <v>544.608</v>
      </c>
      <c r="M22" s="90" t="n">
        <v>34.8716</v>
      </c>
      <c r="N22" s="90" t="n">
        <v>39.9701</v>
      </c>
      <c r="O22" s="90" t="n">
        <v>41.1526</v>
      </c>
      <c r="P22" s="90" t="n">
        <v>8398.13</v>
      </c>
      <c r="Q22" s="90" t="n">
        <v>22.9</v>
      </c>
      <c r="R22" s="66" t="n">
        <f aca="false">P22/3600</f>
        <v>2.33281388888889</v>
      </c>
      <c r="S22" s="55" t="str">
        <f aca="false">IF(AND(D22=L22,E22=M22,F22=N22,G22=O22),"","!")</f>
        <v/>
      </c>
      <c r="T22" s="69"/>
      <c r="U22" s="70"/>
      <c r="V22" s="70"/>
      <c r="W22" s="69"/>
      <c r="X22" s="70"/>
      <c r="Y22" s="71"/>
      <c r="Z22" s="56"/>
      <c r="AA22" s="5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85" t="n">
        <v>7600.6608</v>
      </c>
      <c r="E23" s="86" t="n">
        <v>39.8003</v>
      </c>
      <c r="F23" s="86" t="n">
        <v>42.103</v>
      </c>
      <c r="G23" s="86" t="n">
        <v>43.4625</v>
      </c>
      <c r="H23" s="86" t="n">
        <v>13235.5</v>
      </c>
      <c r="I23" s="86" t="n">
        <v>33.11</v>
      </c>
      <c r="J23" s="52" t="n">
        <f aca="false">H23/3600</f>
        <v>3.67652777777778</v>
      </c>
      <c r="L23" s="85" t="n">
        <v>7600.6608</v>
      </c>
      <c r="M23" s="86" t="n">
        <v>39.8003</v>
      </c>
      <c r="N23" s="86" t="n">
        <v>42.103</v>
      </c>
      <c r="O23" s="86" t="n">
        <v>43.4625</v>
      </c>
      <c r="P23" s="86" t="n">
        <v>9010.35</v>
      </c>
      <c r="Q23" s="86" t="n">
        <v>24.04</v>
      </c>
      <c r="R23" s="52" t="n">
        <f aca="false">P23/3600</f>
        <v>2.502875</v>
      </c>
      <c r="S23" s="55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6"/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62.9088</v>
      </c>
      <c r="E24" s="88" t="n">
        <v>37.3509</v>
      </c>
      <c r="F24" s="88" t="n">
        <v>40.3188</v>
      </c>
      <c r="G24" s="88" t="n">
        <v>41.3921</v>
      </c>
      <c r="H24" s="88" t="n">
        <v>7702.24</v>
      </c>
      <c r="I24" s="88" t="n">
        <v>20.23</v>
      </c>
      <c r="J24" s="59" t="n">
        <f aca="false">H24/3600</f>
        <v>2.13951111111111</v>
      </c>
      <c r="L24" s="87" t="n">
        <v>3362.9088</v>
      </c>
      <c r="M24" s="88" t="n">
        <v>37.3509</v>
      </c>
      <c r="N24" s="88" t="n">
        <v>40.3188</v>
      </c>
      <c r="O24" s="88" t="n">
        <v>41.3921</v>
      </c>
      <c r="P24" s="88" t="n">
        <v>8292.95</v>
      </c>
      <c r="Q24" s="88" t="n">
        <v>19.03</v>
      </c>
      <c r="R24" s="59" t="n">
        <f aca="false">P24/3600</f>
        <v>2.30359722222222</v>
      </c>
      <c r="S24" s="55" t="str">
        <f aca="false">IF(AND(D24=L24,E24=M24,F24=N24,G24=O24),"","!")</f>
        <v/>
      </c>
      <c r="T24" s="62"/>
      <c r="U24" s="40"/>
      <c r="V24" s="40"/>
      <c r="W24" s="62"/>
      <c r="X24" s="40"/>
      <c r="Y24" s="63"/>
      <c r="Z24" s="56"/>
      <c r="AA24" s="56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64.8128</v>
      </c>
      <c r="E25" s="88" t="n">
        <v>34.813</v>
      </c>
      <c r="F25" s="88" t="n">
        <v>38.7822</v>
      </c>
      <c r="G25" s="88" t="n">
        <v>39.8919</v>
      </c>
      <c r="H25" s="88" t="n">
        <v>11561.63</v>
      </c>
      <c r="I25" s="88" t="n">
        <v>17.41</v>
      </c>
      <c r="J25" s="59" t="n">
        <f aca="false">H25/3600</f>
        <v>3.21156388888889</v>
      </c>
      <c r="L25" s="87" t="n">
        <v>1564.8128</v>
      </c>
      <c r="M25" s="88" t="n">
        <v>34.813</v>
      </c>
      <c r="N25" s="88" t="n">
        <v>38.7822</v>
      </c>
      <c r="O25" s="88" t="n">
        <v>39.8919</v>
      </c>
      <c r="P25" s="88" t="n">
        <v>7849.28</v>
      </c>
      <c r="Q25" s="88" t="n">
        <v>15.5</v>
      </c>
      <c r="R25" s="59" t="n">
        <f aca="false">P25/3600</f>
        <v>2.18035555555556</v>
      </c>
      <c r="S25" s="55" t="str">
        <f aca="false">IF(AND(D25=L25,E25=M25,F25=N25,G25=O25),"","!")</f>
        <v/>
      </c>
      <c r="T25" s="62"/>
      <c r="U25" s="40"/>
      <c r="V25" s="40"/>
      <c r="W25" s="62"/>
      <c r="X25" s="40"/>
      <c r="Y25" s="63"/>
      <c r="Z25" s="56"/>
      <c r="AA25" s="56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8.5784</v>
      </c>
      <c r="E26" s="90" t="n">
        <v>32.3417</v>
      </c>
      <c r="F26" s="90" t="n">
        <v>37.6251</v>
      </c>
      <c r="G26" s="90" t="n">
        <v>38.996</v>
      </c>
      <c r="H26" s="90" t="n">
        <v>7057.99</v>
      </c>
      <c r="I26" s="90" t="n">
        <v>14.71</v>
      </c>
      <c r="J26" s="66" t="n">
        <f aca="false">H26/3600</f>
        <v>1.96055277777778</v>
      </c>
      <c r="L26" s="89" t="n">
        <v>728.5784</v>
      </c>
      <c r="M26" s="90" t="n">
        <v>32.3417</v>
      </c>
      <c r="N26" s="90" t="n">
        <v>37.6251</v>
      </c>
      <c r="O26" s="90" t="n">
        <v>38.996</v>
      </c>
      <c r="P26" s="90" t="n">
        <v>7586.13</v>
      </c>
      <c r="Q26" s="90" t="n">
        <v>13.79</v>
      </c>
      <c r="R26" s="66" t="n">
        <f aca="false">P26/3600</f>
        <v>2.10725833333333</v>
      </c>
      <c r="S26" s="55" t="str">
        <f aca="false">IF(AND(D26=L26,E26=M26,F26=N26,G26=O26),"","!")</f>
        <v/>
      </c>
      <c r="T26" s="69"/>
      <c r="U26" s="70"/>
      <c r="V26" s="70"/>
      <c r="W26" s="69"/>
      <c r="X26" s="70"/>
      <c r="Y26" s="71"/>
      <c r="Z26" s="56"/>
      <c r="AA26" s="5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5" t="n">
        <v>17594.44</v>
      </c>
      <c r="E27" s="86" t="n">
        <v>38.2734</v>
      </c>
      <c r="F27" s="86" t="n">
        <v>39.8454</v>
      </c>
      <c r="G27" s="86" t="n">
        <v>43.2586</v>
      </c>
      <c r="H27" s="86" t="n">
        <v>19041.78</v>
      </c>
      <c r="I27" s="86" t="n">
        <v>50.03</v>
      </c>
      <c r="J27" s="52" t="n">
        <f aca="false">H27/3600</f>
        <v>5.28938333333333</v>
      </c>
      <c r="L27" s="85" t="n">
        <v>17594.44</v>
      </c>
      <c r="M27" s="86" t="n">
        <v>38.2734</v>
      </c>
      <c r="N27" s="86" t="n">
        <v>39.8454</v>
      </c>
      <c r="O27" s="86" t="n">
        <v>43.2586</v>
      </c>
      <c r="P27" s="86" t="n">
        <v>20731.08</v>
      </c>
      <c r="Q27" s="98" t="n">
        <v>49.43</v>
      </c>
      <c r="R27" s="52" t="n">
        <f aca="false">P27/3600</f>
        <v>5.75863333333333</v>
      </c>
      <c r="S27" s="55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6"/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890.492</v>
      </c>
      <c r="E28" s="88" t="n">
        <v>36.6741</v>
      </c>
      <c r="F28" s="88" t="n">
        <v>38.9127</v>
      </c>
      <c r="G28" s="88" t="n">
        <v>41.5894</v>
      </c>
      <c r="H28" s="88" t="n">
        <v>26122.88</v>
      </c>
      <c r="I28" s="88" t="n">
        <v>36.7</v>
      </c>
      <c r="J28" s="59" t="n">
        <f aca="false">H28/3600</f>
        <v>7.25635555555556</v>
      </c>
      <c r="L28" s="87" t="n">
        <v>5890.492</v>
      </c>
      <c r="M28" s="88" t="n">
        <v>36.6741</v>
      </c>
      <c r="N28" s="88" t="n">
        <v>38.9127</v>
      </c>
      <c r="O28" s="88" t="n">
        <v>41.5894</v>
      </c>
      <c r="P28" s="88" t="n">
        <v>18209.45</v>
      </c>
      <c r="Q28" s="99" t="n">
        <v>36.31</v>
      </c>
      <c r="R28" s="59" t="n">
        <f aca="false">P28/3600</f>
        <v>5.05818055555556</v>
      </c>
      <c r="S28" s="55" t="str">
        <f aca="false">IF(AND(D28=L28,E28=M28,F28=N28,G28=O28),"","!")</f>
        <v/>
      </c>
      <c r="T28" s="62"/>
      <c r="U28" s="40"/>
      <c r="V28" s="40"/>
      <c r="W28" s="62"/>
      <c r="X28" s="40"/>
      <c r="Y28" s="63"/>
      <c r="Z28" s="56"/>
      <c r="AA28" s="56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35.5128</v>
      </c>
      <c r="E29" s="88" t="n">
        <v>34.7708</v>
      </c>
      <c r="F29" s="88" t="n">
        <v>38.116</v>
      </c>
      <c r="G29" s="88" t="n">
        <v>40.0845</v>
      </c>
      <c r="H29" s="88" t="n">
        <v>24505.86</v>
      </c>
      <c r="I29" s="88" t="n">
        <v>40.98</v>
      </c>
      <c r="J29" s="59" t="n">
        <f aca="false">H29/3600</f>
        <v>6.80718333333333</v>
      </c>
      <c r="L29" s="87" t="n">
        <v>2735.5128</v>
      </c>
      <c r="M29" s="88" t="n">
        <v>34.7708</v>
      </c>
      <c r="N29" s="88" t="n">
        <v>38.116</v>
      </c>
      <c r="O29" s="88" t="n">
        <v>40.0845</v>
      </c>
      <c r="P29" s="88" t="n">
        <v>16833.58</v>
      </c>
      <c r="Q29" s="99" t="n">
        <v>30.66</v>
      </c>
      <c r="R29" s="59" t="n">
        <f aca="false">P29/3600</f>
        <v>4.67599444444445</v>
      </c>
      <c r="S29" s="55" t="str">
        <f aca="false">IF(AND(D29=L29,E29=M29,F29=N29,G29=O29),"","!")</f>
        <v/>
      </c>
      <c r="T29" s="62"/>
      <c r="U29" s="40"/>
      <c r="V29" s="40"/>
      <c r="W29" s="62"/>
      <c r="X29" s="40"/>
      <c r="Y29" s="63"/>
      <c r="Z29" s="56"/>
      <c r="AA29" s="56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4.9144</v>
      </c>
      <c r="E30" s="90" t="n">
        <v>32.6009</v>
      </c>
      <c r="F30" s="90" t="n">
        <v>37.4162</v>
      </c>
      <c r="G30" s="90" t="n">
        <v>38.9129</v>
      </c>
      <c r="H30" s="90" t="n">
        <v>23303.39</v>
      </c>
      <c r="I30" s="90" t="n">
        <v>26.08</v>
      </c>
      <c r="J30" s="66" t="n">
        <f aca="false">H30/3600</f>
        <v>6.47316388888889</v>
      </c>
      <c r="L30" s="89" t="n">
        <v>1384.9144</v>
      </c>
      <c r="M30" s="90" t="n">
        <v>32.6009</v>
      </c>
      <c r="N30" s="90" t="n">
        <v>37.4162</v>
      </c>
      <c r="O30" s="90" t="n">
        <v>38.9129</v>
      </c>
      <c r="P30" s="90" t="n">
        <v>16214.03</v>
      </c>
      <c r="Q30" s="100" t="n">
        <v>36.29</v>
      </c>
      <c r="R30" s="66" t="n">
        <f aca="false">P30/3600</f>
        <v>4.50389722222222</v>
      </c>
      <c r="S30" s="55" t="str">
        <f aca="false">IF(AND(D30=L30,E30=M30,F30=N30,G30=O30),"","!")</f>
        <v/>
      </c>
      <c r="T30" s="69"/>
      <c r="U30" s="70"/>
      <c r="V30" s="70"/>
      <c r="W30" s="69"/>
      <c r="X30" s="70"/>
      <c r="Y30" s="71"/>
      <c r="Z30" s="56"/>
      <c r="AA30" s="5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5" t="n">
        <v>17199.8304</v>
      </c>
      <c r="E31" s="86" t="n">
        <v>38.933</v>
      </c>
      <c r="F31" s="86" t="n">
        <v>43.5607</v>
      </c>
      <c r="G31" s="86" t="n">
        <v>44.6707</v>
      </c>
      <c r="H31" s="86" t="n">
        <v>22413.3</v>
      </c>
      <c r="I31" s="86" t="n">
        <v>71.77</v>
      </c>
      <c r="J31" s="52" t="n">
        <f aca="false">H31/3600</f>
        <v>6.22591666666667</v>
      </c>
      <c r="L31" s="85" t="n">
        <v>17199.8304</v>
      </c>
      <c r="M31" s="86" t="n">
        <v>38.933</v>
      </c>
      <c r="N31" s="86" t="n">
        <v>43.5607</v>
      </c>
      <c r="O31" s="86" t="n">
        <v>44.6707</v>
      </c>
      <c r="P31" s="86" t="n">
        <v>23483.9</v>
      </c>
      <c r="Q31" s="98" t="n">
        <v>51.06</v>
      </c>
      <c r="R31" s="52" t="n">
        <f aca="false">P31/3600</f>
        <v>6.52330555555556</v>
      </c>
      <c r="S31" s="55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6"/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284.236</v>
      </c>
      <c r="E32" s="88" t="n">
        <v>37.3418</v>
      </c>
      <c r="F32" s="88" t="n">
        <v>42.314</v>
      </c>
      <c r="G32" s="88" t="n">
        <v>42.7827</v>
      </c>
      <c r="H32" s="88" t="n">
        <v>31669.7</v>
      </c>
      <c r="I32" s="88" t="n">
        <v>54.57</v>
      </c>
      <c r="J32" s="59" t="n">
        <f aca="false">H32/3600</f>
        <v>8.79713888888889</v>
      </c>
      <c r="L32" s="87" t="n">
        <v>6284.236</v>
      </c>
      <c r="M32" s="88" t="n">
        <v>37.3418</v>
      </c>
      <c r="N32" s="88" t="n">
        <v>42.314</v>
      </c>
      <c r="O32" s="88" t="n">
        <v>42.7827</v>
      </c>
      <c r="P32" s="88" t="n">
        <v>21787</v>
      </c>
      <c r="Q32" s="99" t="n">
        <v>38.28</v>
      </c>
      <c r="R32" s="59" t="n">
        <f aca="false">P32/3600</f>
        <v>6.05194444444445</v>
      </c>
      <c r="S32" s="55" t="str">
        <f aca="false">IF(AND(D32=L32,E32=M32,F32=N32,G32=O32),"","!")</f>
        <v/>
      </c>
      <c r="T32" s="62"/>
      <c r="U32" s="40"/>
      <c r="V32" s="40"/>
      <c r="W32" s="62"/>
      <c r="X32" s="40"/>
      <c r="Y32" s="63"/>
      <c r="Z32" s="56"/>
      <c r="AA32" s="56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933.5256</v>
      </c>
      <c r="E33" s="88" t="n">
        <v>35.4938</v>
      </c>
      <c r="F33" s="88" t="n">
        <v>41.1198</v>
      </c>
      <c r="G33" s="88" t="n">
        <v>41.0359</v>
      </c>
      <c r="H33" s="88" t="n">
        <v>29347.7</v>
      </c>
      <c r="I33" s="88" t="n">
        <v>45.69</v>
      </c>
      <c r="J33" s="59" t="n">
        <f aca="false">H33/3600</f>
        <v>8.15213888888889</v>
      </c>
      <c r="L33" s="87" t="n">
        <v>2933.5256</v>
      </c>
      <c r="M33" s="88" t="n">
        <v>35.4938</v>
      </c>
      <c r="N33" s="88" t="n">
        <v>41.1198</v>
      </c>
      <c r="O33" s="88" t="n">
        <v>41.0359</v>
      </c>
      <c r="P33" s="88" t="n">
        <v>20201.65</v>
      </c>
      <c r="Q33" s="99" t="n">
        <v>41.61</v>
      </c>
      <c r="R33" s="59" t="n">
        <f aca="false">P33/3600</f>
        <v>5.61156944444445</v>
      </c>
      <c r="S33" s="55" t="str">
        <f aca="false">IF(AND(D33=L33,E33=M33,F33=N33,G33=O33),"","!")</f>
        <v/>
      </c>
      <c r="T33" s="62"/>
      <c r="U33" s="40"/>
      <c r="V33" s="40"/>
      <c r="W33" s="62"/>
      <c r="X33" s="40"/>
      <c r="Y33" s="63"/>
      <c r="Z33" s="56"/>
      <c r="AA33" s="56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19.0168</v>
      </c>
      <c r="E34" s="90" t="n">
        <v>33.5005</v>
      </c>
      <c r="F34" s="90" t="n">
        <v>40.1431</v>
      </c>
      <c r="G34" s="90" t="n">
        <v>39.733</v>
      </c>
      <c r="H34" s="90" t="n">
        <v>27758.14</v>
      </c>
      <c r="I34" s="90" t="n">
        <v>29.87</v>
      </c>
      <c r="J34" s="66" t="n">
        <f aca="false">H34/3600</f>
        <v>7.71059444444444</v>
      </c>
      <c r="L34" s="89" t="n">
        <v>1519.0168</v>
      </c>
      <c r="M34" s="90" t="n">
        <v>33.5005</v>
      </c>
      <c r="N34" s="90" t="n">
        <v>40.1431</v>
      </c>
      <c r="O34" s="90" t="n">
        <v>39.733</v>
      </c>
      <c r="P34" s="90" t="n">
        <v>18943.25</v>
      </c>
      <c r="Q34" s="100" t="n">
        <v>30.11</v>
      </c>
      <c r="R34" s="66" t="n">
        <f aca="false">P34/3600</f>
        <v>5.26201388888889</v>
      </c>
      <c r="S34" s="55" t="str">
        <f aca="false">IF(AND(D34=L34,E34=M34,F34=N34,G34=O34),"","!")</f>
        <v/>
      </c>
      <c r="T34" s="69"/>
      <c r="U34" s="70"/>
      <c r="V34" s="70"/>
      <c r="W34" s="69"/>
      <c r="X34" s="70"/>
      <c r="Y34" s="71"/>
      <c r="Z34" s="56"/>
      <c r="AA34" s="5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85" t="n">
        <v>34404.524</v>
      </c>
      <c r="E35" s="86" t="n">
        <v>36.9804</v>
      </c>
      <c r="F35" s="86" t="n">
        <v>41.9072</v>
      </c>
      <c r="G35" s="86" t="n">
        <v>44.062</v>
      </c>
      <c r="H35" s="86" t="n">
        <v>38174.96</v>
      </c>
      <c r="I35" s="86" t="n">
        <v>103.79</v>
      </c>
      <c r="J35" s="52" t="n">
        <f aca="false">H35/3600</f>
        <v>10.6041555555556</v>
      </c>
      <c r="L35" s="85" t="n">
        <v>34404.524</v>
      </c>
      <c r="M35" s="86" t="n">
        <v>36.9804</v>
      </c>
      <c r="N35" s="86" t="n">
        <v>41.9072</v>
      </c>
      <c r="O35" s="86" t="n">
        <v>44.062</v>
      </c>
      <c r="P35" s="86" t="n">
        <v>26288.63</v>
      </c>
      <c r="Q35" s="98" t="n">
        <v>105.19</v>
      </c>
      <c r="R35" s="52" t="n">
        <f aca="false">P35/3600</f>
        <v>7.30239722222222</v>
      </c>
      <c r="S35" s="55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6"/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6726.5136</v>
      </c>
      <c r="E36" s="88" t="n">
        <v>35.1109</v>
      </c>
      <c r="F36" s="88" t="n">
        <v>40.6468</v>
      </c>
      <c r="G36" s="88" t="n">
        <v>42.9477</v>
      </c>
      <c r="H36" s="88" t="n">
        <v>31377.47</v>
      </c>
      <c r="I36" s="88" t="n">
        <v>59.04</v>
      </c>
      <c r="J36" s="59" t="n">
        <f aca="false">H36/3600</f>
        <v>8.71596388888889</v>
      </c>
      <c r="L36" s="87" t="n">
        <v>6726.5136</v>
      </c>
      <c r="M36" s="88" t="n">
        <v>35.1109</v>
      </c>
      <c r="N36" s="88" t="n">
        <v>40.6468</v>
      </c>
      <c r="O36" s="88" t="n">
        <v>42.9477</v>
      </c>
      <c r="P36" s="88" t="n">
        <v>21418</v>
      </c>
      <c r="Q36" s="99" t="n">
        <v>59.4</v>
      </c>
      <c r="R36" s="59" t="n">
        <f aca="false">P36/3600</f>
        <v>5.94944444444444</v>
      </c>
      <c r="S36" s="55" t="str">
        <f aca="false">IF(AND(D36=L36,E36=M36,F36=N36,G36=O36),"","!")</f>
        <v/>
      </c>
      <c r="T36" s="62"/>
      <c r="U36" s="40"/>
      <c r="V36" s="40"/>
      <c r="W36" s="62"/>
      <c r="X36" s="40"/>
      <c r="Y36" s="63"/>
      <c r="Z36" s="56"/>
      <c r="AA36" s="56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5.0744</v>
      </c>
      <c r="E37" s="88" t="n">
        <v>33.6773</v>
      </c>
      <c r="F37" s="88" t="n">
        <v>39.5012</v>
      </c>
      <c r="G37" s="88" t="n">
        <v>41.9061</v>
      </c>
      <c r="H37" s="88" t="n">
        <v>29594.07</v>
      </c>
      <c r="I37" s="88" t="n">
        <v>49.68</v>
      </c>
      <c r="J37" s="59" t="n">
        <f aca="false">H37/3600</f>
        <v>8.220575</v>
      </c>
      <c r="L37" s="87" t="n">
        <v>2245.0744</v>
      </c>
      <c r="M37" s="88" t="n">
        <v>33.6773</v>
      </c>
      <c r="N37" s="88" t="n">
        <v>39.5012</v>
      </c>
      <c r="O37" s="88" t="n">
        <v>41.9061</v>
      </c>
      <c r="P37" s="88" t="n">
        <v>20040.12</v>
      </c>
      <c r="Q37" s="99" t="n">
        <v>47.01</v>
      </c>
      <c r="R37" s="59" t="n">
        <f aca="false">P37/3600</f>
        <v>5.5667</v>
      </c>
      <c r="S37" s="55" t="str">
        <f aca="false">IF(AND(D37=L37,E37=M37,F37=N37,G37=O37),"","!")</f>
        <v/>
      </c>
      <c r="T37" s="62"/>
      <c r="U37" s="40"/>
      <c r="V37" s="40"/>
      <c r="W37" s="62"/>
      <c r="X37" s="40"/>
      <c r="Y37" s="63"/>
      <c r="Z37" s="56"/>
      <c r="AA37" s="56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2.6968</v>
      </c>
      <c r="E38" s="90" t="n">
        <v>31.832</v>
      </c>
      <c r="F38" s="90" t="n">
        <v>38.5981</v>
      </c>
      <c r="G38" s="90" t="n">
        <v>41.0298</v>
      </c>
      <c r="H38" s="90" t="n">
        <v>28524.58</v>
      </c>
      <c r="I38" s="90" t="n">
        <v>42.89</v>
      </c>
      <c r="J38" s="66" t="n">
        <f aca="false">H38/3600</f>
        <v>7.92349444444445</v>
      </c>
      <c r="L38" s="89" t="n">
        <v>972.6968</v>
      </c>
      <c r="M38" s="90" t="n">
        <v>31.832</v>
      </c>
      <c r="N38" s="90" t="n">
        <v>38.5981</v>
      </c>
      <c r="O38" s="90" t="n">
        <v>41.0298</v>
      </c>
      <c r="P38" s="90" t="n">
        <v>19573.91</v>
      </c>
      <c r="Q38" s="100" t="n">
        <v>43.86</v>
      </c>
      <c r="R38" s="66" t="n">
        <f aca="false">P38/3600</f>
        <v>5.43719722222222</v>
      </c>
      <c r="S38" s="55" t="str">
        <f aca="false">IF(AND(D38=L38,E38=M38,F38=N38,G38=O38),"","!")</f>
        <v/>
      </c>
      <c r="T38" s="69"/>
      <c r="U38" s="70"/>
      <c r="V38" s="70"/>
      <c r="W38" s="69"/>
      <c r="X38" s="70"/>
      <c r="Y38" s="71"/>
      <c r="Z38" s="56"/>
      <c r="AA38" s="56"/>
    </row>
    <row r="39" customFormat="false" ht="12" hidden="false" customHeight="false" outlineLevel="0" collapsed="false">
      <c r="A39" s="7" t="s">
        <v>15</v>
      </c>
      <c r="B39" s="7" t="s">
        <v>46</v>
      </c>
      <c r="C39" s="7" t="n">
        <v>22</v>
      </c>
      <c r="D39" s="85" t="n">
        <v>3514.4328</v>
      </c>
      <c r="E39" s="86" t="n">
        <v>40.126</v>
      </c>
      <c r="F39" s="86" t="n">
        <v>42.5479</v>
      </c>
      <c r="G39" s="86" t="n">
        <v>42.9934</v>
      </c>
      <c r="H39" s="86" t="n">
        <v>3841.32</v>
      </c>
      <c r="I39" s="86" t="n">
        <v>8.86</v>
      </c>
      <c r="J39" s="52" t="n">
        <f aca="false">H39/3600</f>
        <v>1.06703333333333</v>
      </c>
      <c r="L39" s="85" t="n">
        <v>3514.4328</v>
      </c>
      <c r="M39" s="86" t="n">
        <v>40.126</v>
      </c>
      <c r="N39" s="86" t="n">
        <v>42.5479</v>
      </c>
      <c r="O39" s="86" t="n">
        <v>42.9934</v>
      </c>
      <c r="P39" s="86" t="n">
        <v>4333.63</v>
      </c>
      <c r="Q39" s="86" t="n">
        <v>11.44</v>
      </c>
      <c r="R39" s="52" t="n">
        <f aca="false">P39/3600</f>
        <v>1.20378611111111</v>
      </c>
      <c r="S39" s="55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6"/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87" t="n">
        <v>1715.044</v>
      </c>
      <c r="E40" s="88" t="n">
        <v>37.1259</v>
      </c>
      <c r="F40" s="88" t="n">
        <v>40.2604</v>
      </c>
      <c r="G40" s="88" t="n">
        <v>40.3535</v>
      </c>
      <c r="H40" s="88" t="n">
        <v>5533.21</v>
      </c>
      <c r="I40" s="88" t="n">
        <v>7.64</v>
      </c>
      <c r="J40" s="59" t="n">
        <f aca="false">H40/3600</f>
        <v>1.53700277777778</v>
      </c>
      <c r="L40" s="87" t="n">
        <v>1715.044</v>
      </c>
      <c r="M40" s="88" t="n">
        <v>37.1259</v>
      </c>
      <c r="N40" s="88" t="n">
        <v>40.2604</v>
      </c>
      <c r="O40" s="88" t="n">
        <v>40.3535</v>
      </c>
      <c r="P40" s="88" t="n">
        <v>3986.92</v>
      </c>
      <c r="Q40" s="88" t="n">
        <v>8.96</v>
      </c>
      <c r="R40" s="59" t="n">
        <f aca="false">P40/3600</f>
        <v>1.10747777777778</v>
      </c>
      <c r="S40" s="55" t="str">
        <f aca="false">IF(AND(D40=L40,E40=M40,F40=N40,G40=O40),"","!")</f>
        <v/>
      </c>
      <c r="T40" s="62"/>
      <c r="U40" s="40"/>
      <c r="V40" s="40"/>
      <c r="W40" s="62"/>
      <c r="X40" s="40"/>
      <c r="Y40" s="63"/>
      <c r="Z40" s="56"/>
      <c r="AA40" s="56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42.428</v>
      </c>
      <c r="E41" s="88" t="n">
        <v>34.259</v>
      </c>
      <c r="F41" s="88" t="n">
        <v>38.3665</v>
      </c>
      <c r="G41" s="88" t="n">
        <v>38.208</v>
      </c>
      <c r="H41" s="88" t="n">
        <v>5121.89</v>
      </c>
      <c r="I41" s="88" t="n">
        <v>7.79</v>
      </c>
      <c r="J41" s="59" t="n">
        <f aca="false">H41/3600</f>
        <v>1.42274722222222</v>
      </c>
      <c r="L41" s="87" t="n">
        <v>842.428</v>
      </c>
      <c r="M41" s="88" t="n">
        <v>34.259</v>
      </c>
      <c r="N41" s="88" t="n">
        <v>38.3665</v>
      </c>
      <c r="O41" s="88" t="n">
        <v>38.208</v>
      </c>
      <c r="P41" s="88" t="n">
        <v>3539.46</v>
      </c>
      <c r="Q41" s="88" t="n">
        <v>8.16</v>
      </c>
      <c r="R41" s="59" t="n">
        <f aca="false">P41/3600</f>
        <v>0.983183333333333</v>
      </c>
      <c r="S41" s="55" t="str">
        <f aca="false">IF(AND(D41=L41,E41=M41,F41=N41,G41=O41),"","!")</f>
        <v/>
      </c>
      <c r="T41" s="62"/>
      <c r="U41" s="40"/>
      <c r="V41" s="40"/>
      <c r="W41" s="62"/>
      <c r="X41" s="40"/>
      <c r="Y41" s="63"/>
      <c r="Z41" s="56"/>
      <c r="AA41" s="56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8.4352</v>
      </c>
      <c r="E42" s="90" t="n">
        <v>31.7572</v>
      </c>
      <c r="F42" s="90" t="n">
        <v>36.9049</v>
      </c>
      <c r="G42" s="90" t="n">
        <v>36.6025</v>
      </c>
      <c r="H42" s="90" t="n">
        <v>4856.55</v>
      </c>
      <c r="I42" s="90" t="n">
        <v>7.6</v>
      </c>
      <c r="J42" s="66" t="n">
        <f aca="false">H42/3600</f>
        <v>1.34904166666667</v>
      </c>
      <c r="L42" s="89" t="n">
        <v>438.4352</v>
      </c>
      <c r="M42" s="90" t="n">
        <v>31.7572</v>
      </c>
      <c r="N42" s="90" t="n">
        <v>36.9049</v>
      </c>
      <c r="O42" s="90" t="n">
        <v>36.6025</v>
      </c>
      <c r="P42" s="90" t="n">
        <v>3401.11</v>
      </c>
      <c r="Q42" s="90" t="n">
        <v>7.05</v>
      </c>
      <c r="R42" s="66" t="n">
        <f aca="false">P42/3600</f>
        <v>0.944752777777778</v>
      </c>
      <c r="S42" s="55" t="str">
        <f aca="false">IF(AND(D42=L42,E42=M42,F42=N42,G42=O42),"","!")</f>
        <v/>
      </c>
      <c r="T42" s="69"/>
      <c r="U42" s="70"/>
      <c r="V42" s="70"/>
      <c r="W42" s="69"/>
      <c r="X42" s="70"/>
      <c r="Y42" s="71"/>
      <c r="Z42" s="56"/>
      <c r="AA42" s="5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3612.1656</v>
      </c>
      <c r="E43" s="86" t="n">
        <v>39.8605</v>
      </c>
      <c r="F43" s="86" t="n">
        <v>43.1591</v>
      </c>
      <c r="G43" s="86" t="n">
        <v>44.5453</v>
      </c>
      <c r="H43" s="86" t="n">
        <v>6885.8</v>
      </c>
      <c r="I43" s="86" t="n">
        <v>9.79</v>
      </c>
      <c r="J43" s="52" t="n">
        <f aca="false">H43/3600</f>
        <v>1.91272222222222</v>
      </c>
      <c r="L43" s="85" t="n">
        <v>3612.1656</v>
      </c>
      <c r="M43" s="86" t="n">
        <v>39.8605</v>
      </c>
      <c r="N43" s="86" t="n">
        <v>43.1591</v>
      </c>
      <c r="O43" s="86" t="n">
        <v>44.5453</v>
      </c>
      <c r="P43" s="86" t="n">
        <v>4867.19</v>
      </c>
      <c r="Q43" s="86" t="n">
        <v>11.65</v>
      </c>
      <c r="R43" s="52" t="n">
        <f aca="false">P43/3600</f>
        <v>1.35199722222222</v>
      </c>
      <c r="S43" s="55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6"/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7944</v>
      </c>
      <c r="E44" s="88" t="n">
        <v>37.356</v>
      </c>
      <c r="F44" s="88" t="n">
        <v>41.2777</v>
      </c>
      <c r="G44" s="88" t="n">
        <v>42.3501</v>
      </c>
      <c r="H44" s="88" t="n">
        <v>3979.74</v>
      </c>
      <c r="I44" s="88" t="n">
        <v>8.02</v>
      </c>
      <c r="J44" s="59" t="n">
        <f aca="false">H44/3600</f>
        <v>1.10548333333333</v>
      </c>
      <c r="L44" s="87" t="n">
        <v>1709.7944</v>
      </c>
      <c r="M44" s="88" t="n">
        <v>37.356</v>
      </c>
      <c r="N44" s="88" t="n">
        <v>41.2777</v>
      </c>
      <c r="O44" s="88" t="n">
        <v>42.3501</v>
      </c>
      <c r="P44" s="88" t="n">
        <v>4873.86</v>
      </c>
      <c r="Q44" s="88" t="n">
        <v>9.39</v>
      </c>
      <c r="R44" s="59" t="n">
        <f aca="false">P44/3600</f>
        <v>1.35385</v>
      </c>
      <c r="S44" s="55" t="str">
        <f aca="false">IF(AND(D44=L44,E44=M44,F44=N44,G44=O44),"","!")</f>
        <v/>
      </c>
      <c r="T44" s="62"/>
      <c r="U44" s="40"/>
      <c r="V44" s="40"/>
      <c r="W44" s="62"/>
      <c r="X44" s="40"/>
      <c r="Y44" s="63"/>
      <c r="Z44" s="56"/>
      <c r="AA44" s="56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57.5632</v>
      </c>
      <c r="E45" s="88" t="n">
        <v>34.6404</v>
      </c>
      <c r="F45" s="88" t="n">
        <v>39.6278</v>
      </c>
      <c r="G45" s="88" t="n">
        <v>40.4816</v>
      </c>
      <c r="H45" s="88" t="n">
        <v>5997.43</v>
      </c>
      <c r="I45" s="88" t="n">
        <v>6.51</v>
      </c>
      <c r="J45" s="59" t="n">
        <f aca="false">H45/3600</f>
        <v>1.66595277777778</v>
      </c>
      <c r="L45" s="87" t="n">
        <v>857.5632</v>
      </c>
      <c r="M45" s="88" t="n">
        <v>34.6404</v>
      </c>
      <c r="N45" s="88" t="n">
        <v>39.6278</v>
      </c>
      <c r="O45" s="88" t="n">
        <v>40.4816</v>
      </c>
      <c r="P45" s="88" t="n">
        <v>4201.96</v>
      </c>
      <c r="Q45" s="88" t="n">
        <v>7.67</v>
      </c>
      <c r="R45" s="59" t="n">
        <f aca="false">P45/3600</f>
        <v>1.16721111111111</v>
      </c>
      <c r="S45" s="55" t="str">
        <f aca="false">IF(AND(D45=L45,E45=M45,F45=N45,G45=O45),"","!")</f>
        <v/>
      </c>
      <c r="T45" s="62"/>
      <c r="U45" s="40"/>
      <c r="V45" s="40"/>
      <c r="W45" s="62"/>
      <c r="X45" s="40"/>
      <c r="Y45" s="63"/>
      <c r="Z45" s="56"/>
      <c r="AA45" s="56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0.2512</v>
      </c>
      <c r="E46" s="90" t="n">
        <v>31.9358</v>
      </c>
      <c r="F46" s="90" t="n">
        <v>38.3626</v>
      </c>
      <c r="G46" s="90" t="n">
        <v>39.0887</v>
      </c>
      <c r="H46" s="90" t="n">
        <v>5724.92</v>
      </c>
      <c r="I46" s="90" t="n">
        <v>5.8</v>
      </c>
      <c r="J46" s="66" t="n">
        <f aca="false">H46/3600</f>
        <v>1.59025555555556</v>
      </c>
      <c r="L46" s="89" t="n">
        <v>450.2512</v>
      </c>
      <c r="M46" s="90" t="n">
        <v>31.9358</v>
      </c>
      <c r="N46" s="90" t="n">
        <v>38.3626</v>
      </c>
      <c r="O46" s="90" t="n">
        <v>39.0887</v>
      </c>
      <c r="P46" s="90" t="n">
        <v>4026.01</v>
      </c>
      <c r="Q46" s="90" t="n">
        <v>6.71</v>
      </c>
      <c r="R46" s="66" t="n">
        <f aca="false">P46/3600</f>
        <v>1.11833611111111</v>
      </c>
      <c r="S46" s="55" t="str">
        <f aca="false">IF(AND(D46=L46,E46=M46,F46=N46,G46=O46),"","!")</f>
        <v/>
      </c>
      <c r="T46" s="69"/>
      <c r="U46" s="70"/>
      <c r="V46" s="70"/>
      <c r="W46" s="69"/>
      <c r="X46" s="70"/>
      <c r="Y46" s="71"/>
      <c r="Z46" s="56"/>
      <c r="AA46" s="5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85" t="n">
        <v>6742.1488</v>
      </c>
      <c r="E47" s="86" t="n">
        <v>37.7884</v>
      </c>
      <c r="F47" s="86" t="n">
        <v>40.875</v>
      </c>
      <c r="G47" s="86" t="n">
        <v>41.871</v>
      </c>
      <c r="H47" s="86" t="n">
        <v>6299.52</v>
      </c>
      <c r="I47" s="86" t="n">
        <v>17.4</v>
      </c>
      <c r="J47" s="52" t="n">
        <f aca="false">H47/3600</f>
        <v>1.74986666666667</v>
      </c>
      <c r="L47" s="85" t="n">
        <v>6742.1488</v>
      </c>
      <c r="M47" s="86" t="n">
        <v>37.7884</v>
      </c>
      <c r="N47" s="86" t="n">
        <v>40.875</v>
      </c>
      <c r="O47" s="86" t="n">
        <v>41.871</v>
      </c>
      <c r="P47" s="86" t="n">
        <v>4315.79</v>
      </c>
      <c r="Q47" s="86" t="n">
        <v>12.07</v>
      </c>
      <c r="R47" s="52" t="n">
        <f aca="false">P47/3600</f>
        <v>1.19883055555556</v>
      </c>
      <c r="S47" s="55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6"/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08.4752</v>
      </c>
      <c r="E48" s="88" t="n">
        <v>34.3882</v>
      </c>
      <c r="F48" s="88" t="n">
        <v>38.501</v>
      </c>
      <c r="G48" s="88" t="n">
        <v>39.4135</v>
      </c>
      <c r="H48" s="88" t="n">
        <v>5595.77</v>
      </c>
      <c r="I48" s="88" t="n">
        <v>9.02</v>
      </c>
      <c r="J48" s="59" t="n">
        <f aca="false">H48/3600</f>
        <v>1.55438055555556</v>
      </c>
      <c r="L48" s="87" t="n">
        <v>3108.4752</v>
      </c>
      <c r="M48" s="88" t="n">
        <v>34.3882</v>
      </c>
      <c r="N48" s="88" t="n">
        <v>38.501</v>
      </c>
      <c r="O48" s="88" t="n">
        <v>39.4135</v>
      </c>
      <c r="P48" s="88" t="n">
        <v>3996.74</v>
      </c>
      <c r="Q48" s="88" t="n">
        <v>8.93</v>
      </c>
      <c r="R48" s="59" t="n">
        <f aca="false">P48/3600</f>
        <v>1.11020555555556</v>
      </c>
      <c r="S48" s="55" t="str">
        <f aca="false">IF(AND(D48=L48,E48=M48,F48=N48,G48=O48),"","!")</f>
        <v/>
      </c>
      <c r="T48" s="62"/>
      <c r="U48" s="40"/>
      <c r="V48" s="40"/>
      <c r="W48" s="62"/>
      <c r="X48" s="40"/>
      <c r="Y48" s="63"/>
      <c r="Z48" s="56"/>
      <c r="AA48" s="56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63.1152</v>
      </c>
      <c r="E49" s="88" t="n">
        <v>31.3165</v>
      </c>
      <c r="F49" s="88" t="n">
        <v>36.734</v>
      </c>
      <c r="G49" s="88" t="n">
        <v>37.5498</v>
      </c>
      <c r="H49" s="88" t="n">
        <v>3238.6</v>
      </c>
      <c r="I49" s="88" t="n">
        <v>7.02</v>
      </c>
      <c r="J49" s="59" t="n">
        <f aca="false">H49/3600</f>
        <v>0.899611111111111</v>
      </c>
      <c r="L49" s="87" t="n">
        <v>1463.1152</v>
      </c>
      <c r="M49" s="88" t="n">
        <v>31.3165</v>
      </c>
      <c r="N49" s="88" t="n">
        <v>36.734</v>
      </c>
      <c r="O49" s="88" t="n">
        <v>37.5498</v>
      </c>
      <c r="P49" s="88" t="n">
        <v>3572.84</v>
      </c>
      <c r="Q49" s="88" t="n">
        <v>8.25</v>
      </c>
      <c r="R49" s="59" t="n">
        <f aca="false">P49/3600</f>
        <v>0.992455555555556</v>
      </c>
      <c r="S49" s="55" t="str">
        <f aca="false">IF(AND(D49=L49,E49=M49,F49=N49,G49=O49),"","!")</f>
        <v/>
      </c>
      <c r="T49" s="62"/>
      <c r="U49" s="40"/>
      <c r="V49" s="40"/>
      <c r="W49" s="62"/>
      <c r="X49" s="40"/>
      <c r="Y49" s="63"/>
      <c r="Z49" s="56"/>
      <c r="AA49" s="56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89.824</v>
      </c>
      <c r="E50" s="90" t="n">
        <v>28.4937</v>
      </c>
      <c r="F50" s="90" t="n">
        <v>35.466</v>
      </c>
      <c r="G50" s="90" t="n">
        <v>36.1855</v>
      </c>
      <c r="H50" s="90" t="n">
        <v>3093.78</v>
      </c>
      <c r="I50" s="90" t="n">
        <v>5.82</v>
      </c>
      <c r="J50" s="66" t="n">
        <f aca="false">H50/3600</f>
        <v>0.859383333333333</v>
      </c>
      <c r="L50" s="89" t="n">
        <v>689.824</v>
      </c>
      <c r="M50" s="90" t="n">
        <v>28.4937</v>
      </c>
      <c r="N50" s="90" t="n">
        <v>35.466</v>
      </c>
      <c r="O50" s="90" t="n">
        <v>36.1855</v>
      </c>
      <c r="P50" s="90" t="n">
        <v>3355.03</v>
      </c>
      <c r="Q50" s="90" t="n">
        <v>7.51</v>
      </c>
      <c r="R50" s="66" t="n">
        <f aca="false">P50/3600</f>
        <v>0.931952777777778</v>
      </c>
      <c r="S50" s="55" t="str">
        <f aca="false">IF(AND(D50=L50,E50=M50,F50=N50,G50=O50),"","!")</f>
        <v/>
      </c>
      <c r="T50" s="69"/>
      <c r="U50" s="70"/>
      <c r="V50" s="70"/>
      <c r="W50" s="69"/>
      <c r="X50" s="70"/>
      <c r="Y50" s="71"/>
      <c r="Z50" s="56"/>
      <c r="AA50" s="5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85" t="n">
        <v>4684.4128</v>
      </c>
      <c r="E51" s="86" t="n">
        <v>38.6146</v>
      </c>
      <c r="F51" s="86" t="n">
        <v>41.0164</v>
      </c>
      <c r="G51" s="86" t="n">
        <v>42.4663</v>
      </c>
      <c r="H51" s="86" t="n">
        <v>4728.08</v>
      </c>
      <c r="I51" s="86" t="n">
        <v>9.03</v>
      </c>
      <c r="J51" s="52" t="n">
        <f aca="false">H51/3600</f>
        <v>1.31335555555556</v>
      </c>
      <c r="L51" s="85" t="n">
        <v>4684.4128</v>
      </c>
      <c r="M51" s="86" t="n">
        <v>38.6146</v>
      </c>
      <c r="N51" s="86" t="n">
        <v>41.0164</v>
      </c>
      <c r="O51" s="86" t="n">
        <v>42.4663</v>
      </c>
      <c r="P51" s="86" t="n">
        <v>3314.82</v>
      </c>
      <c r="Q51" s="86" t="n">
        <v>9.3</v>
      </c>
      <c r="R51" s="52" t="n">
        <f aca="false">P51/3600</f>
        <v>0.920783333333333</v>
      </c>
      <c r="S51" s="55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6"/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51.6096</v>
      </c>
      <c r="E52" s="88" t="n">
        <v>35.5709</v>
      </c>
      <c r="F52" s="88" t="n">
        <v>38.8117</v>
      </c>
      <c r="G52" s="88" t="n">
        <v>40.3961</v>
      </c>
      <c r="H52" s="88" t="n">
        <v>4174.88</v>
      </c>
      <c r="I52" s="88" t="n">
        <v>7.6</v>
      </c>
      <c r="J52" s="59" t="n">
        <f aca="false">H52/3600</f>
        <v>1.15968888888889</v>
      </c>
      <c r="L52" s="87" t="n">
        <v>2051.6096</v>
      </c>
      <c r="M52" s="88" t="n">
        <v>35.5709</v>
      </c>
      <c r="N52" s="88" t="n">
        <v>38.8117</v>
      </c>
      <c r="O52" s="88" t="n">
        <v>40.3961</v>
      </c>
      <c r="P52" s="88" t="n">
        <v>2856.91</v>
      </c>
      <c r="Q52" s="88" t="n">
        <v>6.25</v>
      </c>
      <c r="R52" s="59" t="n">
        <f aca="false">P52/3600</f>
        <v>0.793586111111111</v>
      </c>
      <c r="S52" s="55" t="str">
        <f aca="false">IF(AND(D52=L52,E52=M52,F52=N52,G52=O52),"","!")</f>
        <v/>
      </c>
      <c r="T52" s="62"/>
      <c r="U52" s="40"/>
      <c r="V52" s="40"/>
      <c r="W52" s="62"/>
      <c r="X52" s="40"/>
      <c r="Y52" s="63"/>
      <c r="Z52" s="56"/>
      <c r="AA52" s="56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62.4464</v>
      </c>
      <c r="E53" s="88" t="n">
        <v>32.73</v>
      </c>
      <c r="F53" s="88" t="n">
        <v>37.0302</v>
      </c>
      <c r="G53" s="88" t="n">
        <v>38.671</v>
      </c>
      <c r="H53" s="88" t="n">
        <v>3761.15</v>
      </c>
      <c r="I53" s="88" t="n">
        <v>4.96</v>
      </c>
      <c r="J53" s="59" t="n">
        <f aca="false">H53/3600</f>
        <v>1.04476388888889</v>
      </c>
      <c r="L53" s="87" t="n">
        <v>962.4464</v>
      </c>
      <c r="M53" s="88" t="n">
        <v>32.73</v>
      </c>
      <c r="N53" s="88" t="n">
        <v>37.0302</v>
      </c>
      <c r="O53" s="88" t="n">
        <v>38.671</v>
      </c>
      <c r="P53" s="88" t="n">
        <v>2662.67</v>
      </c>
      <c r="Q53" s="88" t="n">
        <v>5.61</v>
      </c>
      <c r="R53" s="59" t="n">
        <f aca="false">P53/3600</f>
        <v>0.739630555555556</v>
      </c>
      <c r="S53" s="55" t="str">
        <f aca="false">IF(AND(D53=L53,E53=M53,F53=N53,G53=O53),"","!")</f>
        <v/>
      </c>
      <c r="T53" s="62"/>
      <c r="U53" s="40"/>
      <c r="V53" s="40"/>
      <c r="W53" s="62"/>
      <c r="X53" s="40"/>
      <c r="Y53" s="63"/>
      <c r="Z53" s="56"/>
      <c r="AA53" s="56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8.0184</v>
      </c>
      <c r="E54" s="90" t="n">
        <v>30.1498</v>
      </c>
      <c r="F54" s="90" t="n">
        <v>35.7436</v>
      </c>
      <c r="G54" s="90" t="n">
        <v>37.3721</v>
      </c>
      <c r="H54" s="90" t="n">
        <v>2168.63</v>
      </c>
      <c r="I54" s="90" t="n">
        <v>6.3</v>
      </c>
      <c r="J54" s="66" t="n">
        <f aca="false">H54/3600</f>
        <v>0.602397222222222</v>
      </c>
      <c r="L54" s="89" t="n">
        <v>468.0184</v>
      </c>
      <c r="M54" s="90" t="n">
        <v>30.1498</v>
      </c>
      <c r="N54" s="90" t="n">
        <v>35.7436</v>
      </c>
      <c r="O54" s="90" t="n">
        <v>37.3721</v>
      </c>
      <c r="P54" s="90" t="n">
        <v>2376.79</v>
      </c>
      <c r="Q54" s="90" t="n">
        <v>4.34</v>
      </c>
      <c r="R54" s="66" t="n">
        <f aca="false">P54/3600</f>
        <v>0.660219444444445</v>
      </c>
      <c r="S54" s="55" t="str">
        <f aca="false">IF(AND(D54=L54,E54=M54,F54=N54,G54=O54),"","!")</f>
        <v/>
      </c>
      <c r="T54" s="69"/>
      <c r="U54" s="70"/>
      <c r="V54" s="70"/>
      <c r="W54" s="69"/>
      <c r="X54" s="70"/>
      <c r="Y54" s="71"/>
      <c r="Z54" s="56"/>
      <c r="AA54" s="56"/>
    </row>
    <row r="55" customFormat="false" ht="12" hidden="false" customHeight="false" outlineLevel="0" collapsed="false">
      <c r="A55" s="7" t="s">
        <v>16</v>
      </c>
      <c r="B55" s="7" t="s">
        <v>51</v>
      </c>
      <c r="C55" s="7" t="n">
        <v>22</v>
      </c>
      <c r="D55" s="85" t="n">
        <v>1511.2424</v>
      </c>
      <c r="E55" s="86" t="n">
        <v>40.1903</v>
      </c>
      <c r="F55" s="86" t="n">
        <v>43.3525</v>
      </c>
      <c r="G55" s="86" t="n">
        <v>42.4756</v>
      </c>
      <c r="H55" s="86" t="n">
        <v>1622.82</v>
      </c>
      <c r="I55" s="86" t="n">
        <v>2.62</v>
      </c>
      <c r="J55" s="52" t="n">
        <f aca="false">H55/3600</f>
        <v>0.450783333333333</v>
      </c>
      <c r="L55" s="85" t="n">
        <v>1511.2424</v>
      </c>
      <c r="M55" s="86" t="n">
        <v>40.1903</v>
      </c>
      <c r="N55" s="86" t="n">
        <v>43.3525</v>
      </c>
      <c r="O55" s="86" t="n">
        <v>42.4756</v>
      </c>
      <c r="P55" s="86" t="n">
        <v>1116.3</v>
      </c>
      <c r="Q55" s="86" t="n">
        <v>2.9</v>
      </c>
      <c r="R55" s="52" t="n">
        <f aca="false">P55/3600</f>
        <v>0.310083333333333</v>
      </c>
      <c r="S55" s="55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6"/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87" t="n">
        <v>767.184</v>
      </c>
      <c r="E56" s="88" t="n">
        <v>36.6088</v>
      </c>
      <c r="F56" s="88" t="n">
        <v>40.8989</v>
      </c>
      <c r="G56" s="88" t="n">
        <v>39.6654</v>
      </c>
      <c r="H56" s="88" t="n">
        <v>943.22</v>
      </c>
      <c r="I56" s="88" t="n">
        <v>2.09</v>
      </c>
      <c r="J56" s="59" t="n">
        <f aca="false">H56/3600</f>
        <v>0.262005555555556</v>
      </c>
      <c r="L56" s="87" t="n">
        <v>767.184</v>
      </c>
      <c r="M56" s="88" t="n">
        <v>36.6088</v>
      </c>
      <c r="N56" s="88" t="n">
        <v>40.8989</v>
      </c>
      <c r="O56" s="88" t="n">
        <v>39.6654</v>
      </c>
      <c r="P56" s="88" t="n">
        <v>1041.68</v>
      </c>
      <c r="Q56" s="88" t="n">
        <v>2.32</v>
      </c>
      <c r="R56" s="59" t="n">
        <f aca="false">P56/3600</f>
        <v>0.289355555555556</v>
      </c>
      <c r="S56" s="55" t="str">
        <f aca="false">IF(AND(D56=L56,E56=M56,F56=N56,G56=O56),"","!")</f>
        <v/>
      </c>
      <c r="T56" s="62"/>
      <c r="U56" s="40"/>
      <c r="V56" s="40"/>
      <c r="W56" s="62"/>
      <c r="X56" s="40"/>
      <c r="Y56" s="63"/>
      <c r="Z56" s="56"/>
      <c r="AA56" s="56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81.3176</v>
      </c>
      <c r="E57" s="88" t="n">
        <v>33.355</v>
      </c>
      <c r="F57" s="88" t="n">
        <v>38.9606</v>
      </c>
      <c r="G57" s="88" t="n">
        <v>37.4683</v>
      </c>
      <c r="H57" s="88" t="n">
        <v>1358.21</v>
      </c>
      <c r="I57" s="88" t="n">
        <v>1.72</v>
      </c>
      <c r="J57" s="59" t="n">
        <f aca="false">H57/3600</f>
        <v>0.377280555555556</v>
      </c>
      <c r="L57" s="87" t="n">
        <v>381.3176</v>
      </c>
      <c r="M57" s="88" t="n">
        <v>33.355</v>
      </c>
      <c r="N57" s="88" t="n">
        <v>38.9606</v>
      </c>
      <c r="O57" s="88" t="n">
        <v>37.4683</v>
      </c>
      <c r="P57" s="88" t="n">
        <v>1006.02</v>
      </c>
      <c r="Q57" s="88" t="n">
        <v>1.98</v>
      </c>
      <c r="R57" s="59" t="n">
        <f aca="false">P57/3600</f>
        <v>0.27945</v>
      </c>
      <c r="S57" s="55" t="str">
        <f aca="false">IF(AND(D57=L57,E57=M57,F57=N57,G57=O57),"","!")</f>
        <v/>
      </c>
      <c r="T57" s="62"/>
      <c r="U57" s="40"/>
      <c r="V57" s="40"/>
      <c r="W57" s="62"/>
      <c r="X57" s="40"/>
      <c r="Y57" s="63"/>
      <c r="Z57" s="56"/>
      <c r="AA57" s="56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6.1576</v>
      </c>
      <c r="E58" s="90" t="n">
        <v>30.6114</v>
      </c>
      <c r="F58" s="90" t="n">
        <v>37.5005</v>
      </c>
      <c r="G58" s="90" t="n">
        <v>35.8857</v>
      </c>
      <c r="H58" s="90" t="n">
        <v>1274.85</v>
      </c>
      <c r="I58" s="90" t="n">
        <v>1.45</v>
      </c>
      <c r="J58" s="66" t="n">
        <f aca="false">H58/3600</f>
        <v>0.354125</v>
      </c>
      <c r="L58" s="89" t="n">
        <v>196.1576</v>
      </c>
      <c r="M58" s="90" t="n">
        <v>30.6114</v>
      </c>
      <c r="N58" s="90" t="n">
        <v>37.5005</v>
      </c>
      <c r="O58" s="90" t="n">
        <v>35.8857</v>
      </c>
      <c r="P58" s="90" t="n">
        <v>873.2</v>
      </c>
      <c r="Q58" s="90" t="n">
        <v>1.64</v>
      </c>
      <c r="R58" s="66" t="n">
        <f aca="false">P58/3600</f>
        <v>0.242555555555556</v>
      </c>
      <c r="S58" s="55" t="str">
        <f aca="false">IF(AND(D58=L58,E58=M58,F58=N58,G58=O58),"","!")</f>
        <v/>
      </c>
      <c r="T58" s="69"/>
      <c r="U58" s="70"/>
      <c r="V58" s="70"/>
      <c r="W58" s="69"/>
      <c r="X58" s="70"/>
      <c r="Y58" s="71"/>
      <c r="Z58" s="56"/>
      <c r="AA58" s="5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1563.468</v>
      </c>
      <c r="E59" s="86" t="n">
        <v>37.4579</v>
      </c>
      <c r="F59" s="86" t="n">
        <v>42.7584</v>
      </c>
      <c r="G59" s="86" t="n">
        <v>43.7705</v>
      </c>
      <c r="H59" s="86" t="n">
        <v>1077.46</v>
      </c>
      <c r="I59" s="86" t="n">
        <v>5.05</v>
      </c>
      <c r="J59" s="52" t="n">
        <f aca="false">H59/3600</f>
        <v>0.299294444444445</v>
      </c>
      <c r="L59" s="85" t="n">
        <v>1563.468</v>
      </c>
      <c r="M59" s="86" t="n">
        <v>37.4579</v>
      </c>
      <c r="N59" s="86" t="n">
        <v>42.7584</v>
      </c>
      <c r="O59" s="86" t="n">
        <v>43.7705</v>
      </c>
      <c r="P59" s="86" t="n">
        <v>1175.23</v>
      </c>
      <c r="Q59" s="86" t="n">
        <v>3.81</v>
      </c>
      <c r="R59" s="52" t="n">
        <f aca="false">P59/3600</f>
        <v>0.326452777777778</v>
      </c>
      <c r="S59" s="55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6"/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06.9312</v>
      </c>
      <c r="E60" s="88" t="n">
        <v>34.1992</v>
      </c>
      <c r="F60" s="88" t="n">
        <v>40.8457</v>
      </c>
      <c r="G60" s="88" t="n">
        <v>41.7152</v>
      </c>
      <c r="H60" s="88" t="n">
        <v>1501.11</v>
      </c>
      <c r="I60" s="88" t="n">
        <v>2.31</v>
      </c>
      <c r="J60" s="59" t="n">
        <f aca="false">H60/3600</f>
        <v>0.416975</v>
      </c>
      <c r="L60" s="87" t="n">
        <v>606.9312</v>
      </c>
      <c r="M60" s="88" t="n">
        <v>34.1992</v>
      </c>
      <c r="N60" s="88" t="n">
        <v>40.8457</v>
      </c>
      <c r="O60" s="88" t="n">
        <v>41.7152</v>
      </c>
      <c r="P60" s="88" t="n">
        <v>1022.27</v>
      </c>
      <c r="Q60" s="88" t="n">
        <v>2.45</v>
      </c>
      <c r="R60" s="59" t="n">
        <f aca="false">P60/3600</f>
        <v>0.283963888888889</v>
      </c>
      <c r="S60" s="55" t="str">
        <f aca="false">IF(AND(D60=L60,E60=M60,F60=N60,G60=O60),"","!")</f>
        <v/>
      </c>
      <c r="T60" s="62"/>
      <c r="U60" s="40"/>
      <c r="V60" s="40"/>
      <c r="W60" s="62"/>
      <c r="X60" s="40"/>
      <c r="Y60" s="63"/>
      <c r="Z60" s="56"/>
      <c r="AA60" s="56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73.4592</v>
      </c>
      <c r="E61" s="88" t="n">
        <v>31.4816</v>
      </c>
      <c r="F61" s="88" t="n">
        <v>39.2872</v>
      </c>
      <c r="G61" s="88" t="n">
        <v>40.22</v>
      </c>
      <c r="H61" s="88" t="n">
        <v>1393.15</v>
      </c>
      <c r="I61" s="88" t="n">
        <v>2.69</v>
      </c>
      <c r="J61" s="59" t="n">
        <f aca="false">H61/3600</f>
        <v>0.386986111111111</v>
      </c>
      <c r="L61" s="87" t="n">
        <v>273.4592</v>
      </c>
      <c r="M61" s="88" t="n">
        <v>31.4816</v>
      </c>
      <c r="N61" s="88" t="n">
        <v>39.2872</v>
      </c>
      <c r="O61" s="88" t="n">
        <v>40.22</v>
      </c>
      <c r="P61" s="88" t="n">
        <v>960.3</v>
      </c>
      <c r="Q61" s="88" t="n">
        <v>1.96</v>
      </c>
      <c r="R61" s="59" t="n">
        <f aca="false">P61/3600</f>
        <v>0.26675</v>
      </c>
      <c r="S61" s="55" t="str">
        <f aca="false">IF(AND(D61=L61,E61=M61,F61=N61,G61=O61),"","!")</f>
        <v/>
      </c>
      <c r="T61" s="62"/>
      <c r="U61" s="40"/>
      <c r="V61" s="40"/>
      <c r="W61" s="62"/>
      <c r="X61" s="40"/>
      <c r="Y61" s="63"/>
      <c r="Z61" s="56"/>
      <c r="AA61" s="56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37.0616</v>
      </c>
      <c r="E62" s="90" t="n">
        <v>28.8408</v>
      </c>
      <c r="F62" s="90" t="n">
        <v>38.1767</v>
      </c>
      <c r="G62" s="90" t="n">
        <v>39.0089</v>
      </c>
      <c r="H62" s="90" t="n">
        <v>1340.53</v>
      </c>
      <c r="I62" s="90" t="n">
        <v>1.54</v>
      </c>
      <c r="J62" s="66" t="n">
        <f aca="false">H62/3600</f>
        <v>0.372369444444444</v>
      </c>
      <c r="L62" s="89" t="n">
        <v>137.0616</v>
      </c>
      <c r="M62" s="90" t="n">
        <v>28.8408</v>
      </c>
      <c r="N62" s="90" t="n">
        <v>38.1767</v>
      </c>
      <c r="O62" s="90" t="n">
        <v>39.0089</v>
      </c>
      <c r="P62" s="90" t="n">
        <v>924.88</v>
      </c>
      <c r="Q62" s="90" t="n">
        <v>2.11</v>
      </c>
      <c r="R62" s="66" t="n">
        <f aca="false">P62/3600</f>
        <v>0.256911111111111</v>
      </c>
      <c r="S62" s="55" t="str">
        <f aca="false">IF(AND(D62=L62,E62=M62,F62=N62,G62=O62),"","!")</f>
        <v/>
      </c>
      <c r="T62" s="69"/>
      <c r="U62" s="70"/>
      <c r="V62" s="70"/>
      <c r="W62" s="69"/>
      <c r="X62" s="70"/>
      <c r="Y62" s="71"/>
      <c r="Z62" s="56"/>
      <c r="AA62" s="5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597.7384</v>
      </c>
      <c r="E63" s="86" t="n">
        <v>37.7162</v>
      </c>
      <c r="F63" s="86" t="n">
        <v>40.7122</v>
      </c>
      <c r="G63" s="86" t="n">
        <v>41.5742</v>
      </c>
      <c r="H63" s="86" t="n">
        <v>1402.31</v>
      </c>
      <c r="I63" s="86" t="n">
        <v>2.62</v>
      </c>
      <c r="J63" s="52" t="n">
        <f aca="false">H63/3600</f>
        <v>0.389530555555556</v>
      </c>
      <c r="L63" s="85" t="n">
        <v>1597.7384</v>
      </c>
      <c r="M63" s="86" t="n">
        <v>37.7162</v>
      </c>
      <c r="N63" s="86" t="n">
        <v>40.7122</v>
      </c>
      <c r="O63" s="86" t="n">
        <v>41.5742</v>
      </c>
      <c r="P63" s="86" t="n">
        <v>1296.8</v>
      </c>
      <c r="Q63" s="86" t="n">
        <v>2.95</v>
      </c>
      <c r="R63" s="52" t="n">
        <f aca="false">P63/3600</f>
        <v>0.360222222222222</v>
      </c>
      <c r="S63" s="55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6"/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38.0032</v>
      </c>
      <c r="E64" s="88" t="n">
        <v>34.4497</v>
      </c>
      <c r="F64" s="88" t="n">
        <v>38.2866</v>
      </c>
      <c r="G64" s="88" t="n">
        <v>39.0304</v>
      </c>
      <c r="H64" s="88" t="n">
        <v>1250.9</v>
      </c>
      <c r="I64" s="88" t="n">
        <v>2.02</v>
      </c>
      <c r="J64" s="59" t="n">
        <f aca="false">H64/3600</f>
        <v>0.347472222222222</v>
      </c>
      <c r="L64" s="87" t="n">
        <v>738.0032</v>
      </c>
      <c r="M64" s="88" t="n">
        <v>34.4497</v>
      </c>
      <c r="N64" s="88" t="n">
        <v>38.2866</v>
      </c>
      <c r="O64" s="88" t="n">
        <v>39.0304</v>
      </c>
      <c r="P64" s="88" t="n">
        <v>855</v>
      </c>
      <c r="Q64" s="88" t="n">
        <v>2.27</v>
      </c>
      <c r="R64" s="59" t="n">
        <f aca="false">P64/3600</f>
        <v>0.2375</v>
      </c>
      <c r="S64" s="55" t="str">
        <f aca="false">IF(AND(D64=L64,E64=M64,F64=N64,G64=O64),"","!")</f>
        <v/>
      </c>
      <c r="T64" s="62"/>
      <c r="U64" s="40"/>
      <c r="V64" s="40"/>
      <c r="W64" s="62"/>
      <c r="X64" s="40"/>
      <c r="Y64" s="63"/>
      <c r="Z64" s="56"/>
      <c r="AA64" s="56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46.6256</v>
      </c>
      <c r="E65" s="88" t="n">
        <v>31.385</v>
      </c>
      <c r="F65" s="88" t="n">
        <v>36.3918</v>
      </c>
      <c r="G65" s="88" t="n">
        <v>37.077</v>
      </c>
      <c r="H65" s="88" t="n">
        <v>1149.49</v>
      </c>
      <c r="I65" s="88" t="n">
        <v>2.44</v>
      </c>
      <c r="J65" s="59" t="n">
        <f aca="false">H65/3600</f>
        <v>0.319302777777778</v>
      </c>
      <c r="L65" s="87" t="n">
        <v>346.6256</v>
      </c>
      <c r="M65" s="88" t="n">
        <v>31.385</v>
      </c>
      <c r="N65" s="88" t="n">
        <v>36.3918</v>
      </c>
      <c r="O65" s="88" t="n">
        <v>37.077</v>
      </c>
      <c r="P65" s="88" t="n">
        <v>784</v>
      </c>
      <c r="Q65" s="88" t="n">
        <v>1.72</v>
      </c>
      <c r="R65" s="59" t="n">
        <f aca="false">P65/3600</f>
        <v>0.217777777777778</v>
      </c>
      <c r="S65" s="55" t="str">
        <f aca="false">IF(AND(D65=L65,E65=M65,F65=N65,G65=O65),"","!")</f>
        <v/>
      </c>
      <c r="T65" s="62"/>
      <c r="U65" s="40"/>
      <c r="V65" s="40"/>
      <c r="W65" s="62"/>
      <c r="X65" s="40"/>
      <c r="Y65" s="63"/>
      <c r="Z65" s="56"/>
      <c r="AA65" s="56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2.3992</v>
      </c>
      <c r="E66" s="90" t="n">
        <v>28.5995</v>
      </c>
      <c r="F66" s="90" t="n">
        <v>35.0597</v>
      </c>
      <c r="G66" s="90" t="n">
        <v>35.6435</v>
      </c>
      <c r="H66" s="90" t="n">
        <v>683.83</v>
      </c>
      <c r="I66" s="90" t="n">
        <v>1.96</v>
      </c>
      <c r="J66" s="66" t="n">
        <f aca="false">H66/3600</f>
        <v>0.189952777777778</v>
      </c>
      <c r="L66" s="89" t="n">
        <v>162.3992</v>
      </c>
      <c r="M66" s="90" t="n">
        <v>28.5995</v>
      </c>
      <c r="N66" s="90" t="n">
        <v>35.0597</v>
      </c>
      <c r="O66" s="90" t="n">
        <v>35.6435</v>
      </c>
      <c r="P66" s="90" t="n">
        <v>736.08</v>
      </c>
      <c r="Q66" s="90" t="n">
        <v>1.5</v>
      </c>
      <c r="R66" s="66" t="n">
        <f aca="false">P66/3600</f>
        <v>0.204466666666667</v>
      </c>
      <c r="S66" s="55" t="str">
        <f aca="false">IF(AND(D66=L66,E66=M66,F66=N66,G66=O66),"","!")</f>
        <v/>
      </c>
      <c r="T66" s="69"/>
      <c r="U66" s="70"/>
      <c r="V66" s="70"/>
      <c r="W66" s="69"/>
      <c r="X66" s="70"/>
      <c r="Y66" s="71"/>
      <c r="Z66" s="56"/>
      <c r="AA66" s="5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85" t="n">
        <v>1190.0144</v>
      </c>
      <c r="E67" s="86" t="n">
        <v>38.9928</v>
      </c>
      <c r="F67" s="86" t="n">
        <v>41.05</v>
      </c>
      <c r="G67" s="86" t="n">
        <v>42.1187</v>
      </c>
      <c r="H67" s="86" t="n">
        <v>672.42</v>
      </c>
      <c r="I67" s="86" t="n">
        <v>1.96</v>
      </c>
      <c r="J67" s="52" t="n">
        <f aca="false">H67/3600</f>
        <v>0.186783333333333</v>
      </c>
      <c r="L67" s="85" t="n">
        <v>1190.0144</v>
      </c>
      <c r="M67" s="86" t="n">
        <v>38.9928</v>
      </c>
      <c r="N67" s="86" t="n">
        <v>41.05</v>
      </c>
      <c r="O67" s="86" t="n">
        <v>42.1187</v>
      </c>
      <c r="P67" s="86" t="n">
        <v>722.25</v>
      </c>
      <c r="Q67" s="86" t="n">
        <v>2.22</v>
      </c>
      <c r="R67" s="52" t="n">
        <f aca="false">P67/3600</f>
        <v>0.200625</v>
      </c>
      <c r="S67" s="55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6"/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3.26</v>
      </c>
      <c r="E68" s="88" t="n">
        <v>35.4111</v>
      </c>
      <c r="F68" s="88" t="n">
        <v>38.4992</v>
      </c>
      <c r="G68" s="88" t="n">
        <v>39.6628</v>
      </c>
      <c r="H68" s="88" t="n">
        <v>937.94</v>
      </c>
      <c r="I68" s="88" t="n">
        <v>1.51</v>
      </c>
      <c r="J68" s="59" t="n">
        <f aca="false">H68/3600</f>
        <v>0.260538888888889</v>
      </c>
      <c r="L68" s="87" t="n">
        <v>593.26</v>
      </c>
      <c r="M68" s="88" t="n">
        <v>35.4111</v>
      </c>
      <c r="N68" s="88" t="n">
        <v>38.4992</v>
      </c>
      <c r="O68" s="88" t="n">
        <v>39.6628</v>
      </c>
      <c r="P68" s="88" t="n">
        <v>652.49</v>
      </c>
      <c r="Q68" s="88" t="n">
        <v>1.65</v>
      </c>
      <c r="R68" s="59" t="n">
        <f aca="false">P68/3600</f>
        <v>0.181247222222222</v>
      </c>
      <c r="S68" s="55" t="str">
        <f aca="false">IF(AND(D68=L68,E68=M68,F68=N68,G68=O68),"","!")</f>
        <v/>
      </c>
      <c r="T68" s="62"/>
      <c r="U68" s="40"/>
      <c r="V68" s="40"/>
      <c r="W68" s="62"/>
      <c r="X68" s="40"/>
      <c r="Y68" s="63"/>
      <c r="Z68" s="56"/>
      <c r="AA68" s="56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9272</v>
      </c>
      <c r="E69" s="88" t="n">
        <v>32.1036</v>
      </c>
      <c r="F69" s="88" t="n">
        <v>36.5673</v>
      </c>
      <c r="G69" s="88" t="n">
        <v>37.7377</v>
      </c>
      <c r="H69" s="88" t="n">
        <v>854.3</v>
      </c>
      <c r="I69" s="88" t="n">
        <v>1.2</v>
      </c>
      <c r="J69" s="59" t="n">
        <f aca="false">H69/3600</f>
        <v>0.237305555555556</v>
      </c>
      <c r="L69" s="87" t="n">
        <v>288.9272</v>
      </c>
      <c r="M69" s="88" t="n">
        <v>32.1036</v>
      </c>
      <c r="N69" s="88" t="n">
        <v>36.5673</v>
      </c>
      <c r="O69" s="88" t="n">
        <v>37.7377</v>
      </c>
      <c r="P69" s="88" t="n">
        <v>604.63</v>
      </c>
      <c r="Q69" s="88" t="n">
        <v>1.3</v>
      </c>
      <c r="R69" s="59" t="n">
        <f aca="false">P69/3600</f>
        <v>0.167952777777778</v>
      </c>
      <c r="S69" s="55" t="str">
        <f aca="false">IF(AND(D69=L69,E69=M69,F69=N69,G69=O69),"","!")</f>
        <v/>
      </c>
      <c r="T69" s="62"/>
      <c r="U69" s="40"/>
      <c r="V69" s="40"/>
      <c r="W69" s="62"/>
      <c r="X69" s="40"/>
      <c r="Y69" s="63"/>
      <c r="Z69" s="56"/>
      <c r="AA69" s="56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2304</v>
      </c>
      <c r="E70" s="90" t="n">
        <v>29.4023</v>
      </c>
      <c r="F70" s="90" t="n">
        <v>35.1677</v>
      </c>
      <c r="G70" s="90" t="n">
        <v>36.2514</v>
      </c>
      <c r="H70" s="90" t="n">
        <v>789.42</v>
      </c>
      <c r="I70" s="90" t="n">
        <v>0.95</v>
      </c>
      <c r="J70" s="66" t="n">
        <f aca="false">H70/3600</f>
        <v>0.219283333333333</v>
      </c>
      <c r="L70" s="89" t="n">
        <v>142.2304</v>
      </c>
      <c r="M70" s="90" t="n">
        <v>29.4023</v>
      </c>
      <c r="N70" s="90" t="n">
        <v>35.1677</v>
      </c>
      <c r="O70" s="90" t="n">
        <v>36.2514</v>
      </c>
      <c r="P70" s="90" t="n">
        <v>579.55</v>
      </c>
      <c r="Q70" s="90" t="n">
        <v>1.11</v>
      </c>
      <c r="R70" s="66" t="n">
        <f aca="false">P70/3600</f>
        <v>0.160986111111111</v>
      </c>
      <c r="S70" s="55" t="str">
        <f aca="false">IF(AND(D70=L70,E70=M70,F70=N70,G70=O70),"","!")</f>
        <v/>
      </c>
      <c r="T70" s="69"/>
      <c r="U70" s="70"/>
      <c r="V70" s="70"/>
      <c r="W70" s="69"/>
      <c r="X70" s="70"/>
      <c r="Y70" s="71"/>
      <c r="Z70" s="56"/>
      <c r="AA70" s="56"/>
    </row>
    <row r="71" customFormat="false" ht="12" hidden="false" customHeight="false" outlineLevel="0" collapsed="false">
      <c r="A71" s="74" t="s">
        <v>95</v>
      </c>
      <c r="B71" s="74" t="s">
        <v>80</v>
      </c>
      <c r="C71" s="74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55" t="str">
        <f aca="false">IF(AND(D71=L71,E71=M71,F71=N71,G71=O71),"","!")</f>
        <v/>
      </c>
      <c r="T71" s="105"/>
      <c r="U71" s="106"/>
      <c r="V71" s="107"/>
      <c r="W71" s="105"/>
      <c r="X71" s="106"/>
      <c r="Y71" s="107"/>
      <c r="Z71" s="56"/>
      <c r="AA71" s="56"/>
    </row>
    <row r="72" customFormat="false" ht="12" hidden="false" customHeight="false" outlineLevel="0" collapsed="false">
      <c r="A72" s="73" t="s">
        <v>96</v>
      </c>
      <c r="B72" s="73"/>
      <c r="C72" s="73" t="n">
        <v>27</v>
      </c>
      <c r="D72" s="108"/>
      <c r="E72" s="109"/>
      <c r="F72" s="109"/>
      <c r="G72" s="109"/>
      <c r="H72" s="109"/>
      <c r="I72" s="109"/>
      <c r="J72" s="110"/>
      <c r="K72" s="104"/>
      <c r="L72" s="108"/>
      <c r="M72" s="109"/>
      <c r="N72" s="109"/>
      <c r="O72" s="109"/>
      <c r="P72" s="109"/>
      <c r="Q72" s="109"/>
      <c r="R72" s="110"/>
      <c r="S72" s="55" t="str">
        <f aca="false">IF(AND(D72=L72,E72=M72,F72=N72,G72=O72),"","!")</f>
        <v/>
      </c>
      <c r="T72" s="111"/>
      <c r="U72" s="112"/>
      <c r="V72" s="113"/>
      <c r="W72" s="111"/>
      <c r="X72" s="112"/>
      <c r="Y72" s="113"/>
      <c r="Z72" s="56"/>
      <c r="AA72" s="56"/>
    </row>
    <row r="73" customFormat="false" ht="12" hidden="false" customHeight="false" outlineLevel="0" collapsed="false">
      <c r="A73" s="73"/>
      <c r="B73" s="73"/>
      <c r="C73" s="73" t="n">
        <v>32</v>
      </c>
      <c r="D73" s="108"/>
      <c r="E73" s="109"/>
      <c r="F73" s="109"/>
      <c r="G73" s="109"/>
      <c r="H73" s="109"/>
      <c r="I73" s="109"/>
      <c r="J73" s="110"/>
      <c r="K73" s="104"/>
      <c r="L73" s="108"/>
      <c r="M73" s="109"/>
      <c r="N73" s="109"/>
      <c r="O73" s="109"/>
      <c r="P73" s="109"/>
      <c r="Q73" s="109"/>
      <c r="R73" s="110"/>
      <c r="S73" s="55" t="str">
        <f aca="false">IF(AND(D73=L73,E73=M73,F73=N73,G73=O73),"","!")</f>
        <v/>
      </c>
      <c r="T73" s="111"/>
      <c r="U73" s="112"/>
      <c r="V73" s="113"/>
      <c r="W73" s="111"/>
      <c r="X73" s="112"/>
      <c r="Y73" s="113"/>
      <c r="Z73" s="56"/>
      <c r="AA73" s="56"/>
    </row>
    <row r="74" customFormat="false" ht="12.75" hidden="false" customHeight="false" outlineLevel="0" collapsed="false">
      <c r="A74" s="73"/>
      <c r="B74" s="78"/>
      <c r="C74" s="78" t="n">
        <v>37</v>
      </c>
      <c r="D74" s="114"/>
      <c r="E74" s="115"/>
      <c r="F74" s="115"/>
      <c r="G74" s="115"/>
      <c r="H74" s="115"/>
      <c r="I74" s="115"/>
      <c r="J74" s="116"/>
      <c r="K74" s="104"/>
      <c r="L74" s="114"/>
      <c r="M74" s="115"/>
      <c r="N74" s="115"/>
      <c r="O74" s="115"/>
      <c r="P74" s="115"/>
      <c r="Q74" s="115"/>
      <c r="R74" s="116"/>
      <c r="S74" s="55" t="str">
        <f aca="false">IF(AND(D74=L74,E74=M74,F74=N74,G74=O74),"","!")</f>
        <v/>
      </c>
      <c r="T74" s="117"/>
      <c r="U74" s="118"/>
      <c r="V74" s="119"/>
      <c r="W74" s="117"/>
      <c r="X74" s="118"/>
      <c r="Y74" s="119"/>
      <c r="Z74" s="56"/>
      <c r="AA74" s="56"/>
    </row>
    <row r="75" customFormat="false" ht="12" hidden="false" customHeight="false" outlineLevel="0" collapsed="false">
      <c r="A75" s="73"/>
      <c r="B75" s="74" t="s">
        <v>81</v>
      </c>
      <c r="C75" s="74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55" t="str">
        <f aca="false">IF(AND(D75=L75,E75=M75,F75=N75,G75=O75),"","!")</f>
        <v/>
      </c>
      <c r="T75" s="105"/>
      <c r="U75" s="106"/>
      <c r="V75" s="107"/>
      <c r="W75" s="105"/>
      <c r="X75" s="106"/>
      <c r="Y75" s="107"/>
      <c r="Z75" s="56"/>
      <c r="AA75" s="56"/>
    </row>
    <row r="76" customFormat="false" ht="12" hidden="false" customHeight="false" outlineLevel="0" collapsed="false">
      <c r="A76" s="73"/>
      <c r="B76" s="73"/>
      <c r="C76" s="73" t="n">
        <v>27</v>
      </c>
      <c r="D76" s="108"/>
      <c r="E76" s="109"/>
      <c r="F76" s="109"/>
      <c r="G76" s="109"/>
      <c r="H76" s="109"/>
      <c r="I76" s="109"/>
      <c r="J76" s="110"/>
      <c r="K76" s="104"/>
      <c r="L76" s="108"/>
      <c r="M76" s="109"/>
      <c r="N76" s="109"/>
      <c r="O76" s="109"/>
      <c r="P76" s="109"/>
      <c r="Q76" s="109"/>
      <c r="R76" s="110"/>
      <c r="S76" s="55" t="str">
        <f aca="false">IF(AND(D76=L76,E76=M76,F76=N76,G76=O76),"","!")</f>
        <v/>
      </c>
      <c r="T76" s="111"/>
      <c r="U76" s="112"/>
      <c r="V76" s="113"/>
      <c r="W76" s="111"/>
      <c r="X76" s="112"/>
      <c r="Y76" s="113"/>
      <c r="Z76" s="56"/>
      <c r="AA76" s="56"/>
    </row>
    <row r="77" customFormat="false" ht="12" hidden="false" customHeight="false" outlineLevel="0" collapsed="false">
      <c r="A77" s="73"/>
      <c r="B77" s="73"/>
      <c r="C77" s="73" t="n">
        <v>32</v>
      </c>
      <c r="D77" s="108"/>
      <c r="E77" s="109"/>
      <c r="F77" s="109"/>
      <c r="G77" s="109"/>
      <c r="H77" s="109"/>
      <c r="I77" s="109"/>
      <c r="J77" s="110"/>
      <c r="K77" s="104"/>
      <c r="L77" s="108"/>
      <c r="M77" s="109"/>
      <c r="N77" s="109"/>
      <c r="O77" s="109"/>
      <c r="P77" s="109"/>
      <c r="Q77" s="109"/>
      <c r="R77" s="110"/>
      <c r="S77" s="55" t="str">
        <f aca="false">IF(AND(D77=L77,E77=M77,F77=N77,G77=O77),"","!")</f>
        <v/>
      </c>
      <c r="T77" s="111"/>
      <c r="U77" s="112"/>
      <c r="V77" s="113"/>
      <c r="W77" s="111"/>
      <c r="X77" s="112"/>
      <c r="Y77" s="113"/>
      <c r="Z77" s="56"/>
      <c r="AA77" s="56"/>
    </row>
    <row r="78" customFormat="false" ht="12.75" hidden="false" customHeight="false" outlineLevel="0" collapsed="false">
      <c r="A78" s="73"/>
      <c r="B78" s="78"/>
      <c r="C78" s="78" t="n">
        <v>37</v>
      </c>
      <c r="D78" s="114"/>
      <c r="E78" s="115"/>
      <c r="F78" s="115"/>
      <c r="G78" s="115"/>
      <c r="H78" s="115"/>
      <c r="I78" s="115"/>
      <c r="J78" s="116"/>
      <c r="K78" s="104"/>
      <c r="L78" s="114"/>
      <c r="M78" s="115"/>
      <c r="N78" s="115"/>
      <c r="O78" s="115"/>
      <c r="P78" s="115"/>
      <c r="Q78" s="115"/>
      <c r="R78" s="116"/>
      <c r="S78" s="55" t="str">
        <f aca="false">IF(AND(D78=L78,E78=M78,F78=N78,G78=O78),"","!")</f>
        <v/>
      </c>
      <c r="T78" s="117"/>
      <c r="U78" s="118"/>
      <c r="V78" s="119"/>
      <c r="W78" s="117"/>
      <c r="X78" s="118"/>
      <c r="Y78" s="119"/>
      <c r="Z78" s="56"/>
      <c r="AA78" s="56"/>
    </row>
    <row r="79" customFormat="false" ht="12" hidden="false" customHeight="false" outlineLevel="0" collapsed="false">
      <c r="A79" s="73"/>
      <c r="B79" s="74" t="s">
        <v>82</v>
      </c>
      <c r="C79" s="74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55" t="str">
        <f aca="false">IF(AND(D79=L79,E79=M79,F79=N79,G79=O79),"","!")</f>
        <v/>
      </c>
      <c r="T79" s="105"/>
      <c r="U79" s="106"/>
      <c r="V79" s="107"/>
      <c r="W79" s="105"/>
      <c r="X79" s="106"/>
      <c r="Y79" s="107"/>
      <c r="Z79" s="56"/>
      <c r="AA79" s="56"/>
    </row>
    <row r="80" customFormat="false" ht="12" hidden="false" customHeight="false" outlineLevel="0" collapsed="false">
      <c r="A80" s="73"/>
      <c r="B80" s="73"/>
      <c r="C80" s="73" t="n">
        <v>27</v>
      </c>
      <c r="D80" s="108"/>
      <c r="E80" s="109"/>
      <c r="F80" s="109"/>
      <c r="G80" s="109"/>
      <c r="H80" s="109"/>
      <c r="I80" s="109"/>
      <c r="J80" s="110"/>
      <c r="K80" s="104"/>
      <c r="L80" s="108"/>
      <c r="M80" s="109"/>
      <c r="N80" s="109"/>
      <c r="O80" s="109"/>
      <c r="P80" s="109"/>
      <c r="Q80" s="109"/>
      <c r="R80" s="110"/>
      <c r="S80" s="55" t="str">
        <f aca="false">IF(AND(D80=L80,E80=M80,F80=N80,G80=O80),"","!")</f>
        <v/>
      </c>
      <c r="T80" s="111"/>
      <c r="U80" s="112"/>
      <c r="V80" s="113"/>
      <c r="W80" s="111"/>
      <c r="X80" s="112"/>
      <c r="Y80" s="113"/>
      <c r="Z80" s="56"/>
      <c r="AA80" s="56"/>
    </row>
    <row r="81" customFormat="false" ht="12" hidden="false" customHeight="false" outlineLevel="0" collapsed="false">
      <c r="A81" s="73"/>
      <c r="B81" s="73"/>
      <c r="C81" s="73" t="n">
        <v>32</v>
      </c>
      <c r="D81" s="108"/>
      <c r="E81" s="109"/>
      <c r="F81" s="109"/>
      <c r="G81" s="109"/>
      <c r="H81" s="109"/>
      <c r="I81" s="109"/>
      <c r="J81" s="110"/>
      <c r="K81" s="104"/>
      <c r="L81" s="108"/>
      <c r="M81" s="109"/>
      <c r="N81" s="109"/>
      <c r="O81" s="109"/>
      <c r="P81" s="109"/>
      <c r="Q81" s="109"/>
      <c r="R81" s="110"/>
      <c r="S81" s="55" t="str">
        <f aca="false">IF(AND(D81=L81,E81=M81,F81=N81,G81=O81),"","!")</f>
        <v/>
      </c>
      <c r="T81" s="111"/>
      <c r="U81" s="112"/>
      <c r="V81" s="113"/>
      <c r="W81" s="111"/>
      <c r="X81" s="112"/>
      <c r="Y81" s="113"/>
      <c r="Z81" s="56"/>
      <c r="AA81" s="56"/>
    </row>
    <row r="82" customFormat="false" ht="12.75" hidden="false" customHeight="false" outlineLevel="0" collapsed="false">
      <c r="A82" s="78"/>
      <c r="B82" s="78"/>
      <c r="C82" s="78" t="n">
        <v>37</v>
      </c>
      <c r="D82" s="114"/>
      <c r="E82" s="115"/>
      <c r="F82" s="115"/>
      <c r="G82" s="115"/>
      <c r="H82" s="115"/>
      <c r="I82" s="115"/>
      <c r="J82" s="116"/>
      <c r="K82" s="104"/>
      <c r="L82" s="114"/>
      <c r="M82" s="115"/>
      <c r="N82" s="115"/>
      <c r="O82" s="115"/>
      <c r="P82" s="115"/>
      <c r="Q82" s="115"/>
      <c r="R82" s="116"/>
      <c r="S82" s="55" t="str">
        <f aca="false">IF(AND(D82=L82,E82=M82,F82=N82,G82=O82),"","!")</f>
        <v/>
      </c>
      <c r="T82" s="117"/>
      <c r="U82" s="118"/>
      <c r="V82" s="119"/>
      <c r="W82" s="117"/>
      <c r="X82" s="118"/>
      <c r="Y82" s="119"/>
      <c r="Z82" s="56"/>
      <c r="AA82" s="56"/>
    </row>
    <row r="83" customFormat="false" ht="12" hidden="false" customHeight="false" outlineLevel="0" collapsed="false">
      <c r="A83" s="94" t="s">
        <v>97</v>
      </c>
      <c r="B83" s="94" t="s">
        <v>48</v>
      </c>
      <c r="C83" s="94" t="n">
        <v>22</v>
      </c>
      <c r="D83" s="85" t="n">
        <v>3645.04</v>
      </c>
      <c r="E83" s="86" t="n">
        <v>40.2015</v>
      </c>
      <c r="F83" s="86" t="n">
        <v>42.2912</v>
      </c>
      <c r="G83" s="86" t="n">
        <v>42.7599</v>
      </c>
      <c r="H83" s="86" t="n">
        <v>5974.27</v>
      </c>
      <c r="I83" s="86" t="n">
        <v>8.54</v>
      </c>
      <c r="J83" s="52" t="n">
        <f aca="false">H83/3600</f>
        <v>1.65951944444444</v>
      </c>
      <c r="L83" s="85" t="n">
        <v>3645.04</v>
      </c>
      <c r="M83" s="86" t="n">
        <v>40.2015</v>
      </c>
      <c r="N83" s="86" t="n">
        <v>42.2912</v>
      </c>
      <c r="O83" s="86" t="n">
        <v>42.7599</v>
      </c>
      <c r="P83" s="86" t="n">
        <v>4658.83</v>
      </c>
      <c r="Q83" s="86" t="n">
        <v>9.41</v>
      </c>
      <c r="R83" s="52" t="n">
        <f aca="false">P83/3600</f>
        <v>1.29411944444444</v>
      </c>
      <c r="S83" s="55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6"/>
      <c r="AA83" s="56"/>
    </row>
    <row r="84" customFormat="false" ht="12" hidden="false" customHeight="false" outlineLevel="0" collapsed="false">
      <c r="A84" s="95"/>
      <c r="B84" s="95"/>
      <c r="C84" s="95" t="n">
        <v>27</v>
      </c>
      <c r="D84" s="87" t="n">
        <v>1822.8336</v>
      </c>
      <c r="E84" s="88" t="n">
        <v>37.1023</v>
      </c>
      <c r="F84" s="88" t="n">
        <v>39.7484</v>
      </c>
      <c r="G84" s="88" t="n">
        <v>39.903</v>
      </c>
      <c r="H84" s="88" t="n">
        <v>5467.31</v>
      </c>
      <c r="I84" s="88" t="n">
        <v>7.04</v>
      </c>
      <c r="J84" s="59" t="n">
        <f aca="false">H84/3600</f>
        <v>1.51869722222222</v>
      </c>
      <c r="L84" s="87" t="n">
        <v>1822.8336</v>
      </c>
      <c r="M84" s="88" t="n">
        <v>37.1023</v>
      </c>
      <c r="N84" s="88" t="n">
        <v>39.7484</v>
      </c>
      <c r="O84" s="88" t="n">
        <v>39.903</v>
      </c>
      <c r="P84" s="88" t="n">
        <v>3863.39</v>
      </c>
      <c r="Q84" s="88" t="n">
        <v>7.78</v>
      </c>
      <c r="R84" s="59" t="n">
        <f aca="false">P84/3600</f>
        <v>1.07316388888889</v>
      </c>
      <c r="S84" s="55" t="str">
        <f aca="false">IF(AND(D84=L84,E84=M84,F84=N84,G84=O84),"","!")</f>
        <v/>
      </c>
      <c r="T84" s="62"/>
      <c r="U84" s="40"/>
      <c r="V84" s="40"/>
      <c r="W84" s="62"/>
      <c r="X84" s="40"/>
      <c r="Y84" s="63"/>
      <c r="Z84" s="56"/>
      <c r="AA84" s="56"/>
    </row>
    <row r="85" customFormat="false" ht="12" hidden="false" customHeight="false" outlineLevel="0" collapsed="false">
      <c r="A85" s="95"/>
      <c r="B85" s="95"/>
      <c r="C85" s="95" t="n">
        <v>32</v>
      </c>
      <c r="D85" s="87" t="n">
        <v>917.812</v>
      </c>
      <c r="E85" s="88" t="n">
        <v>34.1023</v>
      </c>
      <c r="F85" s="88" t="n">
        <v>37.6365</v>
      </c>
      <c r="G85" s="88" t="n">
        <v>37.6189</v>
      </c>
      <c r="H85" s="88" t="n">
        <v>3195.53</v>
      </c>
      <c r="I85" s="88" t="n">
        <v>6.03</v>
      </c>
      <c r="J85" s="59" t="n">
        <f aca="false">H85/3600</f>
        <v>0.887647222222222</v>
      </c>
      <c r="L85" s="87" t="n">
        <v>917.812</v>
      </c>
      <c r="M85" s="88" t="n">
        <v>34.1023</v>
      </c>
      <c r="N85" s="88" t="n">
        <v>37.6365</v>
      </c>
      <c r="O85" s="88" t="n">
        <v>37.6189</v>
      </c>
      <c r="P85" s="88" t="n">
        <v>3932.18</v>
      </c>
      <c r="Q85" s="88" t="n">
        <v>7.78</v>
      </c>
      <c r="R85" s="59" t="n">
        <f aca="false">P85/3600</f>
        <v>1.09227222222222</v>
      </c>
      <c r="S85" s="55" t="str">
        <f aca="false">IF(AND(D85=L85,E85=M85,F85=N85,G85=O85),"","!")</f>
        <v/>
      </c>
      <c r="T85" s="62"/>
      <c r="U85" s="40"/>
      <c r="V85" s="40"/>
      <c r="W85" s="62"/>
      <c r="X85" s="40"/>
      <c r="Y85" s="63"/>
      <c r="Z85" s="56"/>
      <c r="AA85" s="56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87.1144</v>
      </c>
      <c r="E86" s="90" t="n">
        <v>31.433</v>
      </c>
      <c r="F86" s="90" t="n">
        <v>36.0312</v>
      </c>
      <c r="G86" s="90" t="n">
        <v>35.8801</v>
      </c>
      <c r="H86" s="90" t="n">
        <v>4747.2</v>
      </c>
      <c r="I86" s="90" t="n">
        <v>7.65</v>
      </c>
      <c r="J86" s="66" t="n">
        <f aca="false">H86/3600</f>
        <v>1.31866666666667</v>
      </c>
      <c r="L86" s="89" t="n">
        <v>487.1144</v>
      </c>
      <c r="M86" s="90" t="n">
        <v>31.433</v>
      </c>
      <c r="N86" s="90" t="n">
        <v>36.0312</v>
      </c>
      <c r="O86" s="90" t="n">
        <v>35.8801</v>
      </c>
      <c r="P86" s="90" t="n">
        <v>3357.15</v>
      </c>
      <c r="Q86" s="90" t="n">
        <v>6.73</v>
      </c>
      <c r="R86" s="66" t="n">
        <f aca="false">P86/3600</f>
        <v>0.932541666666667</v>
      </c>
      <c r="S86" s="55" t="str">
        <f aca="false">IF(AND(D86=L86,E86=M86,F86=N86,G86=O86),"","!")</f>
        <v/>
      </c>
      <c r="T86" s="69"/>
      <c r="U86" s="70"/>
      <c r="V86" s="70"/>
      <c r="W86" s="69"/>
      <c r="X86" s="70"/>
      <c r="Y86" s="71"/>
      <c r="Z86" s="56"/>
      <c r="AA86" s="56"/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5" t="n">
        <v>5518.4894</v>
      </c>
      <c r="E87" s="86" t="n">
        <v>41.5801</v>
      </c>
      <c r="F87" s="86" t="n">
        <v>45.173</v>
      </c>
      <c r="G87" s="86" t="n">
        <v>45.0372</v>
      </c>
      <c r="H87" s="86" t="n">
        <v>13327.95</v>
      </c>
      <c r="I87" s="86" t="n">
        <v>29.18</v>
      </c>
      <c r="J87" s="52" t="n">
        <f aca="false">H87/3600</f>
        <v>3.70220833333333</v>
      </c>
      <c r="L87" s="85" t="n">
        <v>5518.4894</v>
      </c>
      <c r="M87" s="86" t="n">
        <v>41.5801</v>
      </c>
      <c r="N87" s="86" t="n">
        <v>45.173</v>
      </c>
      <c r="O87" s="86" t="n">
        <v>45.0372</v>
      </c>
      <c r="P87" s="86" t="n">
        <v>9358</v>
      </c>
      <c r="Q87" s="86" t="n">
        <v>23.36</v>
      </c>
      <c r="R87" s="52" t="n">
        <f aca="false">P87/3600</f>
        <v>2.59944444444444</v>
      </c>
      <c r="S87" s="55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6"/>
      <c r="AA87" s="56"/>
    </row>
    <row r="88" customFormat="false" ht="12" hidden="false" customHeight="false" outlineLevel="0" collapsed="false">
      <c r="A88" s="95"/>
      <c r="B88" s="95"/>
      <c r="C88" s="95" t="n">
        <v>27</v>
      </c>
      <c r="D88" s="87" t="n">
        <v>2877.4219</v>
      </c>
      <c r="E88" s="88" t="n">
        <v>37.8002</v>
      </c>
      <c r="F88" s="88" t="n">
        <v>42.458</v>
      </c>
      <c r="G88" s="88" t="n">
        <v>42.0168</v>
      </c>
      <c r="H88" s="88" t="n">
        <v>11749.3</v>
      </c>
      <c r="I88" s="88" t="n">
        <v>16.29</v>
      </c>
      <c r="J88" s="59" t="n">
        <f aca="false">H88/3600</f>
        <v>3.26369444444444</v>
      </c>
      <c r="L88" s="87" t="n">
        <v>2877.4219</v>
      </c>
      <c r="M88" s="88" t="n">
        <v>37.8002</v>
      </c>
      <c r="N88" s="88" t="n">
        <v>42.458</v>
      </c>
      <c r="O88" s="88" t="n">
        <v>42.0168</v>
      </c>
      <c r="P88" s="88" t="n">
        <v>8371.01</v>
      </c>
      <c r="Q88" s="88" t="n">
        <v>19.34</v>
      </c>
      <c r="R88" s="59" t="n">
        <f aca="false">P88/3600</f>
        <v>2.32528055555556</v>
      </c>
      <c r="S88" s="55" t="str">
        <f aca="false">IF(AND(D88=L88,E88=M88,F88=N88,G88=O88),"","!")</f>
        <v/>
      </c>
      <c r="T88" s="62"/>
      <c r="U88" s="40"/>
      <c r="V88" s="40"/>
      <c r="W88" s="62"/>
      <c r="X88" s="40"/>
      <c r="Y88" s="63"/>
      <c r="Z88" s="56"/>
      <c r="AA88" s="56"/>
    </row>
    <row r="89" customFormat="false" ht="12" hidden="false" customHeight="false" outlineLevel="0" collapsed="false">
      <c r="A89" s="95"/>
      <c r="B89" s="95"/>
      <c r="C89" s="95" t="n">
        <v>32</v>
      </c>
      <c r="D89" s="87" t="n">
        <v>1420.273</v>
      </c>
      <c r="E89" s="88" t="n">
        <v>34.1958</v>
      </c>
      <c r="F89" s="88" t="n">
        <v>40.3673</v>
      </c>
      <c r="G89" s="88" t="n">
        <v>39.6854</v>
      </c>
      <c r="H89" s="88" t="n">
        <v>10406.34</v>
      </c>
      <c r="I89" s="88" t="n">
        <v>19.25</v>
      </c>
      <c r="J89" s="59" t="n">
        <f aca="false">H89/3600</f>
        <v>2.89065</v>
      </c>
      <c r="L89" s="87" t="n">
        <v>1420.273</v>
      </c>
      <c r="M89" s="88" t="n">
        <v>34.1958</v>
      </c>
      <c r="N89" s="88" t="n">
        <v>40.3673</v>
      </c>
      <c r="O89" s="88" t="n">
        <v>39.6854</v>
      </c>
      <c r="P89" s="88" t="n">
        <v>7176.62</v>
      </c>
      <c r="Q89" s="88" t="n">
        <v>15.84</v>
      </c>
      <c r="R89" s="59" t="n">
        <f aca="false">P89/3600</f>
        <v>1.99350555555556</v>
      </c>
      <c r="S89" s="55" t="str">
        <f aca="false">IF(AND(D89=L89,E89=M89,F89=N89,G89=O89),"","!")</f>
        <v/>
      </c>
      <c r="T89" s="62"/>
      <c r="U89" s="40"/>
      <c r="V89" s="40"/>
      <c r="W89" s="62"/>
      <c r="X89" s="40"/>
      <c r="Y89" s="63"/>
      <c r="Z89" s="56"/>
      <c r="AA89" s="56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701.8882</v>
      </c>
      <c r="E90" s="90" t="n">
        <v>31.1418</v>
      </c>
      <c r="F90" s="90" t="n">
        <v>38.8943</v>
      </c>
      <c r="G90" s="90" t="n">
        <v>37.9445</v>
      </c>
      <c r="H90" s="90" t="n">
        <v>9520.15</v>
      </c>
      <c r="I90" s="90" t="n">
        <v>15.8</v>
      </c>
      <c r="J90" s="66" t="n">
        <f aca="false">H90/3600</f>
        <v>2.64448611111111</v>
      </c>
      <c r="L90" s="89" t="n">
        <v>701.8882</v>
      </c>
      <c r="M90" s="90" t="n">
        <v>31.1418</v>
      </c>
      <c r="N90" s="90" t="n">
        <v>38.8943</v>
      </c>
      <c r="O90" s="90" t="n">
        <v>37.9445</v>
      </c>
      <c r="P90" s="90" t="n">
        <v>6842.78</v>
      </c>
      <c r="Q90" s="90" t="n">
        <v>13.98</v>
      </c>
      <c r="R90" s="66" t="n">
        <f aca="false">P90/3600</f>
        <v>1.90077222222222</v>
      </c>
      <c r="S90" s="55" t="str">
        <f aca="false">IF(AND(D90=L90,E90=M90,F90=N90,G90=O90),"","!")</f>
        <v/>
      </c>
      <c r="T90" s="69"/>
      <c r="U90" s="70"/>
      <c r="V90" s="70"/>
      <c r="W90" s="69"/>
      <c r="X90" s="70"/>
      <c r="Y90" s="71"/>
      <c r="Z90" s="56"/>
      <c r="AA90" s="56"/>
    </row>
    <row r="91" customFormat="false" ht="12" hidden="false" customHeight="false" outlineLevel="0" collapsed="false">
      <c r="A91" s="95"/>
      <c r="B91" s="94" t="s">
        <v>77</v>
      </c>
      <c r="C91" s="94" t="n">
        <v>22</v>
      </c>
      <c r="D91" s="85" t="n">
        <v>1527.636</v>
      </c>
      <c r="E91" s="86" t="n">
        <v>45.7178</v>
      </c>
      <c r="F91" s="86" t="n">
        <v>44.8266</v>
      </c>
      <c r="G91" s="86" t="n">
        <v>44.8133</v>
      </c>
      <c r="H91" s="86" t="n">
        <v>3291.09</v>
      </c>
      <c r="I91" s="86" t="n">
        <v>7.98</v>
      </c>
      <c r="J91" s="52" t="n">
        <f aca="false">H91/3600</f>
        <v>0.914191666666667</v>
      </c>
      <c r="L91" s="85" t="n">
        <v>1527.636</v>
      </c>
      <c r="M91" s="86" t="n">
        <v>45.7178</v>
      </c>
      <c r="N91" s="86" t="n">
        <v>44.8266</v>
      </c>
      <c r="O91" s="86" t="n">
        <v>44.8133</v>
      </c>
      <c r="P91" s="86" t="n">
        <v>3855.29</v>
      </c>
      <c r="Q91" s="86" t="n">
        <v>7.63</v>
      </c>
      <c r="R91" s="52" t="n">
        <f aca="false">P91/3600</f>
        <v>1.07091388888889</v>
      </c>
      <c r="S91" s="55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6"/>
      <c r="AA91" s="56"/>
    </row>
    <row r="92" customFormat="false" ht="12" hidden="false" customHeight="false" outlineLevel="0" collapsed="false">
      <c r="A92" s="95"/>
      <c r="B92" s="95"/>
      <c r="C92" s="95" t="n">
        <v>27</v>
      </c>
      <c r="D92" s="87" t="n">
        <v>1151.8</v>
      </c>
      <c r="E92" s="88" t="n">
        <v>41.3394</v>
      </c>
      <c r="F92" s="88" t="n">
        <v>41.3152</v>
      </c>
      <c r="G92" s="88" t="n">
        <v>41.2868</v>
      </c>
      <c r="H92" s="88" t="n">
        <v>5053.17</v>
      </c>
      <c r="I92" s="88" t="n">
        <v>5.63</v>
      </c>
      <c r="J92" s="59" t="n">
        <f aca="false">H92/3600</f>
        <v>1.40365833333333</v>
      </c>
      <c r="L92" s="87" t="n">
        <v>1151.8</v>
      </c>
      <c r="M92" s="88" t="n">
        <v>41.3394</v>
      </c>
      <c r="N92" s="88" t="n">
        <v>41.3152</v>
      </c>
      <c r="O92" s="88" t="n">
        <v>41.2868</v>
      </c>
      <c r="P92" s="88" t="n">
        <v>3608.02</v>
      </c>
      <c r="Q92" s="88" t="n">
        <v>7.31</v>
      </c>
      <c r="R92" s="59" t="n">
        <f aca="false">P92/3600</f>
        <v>1.00222777777778</v>
      </c>
      <c r="S92" s="55" t="str">
        <f aca="false">IF(AND(D92=L92,E92=M92,F92=N92,G92=O92),"","!")</f>
        <v/>
      </c>
      <c r="T92" s="62"/>
      <c r="U92" s="40"/>
      <c r="V92" s="40"/>
      <c r="W92" s="62"/>
      <c r="X92" s="40"/>
      <c r="Y92" s="63"/>
      <c r="Z92" s="56"/>
      <c r="AA92" s="56"/>
    </row>
    <row r="93" customFormat="false" ht="12" hidden="false" customHeight="false" outlineLevel="0" collapsed="false">
      <c r="A93" s="95"/>
      <c r="B93" s="95"/>
      <c r="C93" s="95" t="n">
        <v>32</v>
      </c>
      <c r="D93" s="87" t="n">
        <v>854.1536</v>
      </c>
      <c r="E93" s="88" t="n">
        <v>36.6513</v>
      </c>
      <c r="F93" s="88" t="n">
        <v>39.1935</v>
      </c>
      <c r="G93" s="88" t="n">
        <v>39.1085</v>
      </c>
      <c r="H93" s="88" t="n">
        <v>5017.85</v>
      </c>
      <c r="I93" s="88" t="n">
        <v>6.52</v>
      </c>
      <c r="J93" s="59" t="n">
        <f aca="false">H93/3600</f>
        <v>1.39384722222222</v>
      </c>
      <c r="L93" s="87" t="n">
        <v>854.1536</v>
      </c>
      <c r="M93" s="88" t="n">
        <v>36.6513</v>
      </c>
      <c r="N93" s="88" t="n">
        <v>39.1935</v>
      </c>
      <c r="O93" s="88" t="n">
        <v>39.1085</v>
      </c>
      <c r="P93" s="88" t="n">
        <v>3694.83</v>
      </c>
      <c r="Q93" s="88" t="n">
        <v>7.5</v>
      </c>
      <c r="R93" s="59" t="n">
        <f aca="false">P93/3600</f>
        <v>1.02634166666667</v>
      </c>
      <c r="S93" s="55" t="str">
        <f aca="false">IF(AND(D93=L93,E93=M93,F93=N93,G93=O93),"","!")</f>
        <v/>
      </c>
      <c r="T93" s="62"/>
      <c r="U93" s="40"/>
      <c r="V93" s="40"/>
      <c r="W93" s="62"/>
      <c r="X93" s="40"/>
      <c r="Y93" s="63"/>
      <c r="Z93" s="56"/>
      <c r="AA93" s="56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613.2712</v>
      </c>
      <c r="E94" s="90" t="n">
        <v>32.034</v>
      </c>
      <c r="F94" s="90" t="n">
        <v>37.8985</v>
      </c>
      <c r="G94" s="90" t="n">
        <v>37.6286</v>
      </c>
      <c r="H94" s="90" t="n">
        <v>4972.3</v>
      </c>
      <c r="I94" s="90" t="n">
        <v>5.81</v>
      </c>
      <c r="J94" s="66" t="n">
        <f aca="false">H94/3600</f>
        <v>1.38119444444444</v>
      </c>
      <c r="L94" s="89" t="n">
        <v>613.2712</v>
      </c>
      <c r="M94" s="90" t="n">
        <v>32.034</v>
      </c>
      <c r="N94" s="90" t="n">
        <v>37.8985</v>
      </c>
      <c r="O94" s="90" t="n">
        <v>37.6286</v>
      </c>
      <c r="P94" s="90" t="n">
        <v>3461.35</v>
      </c>
      <c r="Q94" s="90" t="n">
        <v>6.84</v>
      </c>
      <c r="R94" s="66" t="n">
        <f aca="false">P94/3600</f>
        <v>0.961486111111111</v>
      </c>
      <c r="S94" s="55" t="str">
        <f aca="false">IF(AND(D94=L94,E94=M94,F94=N94,G94=O94),"","!")</f>
        <v/>
      </c>
      <c r="T94" s="69"/>
      <c r="U94" s="70"/>
      <c r="V94" s="70"/>
      <c r="W94" s="69"/>
      <c r="X94" s="70"/>
      <c r="Y94" s="71"/>
      <c r="Z94" s="56"/>
      <c r="AA94" s="56"/>
    </row>
    <row r="95" customFormat="false" ht="12" hidden="false" customHeight="false" outlineLevel="0" collapsed="false">
      <c r="A95" s="95"/>
      <c r="B95" s="94" t="s">
        <v>78</v>
      </c>
      <c r="C95" s="94" t="n">
        <v>22</v>
      </c>
      <c r="D95" s="85" t="n">
        <v>863.6995</v>
      </c>
      <c r="E95" s="86" t="n">
        <v>49.3615</v>
      </c>
      <c r="F95" s="86" t="n">
        <v>52.5022</v>
      </c>
      <c r="G95" s="86" t="n">
        <v>53.5471</v>
      </c>
      <c r="H95" s="86" t="n">
        <v>9022</v>
      </c>
      <c r="I95" s="86" t="n">
        <v>15.36</v>
      </c>
      <c r="J95" s="52" t="n">
        <f aca="false">H95/3600</f>
        <v>2.50611111111111</v>
      </c>
      <c r="L95" s="85" t="n">
        <v>863.6995</v>
      </c>
      <c r="M95" s="86" t="n">
        <v>49.3615</v>
      </c>
      <c r="N95" s="86" t="n">
        <v>52.5022</v>
      </c>
      <c r="O95" s="86" t="n">
        <v>53.5471</v>
      </c>
      <c r="P95" s="86" t="n">
        <v>6162.95</v>
      </c>
      <c r="Q95" s="86" t="n">
        <v>14.31</v>
      </c>
      <c r="R95" s="52" t="n">
        <f aca="false">P95/3600</f>
        <v>1.71193055555556</v>
      </c>
      <c r="S95" s="55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6"/>
      <c r="AA95" s="56"/>
    </row>
    <row r="96" customFormat="false" ht="12" hidden="false" customHeight="false" outlineLevel="0" collapsed="false">
      <c r="A96" s="95"/>
      <c r="B96" s="95"/>
      <c r="C96" s="95" t="n">
        <v>27</v>
      </c>
      <c r="D96" s="87" t="n">
        <v>540.5971</v>
      </c>
      <c r="E96" s="88" t="n">
        <v>45.6588</v>
      </c>
      <c r="F96" s="88" t="n">
        <v>49.3683</v>
      </c>
      <c r="G96" s="88" t="n">
        <v>50.4911</v>
      </c>
      <c r="H96" s="88" t="n">
        <v>8855.65</v>
      </c>
      <c r="I96" s="88" t="n">
        <v>14.6</v>
      </c>
      <c r="J96" s="59" t="n">
        <f aca="false">H96/3600</f>
        <v>2.45990277777778</v>
      </c>
      <c r="L96" s="87" t="n">
        <v>540.5971</v>
      </c>
      <c r="M96" s="88" t="n">
        <v>45.6588</v>
      </c>
      <c r="N96" s="88" t="n">
        <v>49.3683</v>
      </c>
      <c r="O96" s="88" t="n">
        <v>50.4911</v>
      </c>
      <c r="P96" s="88" t="n">
        <v>6066.52</v>
      </c>
      <c r="Q96" s="88" t="n">
        <v>11.61</v>
      </c>
      <c r="R96" s="59" t="n">
        <f aca="false">P96/3600</f>
        <v>1.68514444444444</v>
      </c>
      <c r="S96" s="55" t="str">
        <f aca="false">IF(AND(D96=L96,E96=M96,F96=N96,G96=O96),"","!")</f>
        <v/>
      </c>
      <c r="T96" s="62"/>
      <c r="U96" s="40"/>
      <c r="V96" s="40"/>
      <c r="W96" s="62"/>
      <c r="X96" s="40"/>
      <c r="Y96" s="63"/>
      <c r="Z96" s="56"/>
      <c r="AA96" s="56"/>
    </row>
    <row r="97" customFormat="false" ht="12" hidden="false" customHeight="false" outlineLevel="0" collapsed="false">
      <c r="A97" s="95"/>
      <c r="B97" s="95"/>
      <c r="C97" s="95" t="n">
        <v>32</v>
      </c>
      <c r="D97" s="87" t="n">
        <v>344.7626</v>
      </c>
      <c r="E97" s="88" t="n">
        <v>42.0311</v>
      </c>
      <c r="F97" s="88" t="n">
        <v>46.908</v>
      </c>
      <c r="G97" s="88" t="n">
        <v>48.1274</v>
      </c>
      <c r="H97" s="88" t="n">
        <v>8550.25</v>
      </c>
      <c r="I97" s="88" t="n">
        <v>11.31</v>
      </c>
      <c r="J97" s="59" t="n">
        <f aca="false">H97/3600</f>
        <v>2.37506944444444</v>
      </c>
      <c r="L97" s="87" t="n">
        <v>344.7626</v>
      </c>
      <c r="M97" s="88" t="n">
        <v>42.0311</v>
      </c>
      <c r="N97" s="88" t="n">
        <v>46.908</v>
      </c>
      <c r="O97" s="88" t="n">
        <v>48.1274</v>
      </c>
      <c r="P97" s="88" t="n">
        <v>5983.54</v>
      </c>
      <c r="Q97" s="88" t="n">
        <v>11.07</v>
      </c>
      <c r="R97" s="59" t="n">
        <f aca="false">P97/3600</f>
        <v>1.66209444444444</v>
      </c>
      <c r="S97" s="55" t="str">
        <f aca="false">IF(AND(D97=L97,E97=M97,F97=N97,G97=O97),"","!")</f>
        <v/>
      </c>
      <c r="T97" s="62"/>
      <c r="U97" s="40"/>
      <c r="V97" s="40"/>
      <c r="W97" s="62"/>
      <c r="X97" s="40"/>
      <c r="Y97" s="63"/>
      <c r="Z97" s="56"/>
      <c r="AA97" s="56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224.2147</v>
      </c>
      <c r="E98" s="90" t="n">
        <v>38.4541</v>
      </c>
      <c r="F98" s="90" t="n">
        <v>44.8863</v>
      </c>
      <c r="G98" s="90" t="n">
        <v>46.1972</v>
      </c>
      <c r="H98" s="90" t="n">
        <v>8413.12</v>
      </c>
      <c r="I98" s="90" t="n">
        <v>14.33</v>
      </c>
      <c r="J98" s="66" t="n">
        <f aca="false">H98/3600</f>
        <v>2.33697777777778</v>
      </c>
      <c r="L98" s="89" t="n">
        <v>224.2147</v>
      </c>
      <c r="M98" s="90" t="n">
        <v>38.4541</v>
      </c>
      <c r="N98" s="90" t="n">
        <v>44.8863</v>
      </c>
      <c r="O98" s="90" t="n">
        <v>46.1972</v>
      </c>
      <c r="P98" s="90" t="n">
        <v>6032.75</v>
      </c>
      <c r="Q98" s="90" t="n">
        <v>11.81</v>
      </c>
      <c r="R98" s="66" t="n">
        <f aca="false">P98/3600</f>
        <v>1.67576388888889</v>
      </c>
      <c r="S98" s="55" t="str">
        <f aca="false">IF(AND(D98=L98,E98=M98,F98=N98,G98=O98),"","!")</f>
        <v/>
      </c>
      <c r="T98" s="62"/>
      <c r="U98" s="40"/>
      <c r="V98" s="40"/>
      <c r="W98" s="62"/>
      <c r="X98" s="40"/>
      <c r="Y98" s="63"/>
      <c r="Z98" s="56"/>
      <c r="AA98" s="56"/>
    </row>
    <row r="99" customFormat="false" ht="12" hidden="false" customHeight="false" outlineLevel="0" collapsed="false">
      <c r="B99" s="1" t="s">
        <v>3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5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56" t="n">
        <f aca="false">GEOMEAN(I3:I98)</f>
        <v>12.2764831044448</v>
      </c>
      <c r="J106" s="56" t="n">
        <f aca="false">GEOMEAN(J3:J98)</f>
        <v>1.95743135844245</v>
      </c>
      <c r="Q106" s="56" t="n">
        <f aca="false">GEOMEAN(Q3:Q98)</f>
        <v>12.2725673606323</v>
      </c>
      <c r="R106" s="56" t="n">
        <f aca="false">GEOMEAN(R3:R98)</f>
        <v>1.534415940743</v>
      </c>
    </row>
    <row r="107" customFormat="false" ht="12" hidden="false" customHeight="false" outlineLevel="0" collapsed="false">
      <c r="B107" s="1" t="s">
        <v>100</v>
      </c>
      <c r="Q107" s="97" t="n">
        <f aca="false">Q106/I106</f>
        <v>0.999681037005531</v>
      </c>
      <c r="R107" s="97" t="n">
        <f aca="false">R106/J106</f>
        <v>0.783892591750422</v>
      </c>
    </row>
    <row r="108" customFormat="false" ht="12" hidden="false" customHeight="false" outlineLevel="0" collapsed="false">
      <c r="B108" s="1" t="s">
        <v>101</v>
      </c>
      <c r="I108" s="56" t="n">
        <f aca="false">SUM(I3:I98)/3600</f>
        <v>0.524319444444444</v>
      </c>
      <c r="J108" s="56" t="n">
        <f aca="false">SUM(J3:J98)</f>
        <v>279.988441666667</v>
      </c>
      <c r="Q108" s="56" t="n">
        <f aca="false">SUM(Q3:Q98)/3600</f>
        <v>0.512097222222222</v>
      </c>
      <c r="R108" s="56" t="n">
        <f aca="false">SUM(R3:R98)</f>
        <v>217.859835833333</v>
      </c>
    </row>
    <row r="111" customFormat="false" ht="12.75" hidden="false" customHeight="false" outlineLevel="0" collapsed="false">
      <c r="B111" s="1" t="s">
        <v>102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56" t="n">
        <f aca="false">GEOMEAN(I3:I10,I19:I82)</f>
        <v>10.3467375928725</v>
      </c>
      <c r="J113" s="56" t="n">
        <f aca="false">GEOMEAN(J3:J10,J19:J82)</f>
        <v>1.63414311632104</v>
      </c>
      <c r="Q113" s="56" t="n">
        <f aca="false">GEOMEAN(Q3:Q10,Q19:Q82)</f>
        <v>10.3553812190609</v>
      </c>
      <c r="R113" s="56" t="n">
        <f aca="false">GEOMEAN(R3:R10,R19:R82)</f>
        <v>1.26871887377211</v>
      </c>
    </row>
    <row r="114" customFormat="false" ht="12" hidden="false" customHeight="false" outlineLevel="0" collapsed="false">
      <c r="B114" s="1" t="s">
        <v>100</v>
      </c>
      <c r="Q114" s="97" t="n">
        <f aca="false">Q113/I113</f>
        <v>1.000835396289</v>
      </c>
      <c r="R114" s="97" t="n">
        <f aca="false">R113/J113</f>
        <v>0.7763817386009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2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2:Y112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X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Y111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34" activeCellId="0" sqref="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3</v>
      </c>
      <c r="E1" s="44"/>
      <c r="F1" s="44"/>
      <c r="G1" s="44"/>
      <c r="H1" s="44"/>
      <c r="I1" s="44"/>
      <c r="J1" s="44"/>
      <c r="L1" s="44" t="s">
        <v>84</v>
      </c>
      <c r="M1" s="44"/>
      <c r="N1" s="44"/>
      <c r="O1" s="44"/>
      <c r="P1" s="44"/>
      <c r="Q1" s="44"/>
      <c r="R1" s="44"/>
      <c r="S1" s="45"/>
      <c r="T1" s="44" t="s">
        <v>85</v>
      </c>
      <c r="U1" s="44"/>
      <c r="V1" s="44"/>
      <c r="W1" s="44" t="s">
        <v>86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7</v>
      </c>
      <c r="D2" s="38" t="s">
        <v>41</v>
      </c>
      <c r="E2" s="39" t="s">
        <v>42</v>
      </c>
      <c r="F2" s="39" t="s">
        <v>43</v>
      </c>
      <c r="G2" s="39" t="s">
        <v>44</v>
      </c>
      <c r="H2" s="39" t="s">
        <v>88</v>
      </c>
      <c r="I2" s="39" t="s">
        <v>89</v>
      </c>
      <c r="J2" s="49" t="s">
        <v>90</v>
      </c>
      <c r="K2" s="45"/>
      <c r="L2" s="38" t="s">
        <v>41</v>
      </c>
      <c r="M2" s="39" t="s">
        <v>42</v>
      </c>
      <c r="N2" s="39" t="s">
        <v>43</v>
      </c>
      <c r="O2" s="39" t="s">
        <v>44</v>
      </c>
      <c r="P2" s="39" t="s">
        <v>88</v>
      </c>
      <c r="Q2" s="39" t="s">
        <v>89</v>
      </c>
      <c r="R2" s="49" t="s">
        <v>90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4" t="s">
        <v>32</v>
      </c>
      <c r="B3" s="74" t="s">
        <v>40</v>
      </c>
      <c r="C3" s="74" t="n">
        <v>22</v>
      </c>
      <c r="D3" s="101"/>
      <c r="E3" s="102"/>
      <c r="F3" s="102"/>
      <c r="G3" s="102"/>
      <c r="H3" s="102"/>
      <c r="I3" s="102"/>
      <c r="J3" s="103"/>
      <c r="K3" s="104"/>
      <c r="L3" s="120"/>
      <c r="M3" s="121"/>
      <c r="N3" s="121"/>
      <c r="O3" s="121"/>
      <c r="P3" s="121"/>
      <c r="Q3" s="121"/>
      <c r="R3" s="122"/>
      <c r="S3" s="142"/>
      <c r="T3" s="123"/>
      <c r="U3" s="124"/>
      <c r="V3" s="125"/>
      <c r="W3" s="123"/>
      <c r="X3" s="124"/>
      <c r="Y3" s="125"/>
      <c r="Z3" s="56"/>
      <c r="AA3" s="56"/>
    </row>
    <row r="4" customFormat="false" ht="12" hidden="false" customHeight="false" outlineLevel="0" collapsed="false">
      <c r="A4" s="73" t="s">
        <v>91</v>
      </c>
      <c r="B4" s="73"/>
      <c r="C4" s="73" t="n">
        <v>27</v>
      </c>
      <c r="D4" s="108"/>
      <c r="E4" s="109"/>
      <c r="F4" s="109"/>
      <c r="G4" s="109"/>
      <c r="H4" s="109"/>
      <c r="I4" s="109"/>
      <c r="J4" s="110"/>
      <c r="K4" s="104"/>
      <c r="L4" s="126"/>
      <c r="M4" s="127"/>
      <c r="N4" s="127"/>
      <c r="O4" s="127"/>
      <c r="P4" s="127"/>
      <c r="Q4" s="127"/>
      <c r="R4" s="128"/>
      <c r="S4" s="142"/>
      <c r="T4" s="129"/>
      <c r="U4" s="130"/>
      <c r="V4" s="131"/>
      <c r="W4" s="129"/>
      <c r="X4" s="130"/>
      <c r="Y4" s="131"/>
      <c r="Z4" s="56"/>
      <c r="AA4" s="56"/>
    </row>
    <row r="5" customFormat="false" ht="12" hidden="false" customHeight="false" outlineLevel="0" collapsed="false">
      <c r="A5" s="73"/>
      <c r="B5" s="73"/>
      <c r="C5" s="73" t="n">
        <v>32</v>
      </c>
      <c r="D5" s="108"/>
      <c r="E5" s="109"/>
      <c r="F5" s="109"/>
      <c r="G5" s="109"/>
      <c r="H5" s="109"/>
      <c r="I5" s="109"/>
      <c r="J5" s="110"/>
      <c r="K5" s="104"/>
      <c r="L5" s="126"/>
      <c r="M5" s="127"/>
      <c r="N5" s="127"/>
      <c r="O5" s="127"/>
      <c r="P5" s="127"/>
      <c r="Q5" s="127"/>
      <c r="R5" s="128"/>
      <c r="S5" s="142"/>
      <c r="T5" s="129"/>
      <c r="U5" s="130"/>
      <c r="V5" s="131"/>
      <c r="W5" s="129"/>
      <c r="X5" s="130"/>
      <c r="Y5" s="131"/>
      <c r="Z5" s="56"/>
      <c r="AA5" s="56"/>
    </row>
    <row r="6" customFormat="false" ht="12.75" hidden="false" customHeight="false" outlineLevel="0" collapsed="false">
      <c r="A6" s="73"/>
      <c r="B6" s="78"/>
      <c r="C6" s="78" t="n">
        <v>37</v>
      </c>
      <c r="D6" s="114"/>
      <c r="E6" s="115"/>
      <c r="F6" s="115"/>
      <c r="G6" s="115"/>
      <c r="H6" s="115"/>
      <c r="I6" s="115"/>
      <c r="J6" s="116"/>
      <c r="K6" s="104"/>
      <c r="L6" s="132"/>
      <c r="M6" s="133"/>
      <c r="N6" s="133"/>
      <c r="O6" s="133"/>
      <c r="P6" s="133"/>
      <c r="Q6" s="133"/>
      <c r="R6" s="134"/>
      <c r="S6" s="142"/>
      <c r="T6" s="135"/>
      <c r="U6" s="136"/>
      <c r="V6" s="137"/>
      <c r="W6" s="135"/>
      <c r="X6" s="136"/>
      <c r="Y6" s="137"/>
      <c r="Z6" s="56"/>
      <c r="AA6" s="56"/>
    </row>
    <row r="7" customFormat="false" ht="12" hidden="false" customHeight="false" outlineLevel="0" collapsed="false">
      <c r="A7" s="73"/>
      <c r="B7" s="74" t="s">
        <v>74</v>
      </c>
      <c r="C7" s="74" t="n">
        <v>22</v>
      </c>
      <c r="D7" s="101"/>
      <c r="E7" s="102"/>
      <c r="F7" s="102"/>
      <c r="G7" s="102"/>
      <c r="H7" s="102"/>
      <c r="I7" s="102"/>
      <c r="J7" s="103"/>
      <c r="K7" s="104"/>
      <c r="L7" s="120"/>
      <c r="M7" s="121"/>
      <c r="N7" s="121"/>
      <c r="O7" s="121"/>
      <c r="P7" s="121"/>
      <c r="Q7" s="121"/>
      <c r="R7" s="122"/>
      <c r="S7" s="142"/>
      <c r="T7" s="123"/>
      <c r="U7" s="124"/>
      <c r="V7" s="124"/>
      <c r="W7" s="138"/>
      <c r="X7" s="139"/>
      <c r="Y7" s="140"/>
      <c r="Z7" s="56"/>
      <c r="AA7" s="56"/>
    </row>
    <row r="8" customFormat="false" ht="12" hidden="false" customHeight="false" outlineLevel="0" collapsed="false">
      <c r="A8" s="73"/>
      <c r="B8" s="73"/>
      <c r="C8" s="73" t="n">
        <v>27</v>
      </c>
      <c r="D8" s="108"/>
      <c r="E8" s="109"/>
      <c r="F8" s="109"/>
      <c r="G8" s="109"/>
      <c r="H8" s="109"/>
      <c r="I8" s="109"/>
      <c r="J8" s="110"/>
      <c r="K8" s="104"/>
      <c r="L8" s="126"/>
      <c r="M8" s="127"/>
      <c r="N8" s="127"/>
      <c r="O8" s="127"/>
      <c r="P8" s="127"/>
      <c r="Q8" s="127"/>
      <c r="R8" s="128"/>
      <c r="S8" s="142"/>
      <c r="T8" s="129"/>
      <c r="U8" s="130"/>
      <c r="V8" s="130"/>
      <c r="W8" s="129"/>
      <c r="X8" s="130"/>
      <c r="Y8" s="131"/>
      <c r="Z8" s="56"/>
      <c r="AA8" s="56"/>
    </row>
    <row r="9" customFormat="false" ht="12" hidden="false" customHeight="false" outlineLevel="0" collapsed="false">
      <c r="A9" s="73"/>
      <c r="B9" s="73"/>
      <c r="C9" s="73" t="n">
        <v>32</v>
      </c>
      <c r="D9" s="108"/>
      <c r="E9" s="109"/>
      <c r="F9" s="109"/>
      <c r="G9" s="109"/>
      <c r="H9" s="109"/>
      <c r="I9" s="109"/>
      <c r="J9" s="110"/>
      <c r="K9" s="104"/>
      <c r="L9" s="126"/>
      <c r="M9" s="127"/>
      <c r="N9" s="127"/>
      <c r="O9" s="127"/>
      <c r="P9" s="127"/>
      <c r="Q9" s="127"/>
      <c r="R9" s="128"/>
      <c r="S9" s="142"/>
      <c r="T9" s="129"/>
      <c r="U9" s="141"/>
      <c r="V9" s="130"/>
      <c r="W9" s="129"/>
      <c r="X9" s="130"/>
      <c r="Y9" s="131"/>
      <c r="Z9" s="56"/>
      <c r="AA9" s="56"/>
    </row>
    <row r="10" customFormat="false" ht="12.75" hidden="false" customHeight="false" outlineLevel="0" collapsed="false">
      <c r="A10" s="73"/>
      <c r="B10" s="78"/>
      <c r="C10" s="78" t="n">
        <v>37</v>
      </c>
      <c r="D10" s="114"/>
      <c r="E10" s="115"/>
      <c r="F10" s="115"/>
      <c r="G10" s="115"/>
      <c r="H10" s="115"/>
      <c r="I10" s="115"/>
      <c r="J10" s="116"/>
      <c r="K10" s="104"/>
      <c r="L10" s="132"/>
      <c r="M10" s="133"/>
      <c r="N10" s="133"/>
      <c r="O10" s="133"/>
      <c r="P10" s="133"/>
      <c r="Q10" s="133"/>
      <c r="R10" s="134"/>
      <c r="S10" s="142"/>
      <c r="T10" s="135"/>
      <c r="U10" s="136"/>
      <c r="V10" s="136"/>
      <c r="W10" s="135"/>
      <c r="X10" s="136"/>
      <c r="Y10" s="137"/>
      <c r="Z10" s="56"/>
      <c r="AA10" s="56"/>
    </row>
    <row r="11" customFormat="false" ht="12" hidden="false" customHeight="false" outlineLevel="0" collapsed="false">
      <c r="A11" s="73"/>
      <c r="B11" s="74" t="s">
        <v>71</v>
      </c>
      <c r="C11" s="74" t="n">
        <v>22</v>
      </c>
      <c r="D11" s="101"/>
      <c r="E11" s="102"/>
      <c r="F11" s="102"/>
      <c r="G11" s="102"/>
      <c r="H11" s="102"/>
      <c r="I11" s="102"/>
      <c r="J11" s="103"/>
      <c r="K11" s="104"/>
      <c r="L11" s="120"/>
      <c r="M11" s="121"/>
      <c r="N11" s="121"/>
      <c r="O11" s="121"/>
      <c r="P11" s="121"/>
      <c r="Q11" s="121"/>
      <c r="R11" s="122"/>
      <c r="S11" s="142"/>
      <c r="T11" s="123"/>
      <c r="U11" s="124"/>
      <c r="V11" s="124"/>
      <c r="W11" s="138"/>
      <c r="X11" s="139"/>
      <c r="Y11" s="140"/>
      <c r="Z11" s="56"/>
      <c r="AA11" s="56"/>
    </row>
    <row r="12" customFormat="false" ht="12" hidden="false" customHeight="false" outlineLevel="0" collapsed="false">
      <c r="A12" s="73"/>
      <c r="B12" s="73"/>
      <c r="C12" s="73" t="n">
        <v>27</v>
      </c>
      <c r="D12" s="108"/>
      <c r="E12" s="109"/>
      <c r="F12" s="109"/>
      <c r="G12" s="109"/>
      <c r="H12" s="109"/>
      <c r="I12" s="109"/>
      <c r="J12" s="110"/>
      <c r="K12" s="104"/>
      <c r="L12" s="126"/>
      <c r="M12" s="127"/>
      <c r="N12" s="127"/>
      <c r="O12" s="127"/>
      <c r="P12" s="127"/>
      <c r="Q12" s="127"/>
      <c r="R12" s="128"/>
      <c r="S12" s="142"/>
      <c r="T12" s="129"/>
      <c r="U12" s="130"/>
      <c r="V12" s="130"/>
      <c r="W12" s="129"/>
      <c r="X12" s="130"/>
      <c r="Y12" s="131"/>
      <c r="Z12" s="56"/>
      <c r="AA12" s="56"/>
    </row>
    <row r="13" customFormat="false" ht="12" hidden="false" customHeight="false" outlineLevel="0" collapsed="false">
      <c r="A13" s="73"/>
      <c r="B13" s="73"/>
      <c r="C13" s="73" t="n">
        <v>32</v>
      </c>
      <c r="D13" s="108"/>
      <c r="E13" s="109"/>
      <c r="F13" s="109"/>
      <c r="G13" s="109"/>
      <c r="H13" s="109"/>
      <c r="I13" s="109"/>
      <c r="J13" s="110"/>
      <c r="K13" s="104"/>
      <c r="L13" s="126"/>
      <c r="M13" s="127"/>
      <c r="N13" s="127"/>
      <c r="O13" s="127"/>
      <c r="P13" s="127"/>
      <c r="Q13" s="127"/>
      <c r="R13" s="128"/>
      <c r="S13" s="142"/>
      <c r="T13" s="129"/>
      <c r="U13" s="130"/>
      <c r="V13" s="130"/>
      <c r="W13" s="129"/>
      <c r="X13" s="130"/>
      <c r="Y13" s="131"/>
      <c r="Z13" s="56"/>
      <c r="AA13" s="56"/>
    </row>
    <row r="14" customFormat="false" ht="12.75" hidden="false" customHeight="false" outlineLevel="0" collapsed="false">
      <c r="A14" s="73"/>
      <c r="B14" s="78"/>
      <c r="C14" s="78" t="n">
        <v>37</v>
      </c>
      <c r="D14" s="114"/>
      <c r="E14" s="115"/>
      <c r="F14" s="115"/>
      <c r="G14" s="115"/>
      <c r="H14" s="115"/>
      <c r="I14" s="115"/>
      <c r="J14" s="116"/>
      <c r="K14" s="104"/>
      <c r="L14" s="132"/>
      <c r="M14" s="133"/>
      <c r="N14" s="133"/>
      <c r="O14" s="133"/>
      <c r="P14" s="133"/>
      <c r="Q14" s="133"/>
      <c r="R14" s="134"/>
      <c r="S14" s="142"/>
      <c r="T14" s="135"/>
      <c r="U14" s="136"/>
      <c r="V14" s="136"/>
      <c r="W14" s="135"/>
      <c r="X14" s="136"/>
      <c r="Y14" s="137"/>
      <c r="Z14" s="56"/>
      <c r="AA14" s="56"/>
    </row>
    <row r="15" customFormat="false" ht="12" hidden="false" customHeight="false" outlineLevel="0" collapsed="false">
      <c r="A15" s="73"/>
      <c r="B15" s="74" t="s">
        <v>79</v>
      </c>
      <c r="C15" s="74" t="n">
        <v>22</v>
      </c>
      <c r="D15" s="101"/>
      <c r="E15" s="102"/>
      <c r="F15" s="102"/>
      <c r="G15" s="102"/>
      <c r="H15" s="102"/>
      <c r="I15" s="102"/>
      <c r="J15" s="103"/>
      <c r="K15" s="104"/>
      <c r="L15" s="120"/>
      <c r="M15" s="121"/>
      <c r="N15" s="121"/>
      <c r="O15" s="121"/>
      <c r="P15" s="121"/>
      <c r="Q15" s="121"/>
      <c r="R15" s="122"/>
      <c r="S15" s="142"/>
      <c r="T15" s="123"/>
      <c r="U15" s="124"/>
      <c r="V15" s="124"/>
      <c r="W15" s="138"/>
      <c r="X15" s="139"/>
      <c r="Y15" s="140"/>
      <c r="Z15" s="56"/>
      <c r="AA15" s="56"/>
    </row>
    <row r="16" customFormat="false" ht="12" hidden="false" customHeight="false" outlineLevel="0" collapsed="false">
      <c r="A16" s="73"/>
      <c r="B16" s="73"/>
      <c r="C16" s="73" t="n">
        <v>27</v>
      </c>
      <c r="D16" s="108"/>
      <c r="E16" s="109"/>
      <c r="F16" s="109"/>
      <c r="G16" s="109"/>
      <c r="H16" s="109"/>
      <c r="I16" s="109"/>
      <c r="J16" s="110"/>
      <c r="K16" s="104"/>
      <c r="L16" s="126"/>
      <c r="M16" s="127"/>
      <c r="N16" s="127"/>
      <c r="O16" s="127"/>
      <c r="P16" s="127"/>
      <c r="Q16" s="127"/>
      <c r="R16" s="128"/>
      <c r="S16" s="142"/>
      <c r="T16" s="129"/>
      <c r="U16" s="130"/>
      <c r="V16" s="130"/>
      <c r="W16" s="129"/>
      <c r="X16" s="130"/>
      <c r="Y16" s="131"/>
      <c r="Z16" s="56"/>
      <c r="AA16" s="56"/>
    </row>
    <row r="17" customFormat="false" ht="12" hidden="false" customHeight="false" outlineLevel="0" collapsed="false">
      <c r="A17" s="73"/>
      <c r="B17" s="73"/>
      <c r="C17" s="73" t="n">
        <v>32</v>
      </c>
      <c r="D17" s="108"/>
      <c r="E17" s="109"/>
      <c r="F17" s="109"/>
      <c r="G17" s="109"/>
      <c r="H17" s="109"/>
      <c r="I17" s="109"/>
      <c r="J17" s="110"/>
      <c r="K17" s="104"/>
      <c r="L17" s="126"/>
      <c r="M17" s="127"/>
      <c r="N17" s="127"/>
      <c r="O17" s="127"/>
      <c r="P17" s="127"/>
      <c r="Q17" s="127"/>
      <c r="R17" s="128"/>
      <c r="S17" s="142"/>
      <c r="T17" s="129"/>
      <c r="U17" s="130"/>
      <c r="V17" s="130"/>
      <c r="W17" s="129"/>
      <c r="X17" s="130"/>
      <c r="Y17" s="131"/>
      <c r="Z17" s="56"/>
      <c r="AA17" s="56"/>
    </row>
    <row r="18" customFormat="false" ht="12.75" hidden="false" customHeight="false" outlineLevel="0" collapsed="false">
      <c r="A18" s="78"/>
      <c r="B18" s="78"/>
      <c r="C18" s="78" t="n">
        <v>37</v>
      </c>
      <c r="D18" s="114"/>
      <c r="E18" s="115"/>
      <c r="F18" s="115"/>
      <c r="G18" s="115"/>
      <c r="H18" s="115"/>
      <c r="I18" s="115"/>
      <c r="J18" s="116"/>
      <c r="K18" s="104"/>
      <c r="L18" s="132"/>
      <c r="M18" s="133"/>
      <c r="N18" s="133"/>
      <c r="O18" s="133"/>
      <c r="P18" s="133"/>
      <c r="Q18" s="133"/>
      <c r="R18" s="134"/>
      <c r="S18" s="142"/>
      <c r="T18" s="135"/>
      <c r="U18" s="136"/>
      <c r="V18" s="136"/>
      <c r="W18" s="135"/>
      <c r="X18" s="136"/>
      <c r="Y18" s="137"/>
      <c r="Z18" s="56"/>
      <c r="AA18" s="56"/>
    </row>
    <row r="19" customFormat="false" ht="12" hidden="false" customHeight="false" outlineLevel="0" collapsed="false">
      <c r="A19" s="7" t="s">
        <v>13</v>
      </c>
      <c r="B19" s="7" t="s">
        <v>69</v>
      </c>
      <c r="C19" s="7" t="n">
        <v>22</v>
      </c>
      <c r="D19" s="85" t="n">
        <v>5326.912</v>
      </c>
      <c r="E19" s="86" t="n">
        <v>41.471</v>
      </c>
      <c r="F19" s="86" t="n">
        <v>43.0562</v>
      </c>
      <c r="G19" s="86" t="n">
        <v>44.494</v>
      </c>
      <c r="H19" s="86" t="n">
        <v>23044.35</v>
      </c>
      <c r="I19" s="86" t="n">
        <v>33.41</v>
      </c>
      <c r="J19" s="52" t="n">
        <f aca="false">H19/3600</f>
        <v>6.40120833333333</v>
      </c>
      <c r="L19" s="85" t="n">
        <v>5326.912</v>
      </c>
      <c r="M19" s="86" t="n">
        <v>41.471</v>
      </c>
      <c r="N19" s="86" t="n">
        <v>43.0562</v>
      </c>
      <c r="O19" s="86" t="n">
        <v>44.494</v>
      </c>
      <c r="P19" s="86" t="n">
        <v>18449.495</v>
      </c>
      <c r="Q19" s="86" t="n">
        <v>22.92</v>
      </c>
      <c r="R19" s="52" t="n">
        <f aca="false">P19/3600</f>
        <v>5.12485972222222</v>
      </c>
      <c r="S19" s="55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6"/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87" t="n">
        <v>2479.5936</v>
      </c>
      <c r="E20" s="88" t="n">
        <v>39.4806</v>
      </c>
      <c r="F20" s="88" t="n">
        <v>41.4272</v>
      </c>
      <c r="G20" s="88" t="n">
        <v>42.6048</v>
      </c>
      <c r="H20" s="88" t="n">
        <v>21403.55</v>
      </c>
      <c r="I20" s="88" t="n">
        <v>26.78</v>
      </c>
      <c r="J20" s="59" t="n">
        <f aca="false">H20/3600</f>
        <v>5.94543055555556</v>
      </c>
      <c r="L20" s="87" t="n">
        <v>2479.5936</v>
      </c>
      <c r="M20" s="88" t="n">
        <v>39.4806</v>
      </c>
      <c r="N20" s="88" t="n">
        <v>41.4272</v>
      </c>
      <c r="O20" s="88" t="n">
        <v>42.6048</v>
      </c>
      <c r="P20" s="88" t="n">
        <v>14615.61</v>
      </c>
      <c r="Q20" s="88" t="n">
        <v>20.93</v>
      </c>
      <c r="R20" s="59" t="n">
        <f aca="false">P20/3600</f>
        <v>4.05989166666667</v>
      </c>
      <c r="S20" s="55" t="str">
        <f aca="false">IF(AND(D20=L20,E20=M20,F20=N20,G20=O20),"","!")</f>
        <v/>
      </c>
      <c r="T20" s="62"/>
      <c r="U20" s="40"/>
      <c r="V20" s="40"/>
      <c r="W20" s="62"/>
      <c r="X20" s="40"/>
      <c r="Y20" s="63"/>
      <c r="Z20" s="56"/>
      <c r="AA20" s="56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83.4104</v>
      </c>
      <c r="E21" s="88" t="n">
        <v>36.9483</v>
      </c>
      <c r="F21" s="88" t="n">
        <v>40.1791</v>
      </c>
      <c r="G21" s="88" t="n">
        <v>41.3653</v>
      </c>
      <c r="H21" s="88" t="n">
        <v>19842.91</v>
      </c>
      <c r="I21" s="88" t="n">
        <v>18.09</v>
      </c>
      <c r="J21" s="59" t="n">
        <f aca="false">H21/3600</f>
        <v>5.51191944444445</v>
      </c>
      <c r="L21" s="87" t="n">
        <v>1183.4104</v>
      </c>
      <c r="M21" s="88" t="n">
        <v>36.9483</v>
      </c>
      <c r="N21" s="88" t="n">
        <v>40.1791</v>
      </c>
      <c r="O21" s="88" t="n">
        <v>41.3653</v>
      </c>
      <c r="P21" s="88" t="n">
        <v>13685.5</v>
      </c>
      <c r="Q21" s="88" t="n">
        <v>16.9</v>
      </c>
      <c r="R21" s="59" t="n">
        <f aca="false">P21/3600</f>
        <v>3.80152777777778</v>
      </c>
      <c r="S21" s="55" t="str">
        <f aca="false">IF(AND(D21=L21,E21=M21,F21=N21,G21=O21),"","!")</f>
        <v/>
      </c>
      <c r="T21" s="62"/>
      <c r="U21" s="40"/>
      <c r="V21" s="40"/>
      <c r="W21" s="62"/>
      <c r="X21" s="40"/>
      <c r="Y21" s="63"/>
      <c r="Z21" s="56"/>
      <c r="AA21" s="56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5.732</v>
      </c>
      <c r="E22" s="90" t="n">
        <v>34.3331</v>
      </c>
      <c r="F22" s="90" t="n">
        <v>39.3384</v>
      </c>
      <c r="G22" s="90" t="n">
        <v>40.6136</v>
      </c>
      <c r="H22" s="90" t="n">
        <v>18553.78</v>
      </c>
      <c r="I22" s="90" t="n">
        <v>19.54</v>
      </c>
      <c r="J22" s="66" t="n">
        <f aca="false">H22/3600</f>
        <v>5.15382777777778</v>
      </c>
      <c r="L22" s="89" t="n">
        <v>565.732</v>
      </c>
      <c r="M22" s="90" t="n">
        <v>34.3331</v>
      </c>
      <c r="N22" s="90" t="n">
        <v>39.3384</v>
      </c>
      <c r="O22" s="90" t="n">
        <v>40.6136</v>
      </c>
      <c r="P22" s="90" t="n">
        <v>12822.54</v>
      </c>
      <c r="Q22" s="90" t="n">
        <v>13.49</v>
      </c>
      <c r="R22" s="66" t="n">
        <f aca="false">P22/3600</f>
        <v>3.56181666666667</v>
      </c>
      <c r="S22" s="55" t="str">
        <f aca="false">IF(AND(D22=L22,E22=M22,F22=N22,G22=O22),"","!")</f>
        <v/>
      </c>
      <c r="T22" s="69"/>
      <c r="U22" s="70"/>
      <c r="V22" s="70"/>
      <c r="W22" s="69"/>
      <c r="X22" s="70"/>
      <c r="Y22" s="71"/>
      <c r="Z22" s="56"/>
      <c r="AA22" s="5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85" t="n">
        <v>7846.2688</v>
      </c>
      <c r="E23" s="86" t="n">
        <v>39.6475</v>
      </c>
      <c r="F23" s="86" t="n">
        <v>41.6652</v>
      </c>
      <c r="G23" s="86" t="n">
        <v>42.7396</v>
      </c>
      <c r="H23" s="86" t="n">
        <v>20443.28</v>
      </c>
      <c r="I23" s="86" t="n">
        <v>32.71</v>
      </c>
      <c r="J23" s="52" t="n">
        <f aca="false">H23/3600</f>
        <v>5.67868888888889</v>
      </c>
      <c r="L23" s="85" t="n">
        <v>7846.2688</v>
      </c>
      <c r="M23" s="86" t="n">
        <v>39.6475</v>
      </c>
      <c r="N23" s="86" t="n">
        <v>41.6652</v>
      </c>
      <c r="O23" s="86" t="n">
        <v>42.7396</v>
      </c>
      <c r="P23" s="86" t="n">
        <v>14653.73</v>
      </c>
      <c r="Q23" s="86" t="n">
        <v>29.41</v>
      </c>
      <c r="R23" s="52" t="n">
        <f aca="false">P23/3600</f>
        <v>4.07048055555556</v>
      </c>
      <c r="S23" s="55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6"/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85.588</v>
      </c>
      <c r="E24" s="88" t="n">
        <v>36.7962</v>
      </c>
      <c r="F24" s="88" t="n">
        <v>39.5811</v>
      </c>
      <c r="G24" s="88" t="n">
        <v>40.5787</v>
      </c>
      <c r="H24" s="88" t="n">
        <v>18837.96</v>
      </c>
      <c r="I24" s="88" t="n">
        <v>28.79</v>
      </c>
      <c r="J24" s="59" t="n">
        <f aca="false">H24/3600</f>
        <v>5.23276666666667</v>
      </c>
      <c r="L24" s="87" t="n">
        <v>3185.588</v>
      </c>
      <c r="M24" s="88" t="n">
        <v>36.7962</v>
      </c>
      <c r="N24" s="88" t="n">
        <v>39.5811</v>
      </c>
      <c r="O24" s="88" t="n">
        <v>40.5787</v>
      </c>
      <c r="P24" s="88" t="n">
        <v>12850.82</v>
      </c>
      <c r="Q24" s="88" t="n">
        <v>20.42</v>
      </c>
      <c r="R24" s="59" t="n">
        <f aca="false">P24/3600</f>
        <v>3.56967222222222</v>
      </c>
      <c r="S24" s="55" t="str">
        <f aca="false">IF(AND(D24=L24,E24=M24,F24=N24,G24=O24),"","!")</f>
        <v/>
      </c>
      <c r="T24" s="62"/>
      <c r="U24" s="40"/>
      <c r="V24" s="40"/>
      <c r="W24" s="62"/>
      <c r="X24" s="40"/>
      <c r="Y24" s="63"/>
      <c r="Z24" s="56"/>
      <c r="AA24" s="56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47.3392</v>
      </c>
      <c r="E25" s="88" t="n">
        <v>34.0499</v>
      </c>
      <c r="F25" s="88" t="n">
        <v>38.0099</v>
      </c>
      <c r="G25" s="88" t="n">
        <v>39.2375</v>
      </c>
      <c r="H25" s="88" t="n">
        <v>11236.5</v>
      </c>
      <c r="I25" s="88" t="n">
        <v>15.13</v>
      </c>
      <c r="J25" s="59" t="n">
        <f aca="false">H25/3600</f>
        <v>3.12125</v>
      </c>
      <c r="L25" s="87" t="n">
        <v>1347.3392</v>
      </c>
      <c r="M25" s="88" t="n">
        <v>34.0499</v>
      </c>
      <c r="N25" s="88" t="n">
        <v>38.0099</v>
      </c>
      <c r="O25" s="88" t="n">
        <v>39.2375</v>
      </c>
      <c r="P25" s="88" t="n">
        <v>12066.33</v>
      </c>
      <c r="Q25" s="88" t="n">
        <v>15.54</v>
      </c>
      <c r="R25" s="59" t="n">
        <f aca="false">P25/3600</f>
        <v>3.35175833333333</v>
      </c>
      <c r="S25" s="55" t="str">
        <f aca="false">IF(AND(D25=L25,E25=M25,F25=N25,G25=O25),"","!")</f>
        <v/>
      </c>
      <c r="T25" s="62"/>
      <c r="U25" s="40"/>
      <c r="V25" s="40"/>
      <c r="W25" s="62"/>
      <c r="X25" s="40"/>
      <c r="Y25" s="63"/>
      <c r="Z25" s="56"/>
      <c r="AA25" s="56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8.8312</v>
      </c>
      <c r="E26" s="90" t="n">
        <v>31.5097</v>
      </c>
      <c r="F26" s="90" t="n">
        <v>36.9098</v>
      </c>
      <c r="G26" s="90" t="n">
        <v>38.4953</v>
      </c>
      <c r="H26" s="90" t="n">
        <v>16866.9</v>
      </c>
      <c r="I26" s="90" t="n">
        <v>14.43</v>
      </c>
      <c r="J26" s="66" t="n">
        <f aca="false">H26/3600</f>
        <v>4.68525</v>
      </c>
      <c r="L26" s="89" t="n">
        <v>578.8312</v>
      </c>
      <c r="M26" s="90" t="n">
        <v>31.5097</v>
      </c>
      <c r="N26" s="90" t="n">
        <v>36.9098</v>
      </c>
      <c r="O26" s="90" t="n">
        <v>38.4953</v>
      </c>
      <c r="P26" s="90" t="n">
        <v>11544.23</v>
      </c>
      <c r="Q26" s="90" t="n">
        <v>12.79</v>
      </c>
      <c r="R26" s="66" t="n">
        <f aca="false">P26/3600</f>
        <v>3.20673055555556</v>
      </c>
      <c r="S26" s="55" t="str">
        <f aca="false">IF(AND(D26=L26,E26=M26,F26=N26,G26=O26),"","!")</f>
        <v/>
      </c>
      <c r="T26" s="69"/>
      <c r="U26" s="70"/>
      <c r="V26" s="70"/>
      <c r="W26" s="69"/>
      <c r="X26" s="70"/>
      <c r="Y26" s="71"/>
      <c r="Z26" s="56"/>
      <c r="AA26" s="5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85" t="n">
        <v>19766.9048</v>
      </c>
      <c r="E27" s="86" t="n">
        <v>38.5385</v>
      </c>
      <c r="F27" s="86" t="n">
        <v>39.8826</v>
      </c>
      <c r="G27" s="86" t="n">
        <v>43.0095</v>
      </c>
      <c r="H27" s="86" t="n">
        <v>42846.93</v>
      </c>
      <c r="I27" s="86" t="n">
        <v>75.76</v>
      </c>
      <c r="J27" s="52" t="n">
        <f aca="false">H27/3600</f>
        <v>11.901925</v>
      </c>
      <c r="L27" s="85" t="n">
        <v>19766.9048</v>
      </c>
      <c r="M27" s="86" t="n">
        <v>38.5385</v>
      </c>
      <c r="N27" s="86" t="n">
        <v>39.8826</v>
      </c>
      <c r="O27" s="86" t="n">
        <v>43.0095</v>
      </c>
      <c r="P27" s="86" t="n">
        <v>29690.5</v>
      </c>
      <c r="Q27" s="86" t="n">
        <v>64.958</v>
      </c>
      <c r="R27" s="52" t="n">
        <f aca="false">P27/3600</f>
        <v>8.24736111111111</v>
      </c>
      <c r="S27" s="55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6"/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6023.1296</v>
      </c>
      <c r="E28" s="88" t="n">
        <v>36.6012</v>
      </c>
      <c r="F28" s="88" t="n">
        <v>38.7198</v>
      </c>
      <c r="G28" s="88" t="n">
        <v>41.0873</v>
      </c>
      <c r="H28" s="88" t="n">
        <v>37721.56</v>
      </c>
      <c r="I28" s="88" t="n">
        <v>38.26</v>
      </c>
      <c r="J28" s="59" t="n">
        <f aca="false">H28/3600</f>
        <v>10.4782111111111</v>
      </c>
      <c r="L28" s="87" t="n">
        <v>6023.1296</v>
      </c>
      <c r="M28" s="88" t="n">
        <v>36.6012</v>
      </c>
      <c r="N28" s="88" t="n">
        <v>38.7198</v>
      </c>
      <c r="O28" s="88" t="n">
        <v>41.0873</v>
      </c>
      <c r="P28" s="88" t="n">
        <v>26031.31</v>
      </c>
      <c r="Q28" s="88" t="n">
        <v>47.361</v>
      </c>
      <c r="R28" s="59" t="n">
        <f aca="false">P28/3600</f>
        <v>7.23091944444445</v>
      </c>
      <c r="S28" s="55" t="str">
        <f aca="false">IF(AND(D28=L28,E28=M28,F28=N28,G28=O28),"","!")</f>
        <v/>
      </c>
      <c r="T28" s="62"/>
      <c r="U28" s="40"/>
      <c r="V28" s="40"/>
      <c r="W28" s="62"/>
      <c r="X28" s="40"/>
      <c r="Y28" s="63"/>
      <c r="Z28" s="56"/>
      <c r="AA28" s="56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92.4672</v>
      </c>
      <c r="E29" s="88" t="n">
        <v>34.4331</v>
      </c>
      <c r="F29" s="88" t="n">
        <v>37.8223</v>
      </c>
      <c r="G29" s="88" t="n">
        <v>39.5513</v>
      </c>
      <c r="H29" s="88" t="n">
        <v>35076.83</v>
      </c>
      <c r="I29" s="88" t="n">
        <v>30.69</v>
      </c>
      <c r="J29" s="59" t="n">
        <f aca="false">H29/3600</f>
        <v>9.74356388888889</v>
      </c>
      <c r="L29" s="87" t="n">
        <v>2692.4672</v>
      </c>
      <c r="M29" s="88" t="n">
        <v>34.4331</v>
      </c>
      <c r="N29" s="88" t="n">
        <v>37.8223</v>
      </c>
      <c r="O29" s="88" t="n">
        <v>39.5513</v>
      </c>
      <c r="P29" s="88" t="n">
        <v>24442.86</v>
      </c>
      <c r="Q29" s="88" t="n">
        <v>39.967</v>
      </c>
      <c r="R29" s="59" t="n">
        <f aca="false">P29/3600</f>
        <v>6.78968333333333</v>
      </c>
      <c r="S29" s="55" t="str">
        <f aca="false">IF(AND(D29=L29,E29=M29,F29=N29,G29=O29),"","!")</f>
        <v/>
      </c>
      <c r="T29" s="62"/>
      <c r="U29" s="40"/>
      <c r="V29" s="40"/>
      <c r="W29" s="62"/>
      <c r="X29" s="40"/>
      <c r="Y29" s="63"/>
      <c r="Z29" s="56"/>
      <c r="AA29" s="56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10.552</v>
      </c>
      <c r="E30" s="90" t="n">
        <v>32.1255</v>
      </c>
      <c r="F30" s="90" t="n">
        <v>37.1147</v>
      </c>
      <c r="G30" s="90" t="n">
        <v>38.3783</v>
      </c>
      <c r="H30" s="90" t="n">
        <v>33485.73</v>
      </c>
      <c r="I30" s="90" t="n">
        <v>27.08</v>
      </c>
      <c r="J30" s="66" t="n">
        <f aca="false">H30/3600</f>
        <v>9.30159166666667</v>
      </c>
      <c r="L30" s="89" t="n">
        <v>1310.552</v>
      </c>
      <c r="M30" s="90" t="n">
        <v>32.1255</v>
      </c>
      <c r="N30" s="90" t="n">
        <v>37.1147</v>
      </c>
      <c r="O30" s="90" t="n">
        <v>38.3783</v>
      </c>
      <c r="P30" s="90" t="n">
        <v>23340.48</v>
      </c>
      <c r="Q30" s="90" t="n">
        <v>36.519</v>
      </c>
      <c r="R30" s="66" t="n">
        <f aca="false">P30/3600</f>
        <v>6.48346666666667</v>
      </c>
      <c r="S30" s="55" t="str">
        <f aca="false">IF(AND(D30=L30,E30=M30,F30=N30,G30=O30),"","!")</f>
        <v/>
      </c>
      <c r="T30" s="69"/>
      <c r="U30" s="70"/>
      <c r="V30" s="70"/>
      <c r="W30" s="69"/>
      <c r="X30" s="70"/>
      <c r="Y30" s="71"/>
      <c r="Z30" s="56"/>
      <c r="AA30" s="5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85" t="n">
        <v>20772.0688</v>
      </c>
      <c r="E31" s="86" t="n">
        <v>39.2598</v>
      </c>
      <c r="F31" s="86" t="n">
        <v>43.3954</v>
      </c>
      <c r="G31" s="86" t="n">
        <v>44.4774</v>
      </c>
      <c r="H31" s="86" t="n">
        <v>52306.82</v>
      </c>
      <c r="I31" s="86" t="n">
        <v>57.57</v>
      </c>
      <c r="J31" s="52" t="n">
        <f aca="false">H31/3600</f>
        <v>14.5296722222222</v>
      </c>
      <c r="L31" s="85" t="n">
        <v>20772.0688</v>
      </c>
      <c r="M31" s="86" t="n">
        <v>39.2598</v>
      </c>
      <c r="N31" s="86" t="n">
        <v>43.3954</v>
      </c>
      <c r="O31" s="86" t="n">
        <v>44.4774</v>
      </c>
      <c r="P31" s="86" t="n">
        <v>36297.03</v>
      </c>
      <c r="Q31" s="86" t="n">
        <v>73.585</v>
      </c>
      <c r="R31" s="52" t="n">
        <f aca="false">P31/3600</f>
        <v>10.0825083333333</v>
      </c>
      <c r="S31" s="55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6"/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7310.9392</v>
      </c>
      <c r="E32" s="88" t="n">
        <v>37.397</v>
      </c>
      <c r="F32" s="88" t="n">
        <v>41.9849</v>
      </c>
      <c r="G32" s="88" t="n">
        <v>42.4159</v>
      </c>
      <c r="H32" s="88" t="n">
        <v>46554.65</v>
      </c>
      <c r="I32" s="88" t="n">
        <v>47.94</v>
      </c>
      <c r="J32" s="59" t="n">
        <f aca="false">H32/3600</f>
        <v>12.9318472222222</v>
      </c>
      <c r="L32" s="87" t="n">
        <v>7310.9392</v>
      </c>
      <c r="M32" s="88" t="n">
        <v>37.397</v>
      </c>
      <c r="N32" s="88" t="n">
        <v>41.9849</v>
      </c>
      <c r="O32" s="88" t="n">
        <v>42.4159</v>
      </c>
      <c r="P32" s="88" t="n">
        <v>32049.55</v>
      </c>
      <c r="Q32" s="88" t="n">
        <v>55.146</v>
      </c>
      <c r="R32" s="59" t="n">
        <f aca="false">P32/3600</f>
        <v>8.90265277777778</v>
      </c>
      <c r="S32" s="55" t="str">
        <f aca="false">IF(AND(D32=L32,E32=M32,F32=N32,G32=O32),"","!")</f>
        <v/>
      </c>
      <c r="T32" s="62"/>
      <c r="U32" s="40"/>
      <c r="V32" s="40"/>
      <c r="W32" s="62"/>
      <c r="X32" s="40"/>
      <c r="Y32" s="63"/>
      <c r="Z32" s="56"/>
      <c r="AA32" s="56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358.884</v>
      </c>
      <c r="E33" s="88" t="n">
        <v>35.4202</v>
      </c>
      <c r="F33" s="88" t="n">
        <v>40.6712</v>
      </c>
      <c r="G33" s="88" t="n">
        <v>40.5727</v>
      </c>
      <c r="H33" s="88" t="n">
        <v>42707.9</v>
      </c>
      <c r="I33" s="88" t="n">
        <v>34.14</v>
      </c>
      <c r="J33" s="59" t="n">
        <f aca="false">H33/3600</f>
        <v>11.8633055555556</v>
      </c>
      <c r="L33" s="87" t="n">
        <v>3358.884</v>
      </c>
      <c r="M33" s="88" t="n">
        <v>35.4202</v>
      </c>
      <c r="N33" s="88" t="n">
        <v>40.6712</v>
      </c>
      <c r="O33" s="88" t="n">
        <v>40.5727</v>
      </c>
      <c r="P33" s="88" t="n">
        <v>29371.09</v>
      </c>
      <c r="Q33" s="88" t="n">
        <v>47.408</v>
      </c>
      <c r="R33" s="59" t="n">
        <f aca="false">P33/3600</f>
        <v>8.15863611111111</v>
      </c>
      <c r="S33" s="55" t="str">
        <f aca="false">IF(AND(D33=L33,E33=M33,F33=N33,G33=O33),"","!")</f>
        <v/>
      </c>
      <c r="T33" s="62"/>
      <c r="U33" s="40"/>
      <c r="V33" s="40"/>
      <c r="W33" s="62"/>
      <c r="X33" s="40"/>
      <c r="Y33" s="63"/>
      <c r="Z33" s="56"/>
      <c r="AA33" s="56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67.9296</v>
      </c>
      <c r="E34" s="90" t="n">
        <v>33.2487</v>
      </c>
      <c r="F34" s="90" t="n">
        <v>39.6579</v>
      </c>
      <c r="G34" s="90" t="n">
        <v>39.2125</v>
      </c>
      <c r="H34" s="90" t="n">
        <v>39609.79</v>
      </c>
      <c r="I34" s="90" t="n">
        <v>29.83</v>
      </c>
      <c r="J34" s="66" t="n">
        <f aca="false">H34/3600</f>
        <v>11.0027194444444</v>
      </c>
      <c r="L34" s="89" t="n">
        <v>1667.9296</v>
      </c>
      <c r="M34" s="90" t="n">
        <v>33.2487</v>
      </c>
      <c r="N34" s="90" t="n">
        <v>39.6579</v>
      </c>
      <c r="O34" s="90" t="n">
        <v>39.2125</v>
      </c>
      <c r="P34" s="90" t="n">
        <v>27496.44</v>
      </c>
      <c r="Q34" s="90" t="n">
        <v>42.525</v>
      </c>
      <c r="R34" s="66" t="n">
        <f aca="false">P34/3600</f>
        <v>7.6379</v>
      </c>
      <c r="S34" s="55" t="str">
        <f aca="false">IF(AND(D34=L34,E34=M34,F34=N34,G34=O34),"","!")</f>
        <v/>
      </c>
      <c r="T34" s="69"/>
      <c r="U34" s="70"/>
      <c r="V34" s="70"/>
      <c r="W34" s="69"/>
      <c r="X34" s="70"/>
      <c r="Y34" s="71"/>
      <c r="Z34" s="56"/>
      <c r="AA34" s="5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91" t="n">
        <v>46520.4464</v>
      </c>
      <c r="E35" s="92" t="n">
        <v>37.7413</v>
      </c>
      <c r="F35" s="92" t="n">
        <v>41.7753</v>
      </c>
      <c r="G35" s="92" t="n">
        <v>43.868</v>
      </c>
      <c r="H35" s="92" t="n">
        <v>54345.25</v>
      </c>
      <c r="I35" s="92" t="n">
        <v>124.13</v>
      </c>
      <c r="J35" s="52" t="n">
        <f aca="false">H35/3600</f>
        <v>15.0959027777778</v>
      </c>
      <c r="L35" s="91" t="n">
        <v>46520.4464</v>
      </c>
      <c r="M35" s="92" t="n">
        <v>37.7413</v>
      </c>
      <c r="N35" s="92" t="n">
        <v>41.7753</v>
      </c>
      <c r="O35" s="92" t="n">
        <v>43.868</v>
      </c>
      <c r="P35" s="92" t="n">
        <v>37402.62</v>
      </c>
      <c r="Q35" s="86" t="n">
        <v>103.381</v>
      </c>
      <c r="R35" s="52" t="n">
        <f aca="false">P35/3600</f>
        <v>10.3896166666667</v>
      </c>
      <c r="S35" s="55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6"/>
    </row>
    <row r="36" customFormat="false" ht="12" hidden="false" customHeight="false" outlineLevel="0" collapsed="false">
      <c r="A36" s="11"/>
      <c r="B36" s="11"/>
      <c r="C36" s="11" t="n">
        <v>27</v>
      </c>
      <c r="D36" s="143" t="n">
        <v>7080.012</v>
      </c>
      <c r="E36" s="144" t="n">
        <v>35.2344</v>
      </c>
      <c r="F36" s="144" t="n">
        <v>40.2679</v>
      </c>
      <c r="G36" s="144" t="n">
        <v>42.6232</v>
      </c>
      <c r="H36" s="144" t="n">
        <v>44005.25</v>
      </c>
      <c r="I36" s="144" t="n">
        <v>65.14</v>
      </c>
      <c r="J36" s="59" t="n">
        <f aca="false">H36/3600</f>
        <v>12.2236805555556</v>
      </c>
      <c r="L36" s="143" t="n">
        <v>7080.012</v>
      </c>
      <c r="M36" s="144" t="n">
        <v>35.2344</v>
      </c>
      <c r="N36" s="144" t="n">
        <v>40.2679</v>
      </c>
      <c r="O36" s="144" t="n">
        <v>42.6232</v>
      </c>
      <c r="P36" s="144" t="n">
        <v>30132.18</v>
      </c>
      <c r="Q36" s="88" t="n">
        <v>61.214</v>
      </c>
      <c r="R36" s="59" t="n">
        <f aca="false">P36/3600</f>
        <v>8.37005</v>
      </c>
      <c r="S36" s="55" t="str">
        <f aca="false">IF(AND(D36=L36,E36=M36,F36=N36,G36=O36),"","!")</f>
        <v/>
      </c>
      <c r="T36" s="62"/>
      <c r="U36" s="40"/>
      <c r="V36" s="40"/>
      <c r="W36" s="62"/>
      <c r="X36" s="40"/>
      <c r="Y36" s="63"/>
      <c r="Z36" s="56"/>
      <c r="AA36" s="56"/>
    </row>
    <row r="37" customFormat="false" ht="12" hidden="false" customHeight="false" outlineLevel="0" collapsed="false">
      <c r="A37" s="11"/>
      <c r="B37" s="11"/>
      <c r="C37" s="11" t="n">
        <v>32</v>
      </c>
      <c r="D37" s="143" t="n">
        <v>2016.88</v>
      </c>
      <c r="E37" s="144" t="n">
        <v>33.4368</v>
      </c>
      <c r="F37" s="144" t="n">
        <v>39.0166</v>
      </c>
      <c r="G37" s="144" t="n">
        <v>41.5876</v>
      </c>
      <c r="H37" s="144" t="n">
        <v>41454.56</v>
      </c>
      <c r="I37" s="144" t="n">
        <v>48.68</v>
      </c>
      <c r="J37" s="59" t="n">
        <f aca="false">H37/3600</f>
        <v>11.5151555555556</v>
      </c>
      <c r="L37" s="143" t="n">
        <v>2016.88</v>
      </c>
      <c r="M37" s="144" t="n">
        <v>33.4368</v>
      </c>
      <c r="N37" s="144" t="n">
        <v>39.0166</v>
      </c>
      <c r="O37" s="144" t="n">
        <v>41.5876</v>
      </c>
      <c r="P37" s="144" t="n">
        <v>28392.23</v>
      </c>
      <c r="Q37" s="88" t="n">
        <v>50.154</v>
      </c>
      <c r="R37" s="59" t="n">
        <f aca="false">P37/3600</f>
        <v>7.88673055555556</v>
      </c>
      <c r="S37" s="55" t="str">
        <f aca="false">IF(AND(D37=L37,E37=M37,F37=N37,G37=O37),"","!")</f>
        <v/>
      </c>
      <c r="T37" s="62"/>
      <c r="U37" s="40"/>
      <c r="V37" s="40"/>
      <c r="W37" s="62"/>
      <c r="X37" s="40"/>
      <c r="Y37" s="63"/>
      <c r="Z37" s="56"/>
      <c r="AA37" s="56"/>
    </row>
    <row r="38" customFormat="false" ht="12.75" hidden="false" customHeight="false" outlineLevel="0" collapsed="false">
      <c r="A38" s="16"/>
      <c r="B38" s="16"/>
      <c r="C38" s="16" t="n">
        <v>37</v>
      </c>
      <c r="D38" s="145" t="n">
        <v>764.5464</v>
      </c>
      <c r="E38" s="146" t="n">
        <v>31.1972</v>
      </c>
      <c r="F38" s="146" t="n">
        <v>38.1711</v>
      </c>
      <c r="G38" s="146" t="n">
        <v>40.8228</v>
      </c>
      <c r="H38" s="146" t="n">
        <v>39929.65</v>
      </c>
      <c r="I38" s="146" t="n">
        <v>42.79</v>
      </c>
      <c r="J38" s="66" t="n">
        <f aca="false">H38/3600</f>
        <v>11.0915694444444</v>
      </c>
      <c r="L38" s="145" t="n">
        <v>764.5464</v>
      </c>
      <c r="M38" s="146" t="n">
        <v>31.1972</v>
      </c>
      <c r="N38" s="146" t="n">
        <v>38.1711</v>
      </c>
      <c r="O38" s="146" t="n">
        <v>40.8228</v>
      </c>
      <c r="P38" s="146" t="n">
        <v>27192.85</v>
      </c>
      <c r="Q38" s="90" t="n">
        <v>44.865</v>
      </c>
      <c r="R38" s="66" t="n">
        <f aca="false">P38/3600</f>
        <v>7.55356944444444</v>
      </c>
      <c r="S38" s="55" t="str">
        <f aca="false">IF(AND(D38=L38,E38=M38,F38=N38,G38=O38),"","!")</f>
        <v/>
      </c>
      <c r="T38" s="69"/>
      <c r="U38" s="70"/>
      <c r="V38" s="70"/>
      <c r="W38" s="69"/>
      <c r="X38" s="70"/>
      <c r="Y38" s="71"/>
      <c r="Z38" s="56"/>
      <c r="AA38" s="56"/>
    </row>
    <row r="39" customFormat="false" ht="12" hidden="false" customHeight="false" outlineLevel="0" collapsed="false">
      <c r="A39" s="7" t="s">
        <v>15</v>
      </c>
      <c r="B39" s="7" t="s">
        <v>46</v>
      </c>
      <c r="C39" s="7" t="n">
        <v>22</v>
      </c>
      <c r="D39" s="91" t="n">
        <v>3796.8288</v>
      </c>
      <c r="E39" s="92" t="n">
        <v>40.0607</v>
      </c>
      <c r="F39" s="92" t="n">
        <v>42.0328</v>
      </c>
      <c r="G39" s="92" t="n">
        <v>42.4343</v>
      </c>
      <c r="H39" s="92" t="n">
        <v>5452.82</v>
      </c>
      <c r="I39" s="92" t="n">
        <v>15.66</v>
      </c>
      <c r="J39" s="52" t="n">
        <f aca="false">H39/3600</f>
        <v>1.51467222222222</v>
      </c>
      <c r="L39" s="91" t="n">
        <v>3796.8288</v>
      </c>
      <c r="M39" s="92" t="n">
        <v>40.0607</v>
      </c>
      <c r="N39" s="92" t="n">
        <v>42.0328</v>
      </c>
      <c r="O39" s="92" t="n">
        <v>42.4343</v>
      </c>
      <c r="P39" s="92" t="n">
        <v>6068.58</v>
      </c>
      <c r="Q39" s="92" t="n">
        <v>11.05</v>
      </c>
      <c r="R39" s="52" t="n">
        <f aca="false">P39/3600</f>
        <v>1.68571666666667</v>
      </c>
      <c r="S39" s="55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6"/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87" t="n">
        <v>1821.7256</v>
      </c>
      <c r="E40" s="88" t="n">
        <v>36.9078</v>
      </c>
      <c r="F40" s="88" t="n">
        <v>39.5522</v>
      </c>
      <c r="G40" s="88" t="n">
        <v>39.6802</v>
      </c>
      <c r="H40" s="88" t="n">
        <v>7964.74</v>
      </c>
      <c r="I40" s="88" t="n">
        <v>11.34</v>
      </c>
      <c r="J40" s="59" t="n">
        <f aca="false">H40/3600</f>
        <v>2.21242777777778</v>
      </c>
      <c r="L40" s="87" t="n">
        <v>1821.7256</v>
      </c>
      <c r="M40" s="88" t="n">
        <v>36.9078</v>
      </c>
      <c r="N40" s="88" t="n">
        <v>39.5522</v>
      </c>
      <c r="O40" s="88" t="n">
        <v>39.6802</v>
      </c>
      <c r="P40" s="88" t="n">
        <v>5585.33</v>
      </c>
      <c r="Q40" s="88" t="n">
        <v>9.65</v>
      </c>
      <c r="R40" s="59" t="n">
        <f aca="false">P40/3600</f>
        <v>1.55148055555556</v>
      </c>
      <c r="S40" s="55" t="str">
        <f aca="false">IF(AND(D40=L40,E40=M40,F40=N40,G40=O40),"","!")</f>
        <v/>
      </c>
      <c r="T40" s="62"/>
      <c r="U40" s="40"/>
      <c r="V40" s="40"/>
      <c r="W40" s="62"/>
      <c r="X40" s="40"/>
      <c r="Y40" s="63"/>
      <c r="Z40" s="56"/>
      <c r="AA40" s="56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62.3032</v>
      </c>
      <c r="E41" s="88" t="n">
        <v>33.9522</v>
      </c>
      <c r="F41" s="88" t="n">
        <v>37.7185</v>
      </c>
      <c r="G41" s="88" t="n">
        <v>37.6062</v>
      </c>
      <c r="H41" s="88" t="n">
        <v>7356.98</v>
      </c>
      <c r="I41" s="88" t="n">
        <v>6.17</v>
      </c>
      <c r="J41" s="59" t="n">
        <f aca="false">H41/3600</f>
        <v>2.04360555555556</v>
      </c>
      <c r="L41" s="87" t="n">
        <v>862.3032</v>
      </c>
      <c r="M41" s="88" t="n">
        <v>33.9522</v>
      </c>
      <c r="N41" s="88" t="n">
        <v>37.7185</v>
      </c>
      <c r="O41" s="88" t="n">
        <v>37.6062</v>
      </c>
      <c r="P41" s="88" t="n">
        <v>5269.24</v>
      </c>
      <c r="Q41" s="88" t="n">
        <v>9.43</v>
      </c>
      <c r="R41" s="59" t="n">
        <f aca="false">P41/3600</f>
        <v>1.46367777777778</v>
      </c>
      <c r="S41" s="55" t="str">
        <f aca="false">IF(AND(D41=L41,E41=M41,F41=N41,G41=O41),"","!")</f>
        <v/>
      </c>
      <c r="T41" s="62"/>
      <c r="U41" s="40"/>
      <c r="V41" s="40"/>
      <c r="W41" s="62"/>
      <c r="X41" s="40"/>
      <c r="Y41" s="63"/>
      <c r="Z41" s="56"/>
      <c r="AA41" s="56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7.5048</v>
      </c>
      <c r="E42" s="90" t="n">
        <v>31.3797</v>
      </c>
      <c r="F42" s="90" t="n">
        <v>36.4663</v>
      </c>
      <c r="G42" s="90" t="n">
        <v>36.1207</v>
      </c>
      <c r="H42" s="90" t="n">
        <v>6888.48</v>
      </c>
      <c r="I42" s="90" t="n">
        <v>5.33</v>
      </c>
      <c r="J42" s="66" t="n">
        <f aca="false">H42/3600</f>
        <v>1.91346666666667</v>
      </c>
      <c r="L42" s="89" t="n">
        <v>427.5048</v>
      </c>
      <c r="M42" s="90" t="n">
        <v>31.3797</v>
      </c>
      <c r="N42" s="90" t="n">
        <v>36.4663</v>
      </c>
      <c r="O42" s="90" t="n">
        <v>36.1207</v>
      </c>
      <c r="P42" s="90" t="n">
        <v>5019.69</v>
      </c>
      <c r="Q42" s="90" t="n">
        <v>6.45</v>
      </c>
      <c r="R42" s="66" t="n">
        <f aca="false">P42/3600</f>
        <v>1.39435833333333</v>
      </c>
      <c r="S42" s="55" t="str">
        <f aca="false">IF(AND(D42=L42,E42=M42,F42=N42,G42=O42),"","!")</f>
        <v/>
      </c>
      <c r="T42" s="69"/>
      <c r="U42" s="70"/>
      <c r="V42" s="70"/>
      <c r="W42" s="69"/>
      <c r="X42" s="70"/>
      <c r="Y42" s="71"/>
      <c r="Z42" s="56"/>
      <c r="AA42" s="5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5" t="n">
        <v>4230.9448</v>
      </c>
      <c r="E43" s="86" t="n">
        <v>39.8156</v>
      </c>
      <c r="F43" s="86" t="n">
        <v>42.7061</v>
      </c>
      <c r="G43" s="86" t="n">
        <v>43.9389</v>
      </c>
      <c r="H43" s="86" t="n">
        <v>10062.06</v>
      </c>
      <c r="I43" s="86" t="n">
        <v>11.63</v>
      </c>
      <c r="J43" s="52" t="n">
        <f aca="false">H43/3600</f>
        <v>2.79501666666667</v>
      </c>
      <c r="L43" s="85" t="n">
        <v>4230.9448</v>
      </c>
      <c r="M43" s="86" t="n">
        <v>39.8156</v>
      </c>
      <c r="N43" s="86" t="n">
        <v>42.7061</v>
      </c>
      <c r="O43" s="86" t="n">
        <v>43.9389</v>
      </c>
      <c r="P43" s="86" t="n">
        <v>7895.13</v>
      </c>
      <c r="Q43" s="86" t="n">
        <v>13.18</v>
      </c>
      <c r="R43" s="52" t="n">
        <f aca="false">P43/3600</f>
        <v>2.19309166666667</v>
      </c>
      <c r="S43" s="55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6"/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915.6904</v>
      </c>
      <c r="E44" s="88" t="n">
        <v>36.9774</v>
      </c>
      <c r="F44" s="88" t="n">
        <v>40.6049</v>
      </c>
      <c r="G44" s="88" t="n">
        <v>41.5744</v>
      </c>
      <c r="H44" s="88" t="n">
        <v>5816.53</v>
      </c>
      <c r="I44" s="88" t="n">
        <v>9.09</v>
      </c>
      <c r="J44" s="59" t="n">
        <f aca="false">H44/3600</f>
        <v>1.61570277777778</v>
      </c>
      <c r="L44" s="87" t="n">
        <v>1915.6904</v>
      </c>
      <c r="M44" s="88" t="n">
        <v>36.9774</v>
      </c>
      <c r="N44" s="88" t="n">
        <v>40.6049</v>
      </c>
      <c r="O44" s="88" t="n">
        <v>41.5744</v>
      </c>
      <c r="P44" s="88" t="n">
        <v>6354.33</v>
      </c>
      <c r="Q44" s="88" t="n">
        <v>10.39</v>
      </c>
      <c r="R44" s="59" t="n">
        <f aca="false">P44/3600</f>
        <v>1.76509166666667</v>
      </c>
      <c r="S44" s="55" t="str">
        <f aca="false">IF(AND(D44=L44,E44=M44,F44=N44,G44=O44),"","!")</f>
        <v/>
      </c>
      <c r="T44" s="62"/>
      <c r="U44" s="40"/>
      <c r="V44" s="40"/>
      <c r="W44" s="62"/>
      <c r="X44" s="40"/>
      <c r="Y44" s="63"/>
      <c r="Z44" s="56"/>
      <c r="AA44" s="56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22.1016</v>
      </c>
      <c r="E45" s="88" t="n">
        <v>34.0382</v>
      </c>
      <c r="F45" s="88" t="n">
        <v>38.8497</v>
      </c>
      <c r="G45" s="88" t="n">
        <v>39.6834</v>
      </c>
      <c r="H45" s="88" t="n">
        <v>8664.77</v>
      </c>
      <c r="I45" s="88" t="n">
        <v>7.7</v>
      </c>
      <c r="J45" s="59" t="n">
        <f aca="false">H45/3600</f>
        <v>2.40688055555556</v>
      </c>
      <c r="L45" s="87" t="n">
        <v>922.1016</v>
      </c>
      <c r="M45" s="88" t="n">
        <v>34.0382</v>
      </c>
      <c r="N45" s="88" t="n">
        <v>38.8497</v>
      </c>
      <c r="O45" s="88" t="n">
        <v>39.6834</v>
      </c>
      <c r="P45" s="88" t="n">
        <v>6045.99</v>
      </c>
      <c r="Q45" s="88" t="n">
        <v>8.04</v>
      </c>
      <c r="R45" s="59" t="n">
        <f aca="false">P45/3600</f>
        <v>1.67944166666667</v>
      </c>
      <c r="S45" s="55" t="str">
        <f aca="false">IF(AND(D45=L45,E45=M45,F45=N45,G45=O45),"","!")</f>
        <v/>
      </c>
      <c r="T45" s="62"/>
      <c r="U45" s="40"/>
      <c r="V45" s="40"/>
      <c r="W45" s="62"/>
      <c r="X45" s="40"/>
      <c r="Y45" s="63"/>
      <c r="Z45" s="56"/>
      <c r="AA45" s="56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856</v>
      </c>
      <c r="E46" s="90" t="n">
        <v>31.1738</v>
      </c>
      <c r="F46" s="90" t="n">
        <v>37.6454</v>
      </c>
      <c r="G46" s="90" t="n">
        <v>38.3575</v>
      </c>
      <c r="H46" s="90" t="n">
        <v>8224.93</v>
      </c>
      <c r="I46" s="90" t="n">
        <v>6.28</v>
      </c>
      <c r="J46" s="66" t="n">
        <f aca="false">H46/3600</f>
        <v>2.28470277777778</v>
      </c>
      <c r="L46" s="89" t="n">
        <v>465.856</v>
      </c>
      <c r="M46" s="90" t="n">
        <v>31.1738</v>
      </c>
      <c r="N46" s="90" t="n">
        <v>37.6454</v>
      </c>
      <c r="O46" s="90" t="n">
        <v>38.3575</v>
      </c>
      <c r="P46" s="90" t="n">
        <v>5645.67</v>
      </c>
      <c r="Q46" s="90" t="n">
        <v>6.84</v>
      </c>
      <c r="R46" s="66" t="n">
        <f aca="false">P46/3600</f>
        <v>1.56824166666667</v>
      </c>
      <c r="S46" s="55" t="str">
        <f aca="false">IF(AND(D46=L46,E46=M46,F46=N46,G46=O46),"","!")</f>
        <v/>
      </c>
      <c r="T46" s="69"/>
      <c r="U46" s="70"/>
      <c r="V46" s="70"/>
      <c r="W46" s="69"/>
      <c r="X46" s="70"/>
      <c r="Y46" s="71"/>
      <c r="Z46" s="56"/>
      <c r="AA46" s="5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85" t="n">
        <v>8078.9864</v>
      </c>
      <c r="E47" s="86" t="n">
        <v>37.9589</v>
      </c>
      <c r="F47" s="86" t="n">
        <v>40.4849</v>
      </c>
      <c r="G47" s="86" t="n">
        <v>41.3556</v>
      </c>
      <c r="H47" s="86" t="n">
        <v>9081.2</v>
      </c>
      <c r="I47" s="86" t="n">
        <v>18.28</v>
      </c>
      <c r="J47" s="52" t="n">
        <f aca="false">H47/3600</f>
        <v>2.52255555555556</v>
      </c>
      <c r="L47" s="85" t="n">
        <v>8078.9864</v>
      </c>
      <c r="M47" s="86" t="n">
        <v>37.9589</v>
      </c>
      <c r="N47" s="86" t="n">
        <v>40.4849</v>
      </c>
      <c r="O47" s="86" t="n">
        <v>41.3556</v>
      </c>
      <c r="P47" s="86" t="n">
        <v>6341.46</v>
      </c>
      <c r="Q47" s="86" t="n">
        <v>17.54</v>
      </c>
      <c r="R47" s="52" t="n">
        <f aca="false">P47/3600</f>
        <v>1.76151666666667</v>
      </c>
      <c r="S47" s="55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6"/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96.6048</v>
      </c>
      <c r="E48" s="88" t="n">
        <v>34.2284</v>
      </c>
      <c r="F48" s="88" t="n">
        <v>37.9169</v>
      </c>
      <c r="G48" s="88" t="n">
        <v>38.7215</v>
      </c>
      <c r="H48" s="88" t="n">
        <v>8075.68</v>
      </c>
      <c r="I48" s="88" t="n">
        <v>15.58</v>
      </c>
      <c r="J48" s="59" t="n">
        <f aca="false">H48/3600</f>
        <v>2.24324444444444</v>
      </c>
      <c r="L48" s="87" t="n">
        <v>3496.6048</v>
      </c>
      <c r="M48" s="88" t="n">
        <v>34.2284</v>
      </c>
      <c r="N48" s="88" t="n">
        <v>37.9169</v>
      </c>
      <c r="O48" s="88" t="n">
        <v>38.7215</v>
      </c>
      <c r="P48" s="88" t="n">
        <v>6067.13</v>
      </c>
      <c r="Q48" s="88" t="n">
        <v>12.05</v>
      </c>
      <c r="R48" s="59" t="n">
        <f aca="false">P48/3600</f>
        <v>1.68531388888889</v>
      </c>
      <c r="S48" s="55" t="str">
        <f aca="false">IF(AND(D48=L48,E48=M48,F48=N48,G48=O48),"","!")</f>
        <v/>
      </c>
      <c r="T48" s="62"/>
      <c r="U48" s="40"/>
      <c r="V48" s="40"/>
      <c r="W48" s="62"/>
      <c r="X48" s="40"/>
      <c r="Y48" s="63"/>
      <c r="Z48" s="56"/>
      <c r="AA48" s="56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537.4744</v>
      </c>
      <c r="E49" s="88" t="n">
        <v>30.8466</v>
      </c>
      <c r="F49" s="88" t="n">
        <v>36.0418</v>
      </c>
      <c r="G49" s="88" t="n">
        <v>36.8135</v>
      </c>
      <c r="H49" s="88" t="n">
        <v>7394.21</v>
      </c>
      <c r="I49" s="88" t="n">
        <v>7.43</v>
      </c>
      <c r="J49" s="59" t="n">
        <f aca="false">H49/3600</f>
        <v>2.05394722222222</v>
      </c>
      <c r="L49" s="87" t="n">
        <v>1537.4744</v>
      </c>
      <c r="M49" s="88" t="n">
        <v>30.8466</v>
      </c>
      <c r="N49" s="88" t="n">
        <v>36.0418</v>
      </c>
      <c r="O49" s="88" t="n">
        <v>36.8135</v>
      </c>
      <c r="P49" s="88" t="n">
        <v>5063.78</v>
      </c>
      <c r="Q49" s="88" t="n">
        <v>9.32</v>
      </c>
      <c r="R49" s="59" t="n">
        <f aca="false">P49/3600</f>
        <v>1.40660555555556</v>
      </c>
      <c r="S49" s="55" t="str">
        <f aca="false">IF(AND(D49=L49,E49=M49,F49=N49,G49=O49),"","!")</f>
        <v/>
      </c>
      <c r="T49" s="62"/>
      <c r="U49" s="40"/>
      <c r="V49" s="40"/>
      <c r="W49" s="62"/>
      <c r="X49" s="40"/>
      <c r="Y49" s="63"/>
      <c r="Z49" s="56"/>
      <c r="AA49" s="56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9.1632</v>
      </c>
      <c r="E50" s="90" t="n">
        <v>27.6668</v>
      </c>
      <c r="F50" s="90" t="n">
        <v>34.7279</v>
      </c>
      <c r="G50" s="90" t="n">
        <v>35.464</v>
      </c>
      <c r="H50" s="90" t="n">
        <v>6877.65</v>
      </c>
      <c r="I50" s="90" t="n">
        <v>5.95</v>
      </c>
      <c r="J50" s="66" t="n">
        <f aca="false">H50/3600</f>
        <v>1.91045833333333</v>
      </c>
      <c r="L50" s="89" t="n">
        <v>649.1632</v>
      </c>
      <c r="M50" s="90" t="n">
        <v>27.6668</v>
      </c>
      <c r="N50" s="90" t="n">
        <v>34.7279</v>
      </c>
      <c r="O50" s="90" t="n">
        <v>35.464</v>
      </c>
      <c r="P50" s="90" t="n">
        <v>4767.99</v>
      </c>
      <c r="Q50" s="90" t="n">
        <v>7.46</v>
      </c>
      <c r="R50" s="66" t="n">
        <f aca="false">P50/3600</f>
        <v>1.32444166666667</v>
      </c>
      <c r="S50" s="55" t="str">
        <f aca="false">IF(AND(D50=L50,E50=M50,F50=N50,G50=O50),"","!")</f>
        <v/>
      </c>
      <c r="T50" s="69"/>
      <c r="U50" s="70"/>
      <c r="V50" s="70"/>
      <c r="W50" s="69"/>
      <c r="X50" s="70"/>
      <c r="Y50" s="71"/>
      <c r="Z50" s="56"/>
      <c r="AA50" s="5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85" t="n">
        <v>5533.496</v>
      </c>
      <c r="E51" s="86" t="n">
        <v>39.3604</v>
      </c>
      <c r="F51" s="86" t="n">
        <v>41.0853</v>
      </c>
      <c r="G51" s="86" t="n">
        <v>42.4095</v>
      </c>
      <c r="H51" s="86" t="n">
        <v>7027.95</v>
      </c>
      <c r="I51" s="86" t="n">
        <v>12.95</v>
      </c>
      <c r="J51" s="52" t="n">
        <f aca="false">H51/3600</f>
        <v>1.95220833333333</v>
      </c>
      <c r="L51" s="85" t="n">
        <v>5533.496</v>
      </c>
      <c r="M51" s="86" t="n">
        <v>39.3604</v>
      </c>
      <c r="N51" s="86" t="n">
        <v>41.0853</v>
      </c>
      <c r="O51" s="86" t="n">
        <v>42.4095</v>
      </c>
      <c r="P51" s="86" t="n">
        <v>5740.14</v>
      </c>
      <c r="Q51" s="86" t="n">
        <v>10.68</v>
      </c>
      <c r="R51" s="52" t="n">
        <f aca="false">P51/3600</f>
        <v>1.59448333333333</v>
      </c>
      <c r="S51" s="55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6"/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74.0016</v>
      </c>
      <c r="E52" s="88" t="n">
        <v>35.9235</v>
      </c>
      <c r="F52" s="88" t="n">
        <v>38.5385</v>
      </c>
      <c r="G52" s="88" t="n">
        <v>40.0685</v>
      </c>
      <c r="H52" s="88" t="n">
        <v>6329.87</v>
      </c>
      <c r="I52" s="88" t="n">
        <v>6.22</v>
      </c>
      <c r="J52" s="59" t="n">
        <f aca="false">H52/3600</f>
        <v>1.75829722222222</v>
      </c>
      <c r="L52" s="87" t="n">
        <v>2274.0016</v>
      </c>
      <c r="M52" s="88" t="n">
        <v>35.9235</v>
      </c>
      <c r="N52" s="88" t="n">
        <v>38.5385</v>
      </c>
      <c r="O52" s="88" t="n">
        <v>40.0685</v>
      </c>
      <c r="P52" s="88" t="n">
        <v>4436.4</v>
      </c>
      <c r="Q52" s="88" t="n">
        <v>6.75</v>
      </c>
      <c r="R52" s="59" t="n">
        <f aca="false">P52/3600</f>
        <v>1.23233333333333</v>
      </c>
      <c r="S52" s="55" t="str">
        <f aca="false">IF(AND(D52=L52,E52=M52,F52=N52,G52=O52),"","!")</f>
        <v/>
      </c>
      <c r="T52" s="62"/>
      <c r="U52" s="40"/>
      <c r="V52" s="40"/>
      <c r="W52" s="62"/>
      <c r="X52" s="40"/>
      <c r="Y52" s="63"/>
      <c r="Z52" s="56"/>
      <c r="AA52" s="56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16.0608</v>
      </c>
      <c r="E53" s="88" t="n">
        <v>32.8003</v>
      </c>
      <c r="F53" s="88" t="n">
        <v>36.6516</v>
      </c>
      <c r="G53" s="88" t="n">
        <v>38.2526</v>
      </c>
      <c r="H53" s="88" t="n">
        <v>5688.31</v>
      </c>
      <c r="I53" s="88" t="n">
        <v>4.79</v>
      </c>
      <c r="J53" s="59" t="n">
        <f aca="false">H53/3600</f>
        <v>1.58008611111111</v>
      </c>
      <c r="L53" s="87" t="n">
        <v>1016.0608</v>
      </c>
      <c r="M53" s="88" t="n">
        <v>32.8003</v>
      </c>
      <c r="N53" s="88" t="n">
        <v>36.6516</v>
      </c>
      <c r="O53" s="88" t="n">
        <v>38.2526</v>
      </c>
      <c r="P53" s="88" t="n">
        <v>3900.97</v>
      </c>
      <c r="Q53" s="88" t="n">
        <v>6.31</v>
      </c>
      <c r="R53" s="59" t="n">
        <f aca="false">P53/3600</f>
        <v>1.08360277777778</v>
      </c>
      <c r="S53" s="55" t="str">
        <f aca="false">IF(AND(D53=L53,E53=M53,F53=N53,G53=O53),"","!")</f>
        <v/>
      </c>
      <c r="T53" s="62"/>
      <c r="U53" s="40"/>
      <c r="V53" s="40"/>
      <c r="W53" s="62"/>
      <c r="X53" s="40"/>
      <c r="Y53" s="63"/>
      <c r="Z53" s="56"/>
      <c r="AA53" s="56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2.4504</v>
      </c>
      <c r="E54" s="90" t="n">
        <v>29.9855</v>
      </c>
      <c r="F54" s="90" t="n">
        <v>35.3955</v>
      </c>
      <c r="G54" s="90" t="n">
        <v>36.9808</v>
      </c>
      <c r="H54" s="90" t="n">
        <v>3264.29</v>
      </c>
      <c r="I54" s="90" t="n">
        <v>5.29</v>
      </c>
      <c r="J54" s="66" t="n">
        <f aca="false">H54/3600</f>
        <v>0.906747222222222</v>
      </c>
      <c r="L54" s="89" t="n">
        <v>462.4504</v>
      </c>
      <c r="M54" s="90" t="n">
        <v>29.9855</v>
      </c>
      <c r="N54" s="90" t="n">
        <v>35.3955</v>
      </c>
      <c r="O54" s="90" t="n">
        <v>36.9808</v>
      </c>
      <c r="P54" s="90" t="n">
        <v>3680.88</v>
      </c>
      <c r="Q54" s="90" t="n">
        <v>4.78</v>
      </c>
      <c r="R54" s="66" t="n">
        <f aca="false">P54/3600</f>
        <v>1.02246666666667</v>
      </c>
      <c r="S54" s="55" t="str">
        <f aca="false">IF(AND(D54=L54,E54=M54,F54=N54,G54=O54),"","!")</f>
        <v/>
      </c>
      <c r="T54" s="69"/>
      <c r="U54" s="70"/>
      <c r="V54" s="70"/>
      <c r="W54" s="69"/>
      <c r="X54" s="70"/>
      <c r="Y54" s="71"/>
      <c r="Z54" s="56"/>
      <c r="AA54" s="56"/>
    </row>
    <row r="55" customFormat="false" ht="12" hidden="false" customHeight="false" outlineLevel="0" collapsed="false">
      <c r="A55" s="7" t="s">
        <v>16</v>
      </c>
      <c r="B55" s="7" t="s">
        <v>51</v>
      </c>
      <c r="C55" s="7" t="n">
        <v>22</v>
      </c>
      <c r="D55" s="85" t="n">
        <v>1740.6424</v>
      </c>
      <c r="E55" s="86" t="n">
        <v>40.4013</v>
      </c>
      <c r="F55" s="86" t="n">
        <v>42.963</v>
      </c>
      <c r="G55" s="86" t="n">
        <v>42.3294</v>
      </c>
      <c r="H55" s="86" t="n">
        <v>2353.95</v>
      </c>
      <c r="I55" s="86" t="n">
        <v>2.83</v>
      </c>
      <c r="J55" s="52" t="n">
        <f aca="false">H55/3600</f>
        <v>0.653875</v>
      </c>
      <c r="L55" s="85" t="n">
        <v>1740.6424</v>
      </c>
      <c r="M55" s="86" t="n">
        <v>40.4013</v>
      </c>
      <c r="N55" s="86" t="n">
        <v>42.963</v>
      </c>
      <c r="O55" s="86" t="n">
        <v>42.3294</v>
      </c>
      <c r="P55" s="86" t="n">
        <v>1633.37</v>
      </c>
      <c r="Q55" s="86" t="n">
        <v>4.53</v>
      </c>
      <c r="R55" s="52" t="n">
        <f aca="false">P55/3600</f>
        <v>0.453713888888889</v>
      </c>
      <c r="S55" s="55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6"/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87" t="n">
        <v>886.8688</v>
      </c>
      <c r="E56" s="88" t="n">
        <v>36.7314</v>
      </c>
      <c r="F56" s="88" t="n">
        <v>40.3816</v>
      </c>
      <c r="G56" s="88" t="n">
        <v>39.3426</v>
      </c>
      <c r="H56" s="88" t="n">
        <v>2145.37</v>
      </c>
      <c r="I56" s="88" t="n">
        <v>2.35</v>
      </c>
      <c r="J56" s="59" t="n">
        <f aca="false">H56/3600</f>
        <v>0.595936111111111</v>
      </c>
      <c r="L56" s="87" t="n">
        <v>886.8688</v>
      </c>
      <c r="M56" s="88" t="n">
        <v>36.7314</v>
      </c>
      <c r="N56" s="88" t="n">
        <v>40.3816</v>
      </c>
      <c r="O56" s="88" t="n">
        <v>39.3426</v>
      </c>
      <c r="P56" s="88" t="n">
        <v>2106.02</v>
      </c>
      <c r="Q56" s="88" t="n">
        <v>3.49</v>
      </c>
      <c r="R56" s="59" t="n">
        <f aca="false">P56/3600</f>
        <v>0.585005555555556</v>
      </c>
      <c r="S56" s="55" t="str">
        <f aca="false">IF(AND(D56=L56,E56=M56,F56=N56,G56=O56),"","!")</f>
        <v/>
      </c>
      <c r="T56" s="62"/>
      <c r="U56" s="40"/>
      <c r="V56" s="40"/>
      <c r="W56" s="62"/>
      <c r="X56" s="40"/>
      <c r="Y56" s="63"/>
      <c r="Z56" s="56"/>
      <c r="AA56" s="56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9.2408</v>
      </c>
      <c r="E57" s="88" t="n">
        <v>33.2792</v>
      </c>
      <c r="F57" s="88" t="n">
        <v>38.3851</v>
      </c>
      <c r="G57" s="88" t="n">
        <v>37.0845</v>
      </c>
      <c r="H57" s="88" t="n">
        <v>1247.15</v>
      </c>
      <c r="I57" s="88" t="n">
        <v>1.86</v>
      </c>
      <c r="J57" s="59" t="n">
        <f aca="false">H57/3600</f>
        <v>0.346430555555556</v>
      </c>
      <c r="L57" s="87" t="n">
        <v>429.2408</v>
      </c>
      <c r="M57" s="88" t="n">
        <v>33.2792</v>
      </c>
      <c r="N57" s="88" t="n">
        <v>38.3851</v>
      </c>
      <c r="O57" s="88" t="n">
        <v>37.0845</v>
      </c>
      <c r="P57" s="88" t="n">
        <v>1357.24</v>
      </c>
      <c r="Q57" s="88" t="n">
        <v>2.93</v>
      </c>
      <c r="R57" s="59" t="n">
        <f aca="false">P57/3600</f>
        <v>0.377011111111111</v>
      </c>
      <c r="S57" s="55" t="str">
        <f aca="false">IF(AND(D57=L57,E57=M57,F57=N57,G57=O57),"","!")</f>
        <v/>
      </c>
      <c r="T57" s="62"/>
      <c r="U57" s="40"/>
      <c r="V57" s="40"/>
      <c r="W57" s="62"/>
      <c r="X57" s="40"/>
      <c r="Y57" s="63"/>
      <c r="Z57" s="56"/>
      <c r="AA57" s="56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3.3944</v>
      </c>
      <c r="E58" s="90" t="n">
        <v>30.3801</v>
      </c>
      <c r="F58" s="90" t="n">
        <v>37.0276</v>
      </c>
      <c r="G58" s="90" t="n">
        <v>35.4667</v>
      </c>
      <c r="H58" s="90" t="n">
        <v>1834.41</v>
      </c>
      <c r="I58" s="90" t="n">
        <v>1.57</v>
      </c>
      <c r="J58" s="66" t="n">
        <f aca="false">H58/3600</f>
        <v>0.509558333333333</v>
      </c>
      <c r="L58" s="89" t="n">
        <v>213.3944</v>
      </c>
      <c r="M58" s="90" t="n">
        <v>30.3801</v>
      </c>
      <c r="N58" s="90" t="n">
        <v>37.0276</v>
      </c>
      <c r="O58" s="90" t="n">
        <v>35.4667</v>
      </c>
      <c r="P58" s="90" t="n">
        <v>1271.38</v>
      </c>
      <c r="Q58" s="90" t="n">
        <v>1.76</v>
      </c>
      <c r="R58" s="66" t="n">
        <f aca="false">P58/3600</f>
        <v>0.353161111111111</v>
      </c>
      <c r="S58" s="55" t="str">
        <f aca="false">IF(AND(D58=L58,E58=M58,F58=N58,G58=O58),"","!")</f>
        <v/>
      </c>
      <c r="T58" s="69"/>
      <c r="U58" s="70"/>
      <c r="V58" s="70"/>
      <c r="W58" s="69"/>
      <c r="X58" s="70"/>
      <c r="Y58" s="71"/>
      <c r="Z58" s="56"/>
      <c r="AA58" s="5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5" t="n">
        <v>2138.1048</v>
      </c>
      <c r="E59" s="86" t="n">
        <v>37.8361</v>
      </c>
      <c r="F59" s="86" t="n">
        <v>42.2751</v>
      </c>
      <c r="G59" s="86" t="n">
        <v>43.1597</v>
      </c>
      <c r="H59" s="86" t="n">
        <v>1529.19</v>
      </c>
      <c r="I59" s="86" t="n">
        <v>5.11</v>
      </c>
      <c r="J59" s="52" t="n">
        <f aca="false">H59/3600</f>
        <v>0.424775</v>
      </c>
      <c r="L59" s="85" t="n">
        <v>2138.1048</v>
      </c>
      <c r="M59" s="86" t="n">
        <v>37.8361</v>
      </c>
      <c r="N59" s="86" t="n">
        <v>42.2751</v>
      </c>
      <c r="O59" s="86" t="n">
        <v>43.1597</v>
      </c>
      <c r="P59" s="86" t="n">
        <v>1688.06</v>
      </c>
      <c r="Q59" s="86" t="n">
        <v>4.69</v>
      </c>
      <c r="R59" s="52" t="n">
        <f aca="false">P59/3600</f>
        <v>0.468905555555556</v>
      </c>
      <c r="S59" s="55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6"/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45.0128</v>
      </c>
      <c r="E60" s="88" t="n">
        <v>34.0963</v>
      </c>
      <c r="F60" s="88" t="n">
        <v>40.3908</v>
      </c>
      <c r="G60" s="88" t="n">
        <v>41.1953</v>
      </c>
      <c r="H60" s="88" t="n">
        <v>2131.01</v>
      </c>
      <c r="I60" s="88" t="n">
        <v>2.79</v>
      </c>
      <c r="J60" s="59" t="n">
        <f aca="false">H60/3600</f>
        <v>0.591947222222222</v>
      </c>
      <c r="L60" s="87" t="n">
        <v>745.0128</v>
      </c>
      <c r="M60" s="88" t="n">
        <v>34.0963</v>
      </c>
      <c r="N60" s="88" t="n">
        <v>40.3908</v>
      </c>
      <c r="O60" s="88" t="n">
        <v>41.1953</v>
      </c>
      <c r="P60" s="88" t="n">
        <v>1444.81</v>
      </c>
      <c r="Q60" s="88" t="n">
        <v>3.01</v>
      </c>
      <c r="R60" s="59" t="n">
        <f aca="false">P60/3600</f>
        <v>0.401336111111111</v>
      </c>
      <c r="S60" s="55" t="str">
        <f aca="false">IF(AND(D60=L60,E60=M60,F60=N60,G60=O60),"","!")</f>
        <v/>
      </c>
      <c r="T60" s="62"/>
      <c r="U60" s="40"/>
      <c r="V60" s="40"/>
      <c r="W60" s="62"/>
      <c r="X60" s="40"/>
      <c r="Y60" s="63"/>
      <c r="Z60" s="56"/>
      <c r="AA60" s="56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1.0552</v>
      </c>
      <c r="E61" s="88" t="n">
        <v>31.0256</v>
      </c>
      <c r="F61" s="88" t="n">
        <v>39.0343</v>
      </c>
      <c r="G61" s="88" t="n">
        <v>39.8634</v>
      </c>
      <c r="H61" s="88" t="n">
        <v>1963.17</v>
      </c>
      <c r="I61" s="88" t="n">
        <v>4.1</v>
      </c>
      <c r="J61" s="59" t="n">
        <f aca="false">H61/3600</f>
        <v>0.545325</v>
      </c>
      <c r="L61" s="87" t="n">
        <v>301.0552</v>
      </c>
      <c r="M61" s="88" t="n">
        <v>31.0256</v>
      </c>
      <c r="N61" s="88" t="n">
        <v>39.0343</v>
      </c>
      <c r="O61" s="88" t="n">
        <v>39.8634</v>
      </c>
      <c r="P61" s="88" t="n">
        <v>1369.34</v>
      </c>
      <c r="Q61" s="88" t="n">
        <v>3.17</v>
      </c>
      <c r="R61" s="59" t="n">
        <f aca="false">P61/3600</f>
        <v>0.380372222222222</v>
      </c>
      <c r="S61" s="55" t="str">
        <f aca="false">IF(AND(D61=L61,E61=M61,F61=N61,G61=O61),"","!")</f>
        <v/>
      </c>
      <c r="T61" s="62"/>
      <c r="U61" s="40"/>
      <c r="V61" s="40"/>
      <c r="W61" s="62"/>
      <c r="X61" s="40"/>
      <c r="Y61" s="63"/>
      <c r="Z61" s="56"/>
      <c r="AA61" s="56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6.5344</v>
      </c>
      <c r="E62" s="90" t="n">
        <v>27.9921</v>
      </c>
      <c r="F62" s="90" t="n">
        <v>38.0734</v>
      </c>
      <c r="G62" s="90" t="n">
        <v>38.8134</v>
      </c>
      <c r="H62" s="90" t="n">
        <v>1880.31</v>
      </c>
      <c r="I62" s="90" t="n">
        <v>1.63</v>
      </c>
      <c r="J62" s="66" t="n">
        <f aca="false">H62/3600</f>
        <v>0.522308333333333</v>
      </c>
      <c r="L62" s="89" t="n">
        <v>126.5344</v>
      </c>
      <c r="M62" s="90" t="n">
        <v>27.9921</v>
      </c>
      <c r="N62" s="90" t="n">
        <v>38.0734</v>
      </c>
      <c r="O62" s="90" t="n">
        <v>38.8134</v>
      </c>
      <c r="P62" s="90" t="n">
        <v>1393.79</v>
      </c>
      <c r="Q62" s="90" t="n">
        <v>1.76</v>
      </c>
      <c r="R62" s="66" t="n">
        <f aca="false">P62/3600</f>
        <v>0.387163888888889</v>
      </c>
      <c r="S62" s="55" t="str">
        <f aca="false">IF(AND(D62=L62,E62=M62,F62=N62,G62=O62),"","!")</f>
        <v/>
      </c>
      <c r="T62" s="69"/>
      <c r="U62" s="70"/>
      <c r="V62" s="70"/>
      <c r="W62" s="69"/>
      <c r="X62" s="70"/>
      <c r="Y62" s="71"/>
      <c r="Z62" s="56"/>
      <c r="AA62" s="5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5" t="n">
        <v>1904.3408</v>
      </c>
      <c r="E63" s="86" t="n">
        <v>37.6103</v>
      </c>
      <c r="F63" s="86" t="n">
        <v>40.1368</v>
      </c>
      <c r="G63" s="86" t="n">
        <v>40.8028</v>
      </c>
      <c r="H63" s="86" t="n">
        <v>2046.51</v>
      </c>
      <c r="I63" s="86" t="n">
        <v>3.18</v>
      </c>
      <c r="J63" s="52" t="n">
        <f aca="false">H63/3600</f>
        <v>0.568475</v>
      </c>
      <c r="L63" s="85" t="n">
        <v>1904.3408</v>
      </c>
      <c r="M63" s="86" t="n">
        <v>37.6103</v>
      </c>
      <c r="N63" s="86" t="n">
        <v>40.1368</v>
      </c>
      <c r="O63" s="86" t="n">
        <v>40.8028</v>
      </c>
      <c r="P63" s="86" t="n">
        <v>1421.47</v>
      </c>
      <c r="Q63" s="86" t="n">
        <v>3.62</v>
      </c>
      <c r="R63" s="52" t="n">
        <f aca="false">P63/3600</f>
        <v>0.394852777777778</v>
      </c>
      <c r="S63" s="55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6"/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23.5432</v>
      </c>
      <c r="E64" s="88" t="n">
        <v>33.9971</v>
      </c>
      <c r="F64" s="88" t="n">
        <v>37.5227</v>
      </c>
      <c r="G64" s="88" t="n">
        <v>38.1125</v>
      </c>
      <c r="H64" s="88" t="n">
        <v>1812.44</v>
      </c>
      <c r="I64" s="88" t="n">
        <v>2.65</v>
      </c>
      <c r="J64" s="59" t="n">
        <f aca="false">H64/3600</f>
        <v>0.503455555555556</v>
      </c>
      <c r="L64" s="87" t="n">
        <v>823.5432</v>
      </c>
      <c r="M64" s="88" t="n">
        <v>33.9971</v>
      </c>
      <c r="N64" s="88" t="n">
        <v>37.5227</v>
      </c>
      <c r="O64" s="88" t="n">
        <v>38.1125</v>
      </c>
      <c r="P64" s="88" t="n">
        <v>1260.8</v>
      </c>
      <c r="Q64" s="88" t="n">
        <v>2.68</v>
      </c>
      <c r="R64" s="59" t="n">
        <f aca="false">P64/3600</f>
        <v>0.350222222222222</v>
      </c>
      <c r="S64" s="55" t="str">
        <f aca="false">IF(AND(D64=L64,E64=M64,F64=N64,G64=O64),"","!")</f>
        <v/>
      </c>
      <c r="T64" s="62"/>
      <c r="U64" s="40"/>
      <c r="V64" s="40"/>
      <c r="W64" s="62"/>
      <c r="X64" s="40"/>
      <c r="Y64" s="63"/>
      <c r="Z64" s="56"/>
      <c r="AA64" s="56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3.7296</v>
      </c>
      <c r="E65" s="88" t="n">
        <v>30.6453</v>
      </c>
      <c r="F65" s="88" t="n">
        <v>35.5735</v>
      </c>
      <c r="G65" s="88" t="n">
        <v>36.1796</v>
      </c>
      <c r="H65" s="88" t="n">
        <v>1658.9</v>
      </c>
      <c r="I65" s="88" t="n">
        <v>1.72</v>
      </c>
      <c r="J65" s="59" t="n">
        <f aca="false">H65/3600</f>
        <v>0.460805555555556</v>
      </c>
      <c r="L65" s="87" t="n">
        <v>353.7296</v>
      </c>
      <c r="M65" s="88" t="n">
        <v>30.6453</v>
      </c>
      <c r="N65" s="88" t="n">
        <v>35.5735</v>
      </c>
      <c r="O65" s="88" t="n">
        <v>36.1796</v>
      </c>
      <c r="P65" s="88" t="n">
        <v>1134.78</v>
      </c>
      <c r="Q65" s="88" t="n">
        <v>2.03</v>
      </c>
      <c r="R65" s="59" t="n">
        <f aca="false">P65/3600</f>
        <v>0.315216666666667</v>
      </c>
      <c r="S65" s="55" t="str">
        <f aca="false">IF(AND(D65=L65,E65=M65,F65=N65,G65=O65),"","!")</f>
        <v/>
      </c>
      <c r="T65" s="62"/>
      <c r="U65" s="40"/>
      <c r="V65" s="40"/>
      <c r="W65" s="62"/>
      <c r="X65" s="40"/>
      <c r="Y65" s="63"/>
      <c r="Z65" s="56"/>
      <c r="AA65" s="56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49.08</v>
      </c>
      <c r="E66" s="90" t="n">
        <v>27.6417</v>
      </c>
      <c r="F66" s="90" t="n">
        <v>34.2683</v>
      </c>
      <c r="G66" s="90" t="n">
        <v>34.8356</v>
      </c>
      <c r="H66" s="90" t="n">
        <v>1559.98</v>
      </c>
      <c r="I66" s="90" t="n">
        <v>1.29</v>
      </c>
      <c r="J66" s="66" t="n">
        <f aca="false">H66/3600</f>
        <v>0.433327777777778</v>
      </c>
      <c r="L66" s="89" t="n">
        <v>149.08</v>
      </c>
      <c r="M66" s="90" t="n">
        <v>27.6417</v>
      </c>
      <c r="N66" s="90" t="n">
        <v>34.2683</v>
      </c>
      <c r="O66" s="90" t="n">
        <v>34.8356</v>
      </c>
      <c r="P66" s="90" t="n">
        <v>1095.05</v>
      </c>
      <c r="Q66" s="90" t="n">
        <v>1.63</v>
      </c>
      <c r="R66" s="66" t="n">
        <f aca="false">P66/3600</f>
        <v>0.304180555555556</v>
      </c>
      <c r="S66" s="55" t="str">
        <f aca="false">IF(AND(D66=L66,E66=M66,F66=N66,G66=O66),"","!")</f>
        <v/>
      </c>
      <c r="T66" s="69"/>
      <c r="U66" s="70"/>
      <c r="V66" s="70"/>
      <c r="W66" s="69"/>
      <c r="X66" s="70"/>
      <c r="Y66" s="71"/>
      <c r="Z66" s="56"/>
      <c r="AA66" s="5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85" t="n">
        <v>1325.9304</v>
      </c>
      <c r="E67" s="86" t="n">
        <v>39.3521</v>
      </c>
      <c r="F67" s="86" t="n">
        <v>40.7873</v>
      </c>
      <c r="G67" s="86" t="n">
        <v>41.7756</v>
      </c>
      <c r="H67" s="86" t="n">
        <v>1606.71</v>
      </c>
      <c r="I67" s="86" t="n">
        <v>2.11</v>
      </c>
      <c r="J67" s="52" t="n">
        <f aca="false">H67/3600</f>
        <v>0.446308333333333</v>
      </c>
      <c r="L67" s="85" t="n">
        <v>1325.9304</v>
      </c>
      <c r="M67" s="86" t="n">
        <v>39.3521</v>
      </c>
      <c r="N67" s="86" t="n">
        <v>40.7873</v>
      </c>
      <c r="O67" s="86" t="n">
        <v>41.7756</v>
      </c>
      <c r="P67" s="86" t="n">
        <v>1110.01</v>
      </c>
      <c r="Q67" s="86" t="n">
        <v>2.39</v>
      </c>
      <c r="R67" s="52" t="n">
        <f aca="false">P67/3600</f>
        <v>0.308336111111111</v>
      </c>
      <c r="S67" s="55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6"/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44.9824</v>
      </c>
      <c r="E68" s="88" t="n">
        <v>35.5158</v>
      </c>
      <c r="F68" s="88" t="n">
        <v>37.9948</v>
      </c>
      <c r="G68" s="88" t="n">
        <v>39.1287</v>
      </c>
      <c r="H68" s="88" t="n">
        <v>923.39</v>
      </c>
      <c r="I68" s="88" t="n">
        <v>1.65</v>
      </c>
      <c r="J68" s="59" t="n">
        <f aca="false">H68/3600</f>
        <v>0.256497222222222</v>
      </c>
      <c r="L68" s="87" t="n">
        <v>644.9824</v>
      </c>
      <c r="M68" s="88" t="n">
        <v>35.5158</v>
      </c>
      <c r="N68" s="88" t="n">
        <v>37.9948</v>
      </c>
      <c r="O68" s="88" t="n">
        <v>39.1287</v>
      </c>
      <c r="P68" s="88" t="n">
        <v>1013.93</v>
      </c>
      <c r="Q68" s="88" t="n">
        <v>1.83</v>
      </c>
      <c r="R68" s="59" t="n">
        <f aca="false">P68/3600</f>
        <v>0.281647222222222</v>
      </c>
      <c r="S68" s="55" t="str">
        <f aca="false">IF(AND(D68=L68,E68=M68,F68=N68,G68=O68),"","!")</f>
        <v/>
      </c>
      <c r="T68" s="62"/>
      <c r="U68" s="40"/>
      <c r="V68" s="40"/>
      <c r="W68" s="62"/>
      <c r="X68" s="40"/>
      <c r="Y68" s="63"/>
      <c r="Z68" s="56"/>
      <c r="AA68" s="56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1.1792</v>
      </c>
      <c r="E69" s="88" t="n">
        <v>31.9765</v>
      </c>
      <c r="F69" s="88" t="n">
        <v>36.0684</v>
      </c>
      <c r="G69" s="88" t="n">
        <v>37.136</v>
      </c>
      <c r="H69" s="88" t="n">
        <v>1280.33</v>
      </c>
      <c r="I69" s="88" t="n">
        <v>1.27</v>
      </c>
      <c r="J69" s="59" t="n">
        <f aca="false">H69/3600</f>
        <v>0.355647222222222</v>
      </c>
      <c r="L69" s="87" t="n">
        <v>301.1792</v>
      </c>
      <c r="M69" s="88" t="n">
        <v>31.9765</v>
      </c>
      <c r="N69" s="88" t="n">
        <v>36.0684</v>
      </c>
      <c r="O69" s="88" t="n">
        <v>37.136</v>
      </c>
      <c r="P69" s="88" t="n">
        <v>1010.66</v>
      </c>
      <c r="Q69" s="88" t="n">
        <v>1.53</v>
      </c>
      <c r="R69" s="59" t="n">
        <f aca="false">P69/3600</f>
        <v>0.280738888888889</v>
      </c>
      <c r="S69" s="55" t="str">
        <f aca="false">IF(AND(D69=L69,E69=M69,F69=N69,G69=O69),"","!")</f>
        <v/>
      </c>
      <c r="T69" s="62"/>
      <c r="U69" s="40"/>
      <c r="V69" s="40"/>
      <c r="W69" s="62"/>
      <c r="X69" s="40"/>
      <c r="Y69" s="63"/>
      <c r="Z69" s="56"/>
      <c r="AA69" s="56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3.896</v>
      </c>
      <c r="E70" s="90" t="n">
        <v>29.1792</v>
      </c>
      <c r="F70" s="90" t="n">
        <v>34.673</v>
      </c>
      <c r="G70" s="90" t="n">
        <v>35.7042</v>
      </c>
      <c r="H70" s="90" t="n">
        <v>1198.85</v>
      </c>
      <c r="I70" s="90" t="n">
        <v>1</v>
      </c>
      <c r="J70" s="66" t="n">
        <f aca="false">H70/3600</f>
        <v>0.333013888888889</v>
      </c>
      <c r="L70" s="89" t="n">
        <v>143.896</v>
      </c>
      <c r="M70" s="90" t="n">
        <v>29.1792</v>
      </c>
      <c r="N70" s="90" t="n">
        <v>34.673</v>
      </c>
      <c r="O70" s="90" t="n">
        <v>35.7042</v>
      </c>
      <c r="P70" s="90" t="n">
        <v>806.46</v>
      </c>
      <c r="Q70" s="90" t="n">
        <v>1.16</v>
      </c>
      <c r="R70" s="66" t="n">
        <f aca="false">P70/3600</f>
        <v>0.224016666666667</v>
      </c>
      <c r="S70" s="55" t="str">
        <f aca="false">IF(AND(D70=L70,E70=M70,F70=N70,G70=O70),"","!")</f>
        <v/>
      </c>
      <c r="T70" s="69"/>
      <c r="U70" s="70"/>
      <c r="V70" s="70"/>
      <c r="W70" s="69"/>
      <c r="X70" s="70"/>
      <c r="Y70" s="71"/>
      <c r="Z70" s="56"/>
      <c r="AA70" s="56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85" t="n">
        <v>2040.5272</v>
      </c>
      <c r="E71" s="86" t="n">
        <v>43.2191</v>
      </c>
      <c r="F71" s="86" t="n">
        <v>46.3752</v>
      </c>
      <c r="G71" s="86" t="n">
        <v>47.2899</v>
      </c>
      <c r="H71" s="86" t="n">
        <v>17314.59</v>
      </c>
      <c r="I71" s="86" t="n">
        <v>23.69</v>
      </c>
      <c r="J71" s="52" t="n">
        <f aca="false">H71/3600</f>
        <v>4.80960833333333</v>
      </c>
      <c r="L71" s="85" t="n">
        <v>2040.5272</v>
      </c>
      <c r="M71" s="86" t="n">
        <v>43.2191</v>
      </c>
      <c r="N71" s="86" t="n">
        <v>46.3752</v>
      </c>
      <c r="O71" s="86" t="n">
        <v>47.2899</v>
      </c>
      <c r="P71" s="86" t="n">
        <v>12519.03</v>
      </c>
      <c r="Q71" s="86" t="n">
        <v>21.01</v>
      </c>
      <c r="R71" s="52" t="n">
        <f aca="false">P71/3600</f>
        <v>3.47750833333333</v>
      </c>
      <c r="S71" s="55" t="str">
        <f aca="false">IF(AND(D71=L71,E71=M71,F71=N71,G71=O71),"","!")</f>
        <v/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6"/>
      <c r="AA71" s="56"/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87" t="n">
        <v>754.2488</v>
      </c>
      <c r="E72" s="88" t="n">
        <v>40.9773</v>
      </c>
      <c r="F72" s="88" t="n">
        <v>45.1209</v>
      </c>
      <c r="G72" s="88" t="n">
        <v>45.7399</v>
      </c>
      <c r="H72" s="88" t="n">
        <v>16579.1</v>
      </c>
      <c r="I72" s="88" t="n">
        <v>13.65</v>
      </c>
      <c r="J72" s="59" t="n">
        <f aca="false">H72/3600</f>
        <v>4.60530555555556</v>
      </c>
      <c r="L72" s="87" t="n">
        <v>754.2488</v>
      </c>
      <c r="M72" s="88" t="n">
        <v>40.9773</v>
      </c>
      <c r="N72" s="88" t="n">
        <v>45.1209</v>
      </c>
      <c r="O72" s="88" t="n">
        <v>45.7399</v>
      </c>
      <c r="P72" s="88" t="n">
        <v>11546.6</v>
      </c>
      <c r="Q72" s="88" t="n">
        <v>18.09</v>
      </c>
      <c r="R72" s="59" t="n">
        <f aca="false">P72/3600</f>
        <v>3.20738888888889</v>
      </c>
      <c r="S72" s="55" t="str">
        <f aca="false">IF(AND(D72=L72,E72=M72,F72=N72,G72=O72),"","!")</f>
        <v/>
      </c>
      <c r="T72" s="62"/>
      <c r="U72" s="40"/>
      <c r="V72" s="40"/>
      <c r="W72" s="62"/>
      <c r="X72" s="40"/>
      <c r="Y72" s="63"/>
      <c r="Z72" s="56"/>
      <c r="AA72" s="56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58.0312</v>
      </c>
      <c r="E73" s="88" t="n">
        <v>38.4879</v>
      </c>
      <c r="F73" s="88" t="n">
        <v>43.8002</v>
      </c>
      <c r="G73" s="88" t="n">
        <v>44.1486</v>
      </c>
      <c r="H73" s="88" t="n">
        <v>15972.44</v>
      </c>
      <c r="I73" s="88" t="n">
        <v>11.75</v>
      </c>
      <c r="J73" s="59" t="n">
        <f aca="false">H73/3600</f>
        <v>4.43678888888889</v>
      </c>
      <c r="L73" s="87" t="n">
        <v>358.0312</v>
      </c>
      <c r="M73" s="88" t="n">
        <v>38.4879</v>
      </c>
      <c r="N73" s="88" t="n">
        <v>43.8002</v>
      </c>
      <c r="O73" s="88" t="n">
        <v>44.1486</v>
      </c>
      <c r="P73" s="88" t="n">
        <v>12050.18</v>
      </c>
      <c r="Q73" s="88" t="n">
        <v>15.74</v>
      </c>
      <c r="R73" s="59" t="n">
        <f aca="false">P73/3600</f>
        <v>3.34727222222222</v>
      </c>
      <c r="S73" s="55" t="str">
        <f aca="false">IF(AND(D73=L73,E73=M73,F73=N73,G73=O73),"","!")</f>
        <v/>
      </c>
      <c r="T73" s="62"/>
      <c r="U73" s="40"/>
      <c r="V73" s="40"/>
      <c r="W73" s="62"/>
      <c r="X73" s="40"/>
      <c r="Y73" s="63"/>
      <c r="Z73" s="56"/>
      <c r="AA73" s="56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188.2696</v>
      </c>
      <c r="E74" s="90" t="n">
        <v>35.7657</v>
      </c>
      <c r="F74" s="90" t="n">
        <v>42.8903</v>
      </c>
      <c r="G74" s="90" t="n">
        <v>42.9762</v>
      </c>
      <c r="H74" s="90" t="n">
        <v>15659.13</v>
      </c>
      <c r="I74" s="90" t="n">
        <v>13.1</v>
      </c>
      <c r="J74" s="66" t="n">
        <f aca="false">H74/3600</f>
        <v>4.34975833333333</v>
      </c>
      <c r="L74" s="89" t="n">
        <v>188.2696</v>
      </c>
      <c r="M74" s="90" t="n">
        <v>35.7657</v>
      </c>
      <c r="N74" s="90" t="n">
        <v>42.8903</v>
      </c>
      <c r="O74" s="90" t="n">
        <v>42.9762</v>
      </c>
      <c r="P74" s="90" t="n">
        <v>10880.83</v>
      </c>
      <c r="Q74" s="90" t="n">
        <v>14.95</v>
      </c>
      <c r="R74" s="66" t="n">
        <f aca="false">P74/3600</f>
        <v>3.02245277777778</v>
      </c>
      <c r="S74" s="55" t="str">
        <f aca="false">IF(AND(D74=L74,E74=M74,F74=N74,G74=O74),"","!")</f>
        <v/>
      </c>
      <c r="T74" s="69"/>
      <c r="U74" s="70"/>
      <c r="V74" s="70"/>
      <c r="W74" s="69"/>
      <c r="X74" s="70"/>
      <c r="Y74" s="71"/>
      <c r="Z74" s="56"/>
      <c r="AA74" s="56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85" t="n">
        <v>2711.7944</v>
      </c>
      <c r="E75" s="86" t="n">
        <v>42.9414</v>
      </c>
      <c r="F75" s="86" t="n">
        <v>47.7825</v>
      </c>
      <c r="G75" s="86" t="n">
        <v>47.4275</v>
      </c>
      <c r="H75" s="86" t="n">
        <v>17378.8</v>
      </c>
      <c r="I75" s="86" t="n">
        <v>25.42</v>
      </c>
      <c r="J75" s="52" t="n">
        <f aca="false">H75/3600</f>
        <v>4.82744444444445</v>
      </c>
      <c r="L75" s="85" t="n">
        <v>2711.7944</v>
      </c>
      <c r="M75" s="86" t="n">
        <v>42.9414</v>
      </c>
      <c r="N75" s="86" t="n">
        <v>47.7825</v>
      </c>
      <c r="O75" s="86" t="n">
        <v>47.4275</v>
      </c>
      <c r="P75" s="86" t="n">
        <v>12516.33</v>
      </c>
      <c r="Q75" s="86" t="n">
        <v>20.59</v>
      </c>
      <c r="R75" s="52" t="n">
        <f aca="false">P75/3600</f>
        <v>3.47675833333333</v>
      </c>
      <c r="S75" s="55" t="str">
        <f aca="false">IF(AND(D75=L75,E75=M75,F75=N75,G75=O75),"","!")</f>
        <v/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6"/>
      <c r="AA75" s="56"/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892.2664</v>
      </c>
      <c r="E76" s="88" t="n">
        <v>40.534</v>
      </c>
      <c r="F76" s="88" t="n">
        <v>46.4324</v>
      </c>
      <c r="G76" s="88" t="n">
        <v>45.6294</v>
      </c>
      <c r="H76" s="88" t="n">
        <v>16595.91</v>
      </c>
      <c r="I76" s="88" t="n">
        <v>14.56</v>
      </c>
      <c r="J76" s="59" t="n">
        <f aca="false">H76/3600</f>
        <v>4.609975</v>
      </c>
      <c r="L76" s="87" t="n">
        <v>892.2664</v>
      </c>
      <c r="M76" s="88" t="n">
        <v>40.534</v>
      </c>
      <c r="N76" s="88" t="n">
        <v>46.4324</v>
      </c>
      <c r="O76" s="88" t="n">
        <v>45.6294</v>
      </c>
      <c r="P76" s="88" t="n">
        <v>11799.85</v>
      </c>
      <c r="Q76" s="88" t="n">
        <v>16.48</v>
      </c>
      <c r="R76" s="59" t="n">
        <f aca="false">P76/3600</f>
        <v>3.27773611111111</v>
      </c>
      <c r="S76" s="55" t="str">
        <f aca="false">IF(AND(D76=L76,E76=M76,F76=N76,G76=O76),"","!")</f>
        <v/>
      </c>
      <c r="T76" s="62"/>
      <c r="U76" s="40"/>
      <c r="V76" s="40"/>
      <c r="W76" s="62"/>
      <c r="X76" s="40"/>
      <c r="Y76" s="63"/>
      <c r="Z76" s="56"/>
      <c r="AA76" s="56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14.0064</v>
      </c>
      <c r="E77" s="88" t="n">
        <v>37.9093</v>
      </c>
      <c r="F77" s="88" t="n">
        <v>45.2571</v>
      </c>
      <c r="G77" s="88" t="n">
        <v>43.9229</v>
      </c>
      <c r="H77" s="88" t="n">
        <v>16065.86</v>
      </c>
      <c r="I77" s="88" t="n">
        <v>16.58</v>
      </c>
      <c r="J77" s="59" t="n">
        <f aca="false">H77/3600</f>
        <v>4.46273888888889</v>
      </c>
      <c r="L77" s="87" t="n">
        <v>414.0064</v>
      </c>
      <c r="M77" s="88" t="n">
        <v>37.9093</v>
      </c>
      <c r="N77" s="88" t="n">
        <v>45.2571</v>
      </c>
      <c r="O77" s="88" t="n">
        <v>43.9229</v>
      </c>
      <c r="P77" s="88" t="n">
        <v>11250.16</v>
      </c>
      <c r="Q77" s="88" t="n">
        <v>14.87</v>
      </c>
      <c r="R77" s="59" t="n">
        <f aca="false">P77/3600</f>
        <v>3.12504444444444</v>
      </c>
      <c r="S77" s="55" t="str">
        <f aca="false">IF(AND(D77=L77,E77=M77,F77=N77,G77=O77),"","!")</f>
        <v/>
      </c>
      <c r="T77" s="62"/>
      <c r="U77" s="40"/>
      <c r="V77" s="40"/>
      <c r="W77" s="62"/>
      <c r="X77" s="40"/>
      <c r="Y77" s="63"/>
      <c r="Z77" s="56"/>
      <c r="AA77" s="56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219.296</v>
      </c>
      <c r="E78" s="90" t="n">
        <v>35.0247</v>
      </c>
      <c r="F78" s="90" t="n">
        <v>44.4657</v>
      </c>
      <c r="G78" s="90" t="n">
        <v>42.6146</v>
      </c>
      <c r="H78" s="90" t="n">
        <v>15718.11</v>
      </c>
      <c r="I78" s="90" t="n">
        <v>15</v>
      </c>
      <c r="J78" s="66" t="n">
        <f aca="false">H78/3600</f>
        <v>4.36614166666667</v>
      </c>
      <c r="L78" s="89" t="n">
        <v>219.296</v>
      </c>
      <c r="M78" s="90" t="n">
        <v>35.0247</v>
      </c>
      <c r="N78" s="90" t="n">
        <v>44.4657</v>
      </c>
      <c r="O78" s="90" t="n">
        <v>42.6146</v>
      </c>
      <c r="P78" s="90" t="n">
        <v>10837.99</v>
      </c>
      <c r="Q78" s="90" t="n">
        <v>14.68</v>
      </c>
      <c r="R78" s="66" t="n">
        <f aca="false">P78/3600</f>
        <v>3.01055277777778</v>
      </c>
      <c r="S78" s="55" t="str">
        <f aca="false">IF(AND(D78=L78,E78=M78,F78=N78,G78=O78),"","!")</f>
        <v/>
      </c>
      <c r="T78" s="69"/>
      <c r="U78" s="70"/>
      <c r="V78" s="70"/>
      <c r="W78" s="69"/>
      <c r="X78" s="70"/>
      <c r="Y78" s="71"/>
      <c r="Z78" s="56"/>
      <c r="AA78" s="56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85" t="n">
        <v>2317.8136</v>
      </c>
      <c r="E79" s="86" t="n">
        <v>42.9382</v>
      </c>
      <c r="F79" s="86" t="n">
        <v>47.5271</v>
      </c>
      <c r="G79" s="86" t="n">
        <v>47.7025</v>
      </c>
      <c r="H79" s="86" t="n">
        <v>17575.5</v>
      </c>
      <c r="I79" s="86" t="n">
        <v>16.56</v>
      </c>
      <c r="J79" s="52" t="n">
        <f aca="false">H79/3600</f>
        <v>4.88208333333333</v>
      </c>
      <c r="L79" s="85" t="n">
        <v>2317.8136</v>
      </c>
      <c r="M79" s="86" t="n">
        <v>42.9382</v>
      </c>
      <c r="N79" s="86" t="n">
        <v>47.5271</v>
      </c>
      <c r="O79" s="86" t="n">
        <v>47.7025</v>
      </c>
      <c r="P79" s="86" t="n">
        <v>12704.5</v>
      </c>
      <c r="Q79" s="86" t="n">
        <v>20.59</v>
      </c>
      <c r="R79" s="52" t="n">
        <f aca="false">P79/3600</f>
        <v>3.52902777777778</v>
      </c>
      <c r="S79" s="55" t="str">
        <f aca="false">IF(AND(D79=L79,E79=M79,F79=N79,G79=O79),"","!")</f>
        <v/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6"/>
      <c r="AA79" s="56"/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45.504</v>
      </c>
      <c r="E80" s="88" t="n">
        <v>40.5718</v>
      </c>
      <c r="F80" s="88" t="n">
        <v>45.7915</v>
      </c>
      <c r="G80" s="88" t="n">
        <v>45.9331</v>
      </c>
      <c r="H80" s="88" t="n">
        <v>10554.39</v>
      </c>
      <c r="I80" s="88" t="n">
        <v>13.44</v>
      </c>
      <c r="J80" s="59" t="n">
        <f aca="false">H80/3600</f>
        <v>2.931775</v>
      </c>
      <c r="L80" s="87" t="n">
        <v>745.504</v>
      </c>
      <c r="M80" s="88" t="n">
        <v>40.5718</v>
      </c>
      <c r="N80" s="88" t="n">
        <v>45.7915</v>
      </c>
      <c r="O80" s="88" t="n">
        <v>45.9331</v>
      </c>
      <c r="P80" s="88" t="n">
        <v>11690.98</v>
      </c>
      <c r="Q80" s="88" t="n">
        <v>16.47</v>
      </c>
      <c r="R80" s="59" t="n">
        <f aca="false">P80/3600</f>
        <v>3.24749444444444</v>
      </c>
      <c r="S80" s="55" t="str">
        <f aca="false">IF(AND(D80=L80,E80=M80,F80=N80,G80=O80),"","!")</f>
        <v/>
      </c>
      <c r="T80" s="62"/>
      <c r="U80" s="40"/>
      <c r="V80" s="40"/>
      <c r="W80" s="62"/>
      <c r="X80" s="40"/>
      <c r="Y80" s="63"/>
      <c r="Z80" s="56"/>
      <c r="AA80" s="56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9.4488</v>
      </c>
      <c r="E81" s="88" t="n">
        <v>38.062</v>
      </c>
      <c r="F81" s="88" t="n">
        <v>44.183</v>
      </c>
      <c r="G81" s="88" t="n">
        <v>44.1689</v>
      </c>
      <c r="H81" s="88" t="n">
        <v>16153.26</v>
      </c>
      <c r="I81" s="88" t="n">
        <v>13.37</v>
      </c>
      <c r="J81" s="59" t="n">
        <f aca="false">H81/3600</f>
        <v>4.48701666666667</v>
      </c>
      <c r="L81" s="87" t="n">
        <v>329.4488</v>
      </c>
      <c r="M81" s="88" t="n">
        <v>38.062</v>
      </c>
      <c r="N81" s="88" t="n">
        <v>44.183</v>
      </c>
      <c r="O81" s="88" t="n">
        <v>44.1689</v>
      </c>
      <c r="P81" s="88" t="n">
        <v>11193.28</v>
      </c>
      <c r="Q81" s="88" t="n">
        <v>15.59</v>
      </c>
      <c r="R81" s="59" t="n">
        <f aca="false">P81/3600</f>
        <v>3.10924444444444</v>
      </c>
      <c r="S81" s="55" t="str">
        <f aca="false">IF(AND(D81=L81,E81=M81,F81=N81,G81=O81),"","!")</f>
        <v/>
      </c>
      <c r="T81" s="62"/>
      <c r="U81" s="40"/>
      <c r="V81" s="40"/>
      <c r="W81" s="62"/>
      <c r="X81" s="40"/>
      <c r="Y81" s="63"/>
      <c r="Z81" s="56"/>
      <c r="AA81" s="56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7.948</v>
      </c>
      <c r="E82" s="90" t="n">
        <v>35.4303</v>
      </c>
      <c r="F82" s="90" t="n">
        <v>43.0431</v>
      </c>
      <c r="G82" s="90" t="n">
        <v>42.9645</v>
      </c>
      <c r="H82" s="90" t="n">
        <v>15747.13</v>
      </c>
      <c r="I82" s="90" t="n">
        <v>13.72</v>
      </c>
      <c r="J82" s="66" t="n">
        <f aca="false">H82/3600</f>
        <v>4.37420277777778</v>
      </c>
      <c r="L82" s="89" t="n">
        <v>167.948</v>
      </c>
      <c r="M82" s="90" t="n">
        <v>35.4303</v>
      </c>
      <c r="N82" s="90" t="n">
        <v>43.0431</v>
      </c>
      <c r="O82" s="90" t="n">
        <v>42.9645</v>
      </c>
      <c r="P82" s="90" t="n">
        <v>11241.42</v>
      </c>
      <c r="Q82" s="90" t="n">
        <v>14</v>
      </c>
      <c r="R82" s="66" t="n">
        <f aca="false">P82/3600</f>
        <v>3.12261666666667</v>
      </c>
      <c r="S82" s="55" t="str">
        <f aca="false">IF(AND(D82=L82,E82=M82,F82=N82,G82=O82),"","!")</f>
        <v/>
      </c>
      <c r="T82" s="69"/>
      <c r="U82" s="70"/>
      <c r="V82" s="70"/>
      <c r="W82" s="69"/>
      <c r="X82" s="70"/>
      <c r="Y82" s="71"/>
      <c r="Z82" s="56"/>
      <c r="AA82" s="56"/>
    </row>
    <row r="83" customFormat="false" ht="12" hidden="false" customHeight="false" outlineLevel="0" collapsed="false">
      <c r="A83" s="94" t="s">
        <v>97</v>
      </c>
      <c r="B83" s="94" t="s">
        <v>48</v>
      </c>
      <c r="C83" s="94" t="n">
        <v>22</v>
      </c>
      <c r="D83" s="85" t="n">
        <v>4022.3528</v>
      </c>
      <c r="E83" s="86" t="n">
        <v>40.1298</v>
      </c>
      <c r="F83" s="86" t="n">
        <v>41.74</v>
      </c>
      <c r="G83" s="86" t="n">
        <v>42.1659</v>
      </c>
      <c r="H83" s="86" t="n">
        <v>8498.75</v>
      </c>
      <c r="I83" s="86" t="n">
        <v>15.68</v>
      </c>
      <c r="J83" s="52" t="n">
        <f aca="false">H83/3600</f>
        <v>2.36076388888889</v>
      </c>
      <c r="L83" s="85" t="n">
        <v>4022.3528</v>
      </c>
      <c r="M83" s="86" t="n">
        <v>40.1298</v>
      </c>
      <c r="N83" s="86" t="n">
        <v>41.74</v>
      </c>
      <c r="O83" s="86" t="n">
        <v>42.1659</v>
      </c>
      <c r="P83" s="86" t="n">
        <v>6977.43</v>
      </c>
      <c r="Q83" s="86" t="n">
        <v>13.18</v>
      </c>
      <c r="R83" s="52" t="n">
        <f aca="false">P83/3600</f>
        <v>1.938175</v>
      </c>
      <c r="S83" s="55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6"/>
      <c r="AA83" s="56"/>
    </row>
    <row r="84" customFormat="false" ht="12" hidden="false" customHeight="false" outlineLevel="0" collapsed="false">
      <c r="A84" s="95"/>
      <c r="B84" s="95"/>
      <c r="C84" s="95" t="n">
        <v>27</v>
      </c>
      <c r="D84" s="87" t="n">
        <v>1942.8464</v>
      </c>
      <c r="E84" s="88" t="n">
        <v>36.8499</v>
      </c>
      <c r="F84" s="88" t="n">
        <v>38.9686</v>
      </c>
      <c r="G84" s="88" t="n">
        <v>39.1923</v>
      </c>
      <c r="H84" s="88" t="n">
        <v>7811.2</v>
      </c>
      <c r="I84" s="88" t="n">
        <v>13.78</v>
      </c>
      <c r="J84" s="59" t="n">
        <f aca="false">H84/3600</f>
        <v>2.16977777777778</v>
      </c>
      <c r="L84" s="87" t="n">
        <v>1942.8464</v>
      </c>
      <c r="M84" s="88" t="n">
        <v>36.8499</v>
      </c>
      <c r="N84" s="88" t="n">
        <v>38.9686</v>
      </c>
      <c r="O84" s="88" t="n">
        <v>39.1923</v>
      </c>
      <c r="P84" s="88" t="n">
        <v>5566.15</v>
      </c>
      <c r="Q84" s="88" t="n">
        <v>10.04</v>
      </c>
      <c r="R84" s="59" t="n">
        <f aca="false">P84/3600</f>
        <v>1.54615277777778</v>
      </c>
      <c r="S84" s="55" t="str">
        <f aca="false">IF(AND(D84=L84,E84=M84,F84=N84,G84=O84),"","!")</f>
        <v/>
      </c>
      <c r="T84" s="62"/>
      <c r="U84" s="40"/>
      <c r="V84" s="40"/>
      <c r="W84" s="62"/>
      <c r="X84" s="40"/>
      <c r="Y84" s="63"/>
      <c r="Z84" s="56"/>
      <c r="AA84" s="56"/>
    </row>
    <row r="85" customFormat="false" ht="12" hidden="false" customHeight="false" outlineLevel="0" collapsed="false">
      <c r="A85" s="95"/>
      <c r="B85" s="95"/>
      <c r="C85" s="95" t="n">
        <v>32</v>
      </c>
      <c r="D85" s="87" t="n">
        <v>932.6912</v>
      </c>
      <c r="E85" s="88" t="n">
        <v>33.7589</v>
      </c>
      <c r="F85" s="88" t="n">
        <v>36.8801</v>
      </c>
      <c r="G85" s="88" t="n">
        <v>36.9357</v>
      </c>
      <c r="H85" s="88" t="n">
        <v>7246.93</v>
      </c>
      <c r="I85" s="88" t="n">
        <v>9.26</v>
      </c>
      <c r="J85" s="59" t="n">
        <f aca="false">H85/3600</f>
        <v>2.01303611111111</v>
      </c>
      <c r="L85" s="87" t="n">
        <v>932.6912</v>
      </c>
      <c r="M85" s="88" t="n">
        <v>33.7589</v>
      </c>
      <c r="N85" s="88" t="n">
        <v>36.8801</v>
      </c>
      <c r="O85" s="88" t="n">
        <v>36.9357</v>
      </c>
      <c r="P85" s="88" t="n">
        <v>5158.09</v>
      </c>
      <c r="Q85" s="88" t="n">
        <v>8.66</v>
      </c>
      <c r="R85" s="59" t="n">
        <f aca="false">P85/3600</f>
        <v>1.43280277777778</v>
      </c>
      <c r="S85" s="55" t="str">
        <f aca="false">IF(AND(D85=L85,E85=M85,F85=N85,G85=O85),"","!")</f>
        <v/>
      </c>
      <c r="T85" s="62"/>
      <c r="U85" s="40"/>
      <c r="V85" s="40"/>
      <c r="W85" s="62"/>
      <c r="X85" s="40"/>
      <c r="Y85" s="63"/>
      <c r="Z85" s="56"/>
      <c r="AA85" s="56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70.0784</v>
      </c>
      <c r="E86" s="90" t="n">
        <v>30.9822</v>
      </c>
      <c r="F86" s="90" t="n">
        <v>35.3435</v>
      </c>
      <c r="G86" s="90" t="n">
        <v>35.2709</v>
      </c>
      <c r="H86" s="90" t="n">
        <v>4290.99</v>
      </c>
      <c r="I86" s="90" t="n">
        <v>7.54</v>
      </c>
      <c r="J86" s="66" t="n">
        <f aca="false">H86/3600</f>
        <v>1.19194166666667</v>
      </c>
      <c r="L86" s="89" t="n">
        <v>470.0784</v>
      </c>
      <c r="M86" s="90" t="n">
        <v>30.9822</v>
      </c>
      <c r="N86" s="90" t="n">
        <v>35.3435</v>
      </c>
      <c r="O86" s="90" t="n">
        <v>35.2709</v>
      </c>
      <c r="P86" s="90" t="n">
        <v>4833.71</v>
      </c>
      <c r="Q86" s="90" t="n">
        <v>6.21</v>
      </c>
      <c r="R86" s="66" t="n">
        <f aca="false">P86/3600</f>
        <v>1.34269722222222</v>
      </c>
      <c r="S86" s="55" t="str">
        <f aca="false">IF(AND(D86=L86,E86=M86,F86=N86,G86=O86),"","!")</f>
        <v/>
      </c>
      <c r="T86" s="69"/>
      <c r="U86" s="70"/>
      <c r="V86" s="70"/>
      <c r="W86" s="69"/>
      <c r="X86" s="70"/>
      <c r="Y86" s="71"/>
      <c r="Z86" s="56"/>
      <c r="AA86" s="56"/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5" t="n">
        <v>5779.7602</v>
      </c>
      <c r="E87" s="86" t="n">
        <v>41.9429</v>
      </c>
      <c r="F87" s="86" t="n">
        <v>44.9241</v>
      </c>
      <c r="G87" s="86" t="n">
        <v>44.8767</v>
      </c>
      <c r="H87" s="86" t="n">
        <v>19502.37</v>
      </c>
      <c r="I87" s="86" t="n">
        <v>31.33</v>
      </c>
      <c r="J87" s="52" t="n">
        <f aca="false">H87/3600</f>
        <v>5.417325</v>
      </c>
      <c r="L87" s="85" t="n">
        <v>5779.7602</v>
      </c>
      <c r="M87" s="86" t="n">
        <v>41.9429</v>
      </c>
      <c r="N87" s="86" t="n">
        <v>44.9241</v>
      </c>
      <c r="O87" s="86" t="n">
        <v>44.8767</v>
      </c>
      <c r="P87" s="86" t="n">
        <v>13862.68</v>
      </c>
      <c r="Q87" s="86" t="n">
        <v>23.76</v>
      </c>
      <c r="R87" s="52" t="n">
        <f aca="false">P87/3600</f>
        <v>3.85074444444444</v>
      </c>
      <c r="S87" s="55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6"/>
      <c r="AA87" s="56"/>
    </row>
    <row r="88" customFormat="false" ht="12" hidden="false" customHeight="false" outlineLevel="0" collapsed="false">
      <c r="A88" s="95"/>
      <c r="B88" s="95"/>
      <c r="C88" s="95" t="n">
        <v>27</v>
      </c>
      <c r="D88" s="87" t="n">
        <v>2935.7866</v>
      </c>
      <c r="E88" s="88" t="n">
        <v>38.1209</v>
      </c>
      <c r="F88" s="88" t="n">
        <v>42.1293</v>
      </c>
      <c r="G88" s="88" t="n">
        <v>41.7459</v>
      </c>
      <c r="H88" s="88" t="n">
        <v>17252.48</v>
      </c>
      <c r="I88" s="88" t="n">
        <v>16.8</v>
      </c>
      <c r="J88" s="59" t="n">
        <f aca="false">H88/3600</f>
        <v>4.79235555555556</v>
      </c>
      <c r="L88" s="87" t="n">
        <v>2935.7866</v>
      </c>
      <c r="M88" s="88" t="n">
        <v>38.1209</v>
      </c>
      <c r="N88" s="88" t="n">
        <v>42.1293</v>
      </c>
      <c r="O88" s="88" t="n">
        <v>41.7459</v>
      </c>
      <c r="P88" s="88" t="n">
        <v>12082.98</v>
      </c>
      <c r="Q88" s="88" t="n">
        <v>20.03</v>
      </c>
      <c r="R88" s="59" t="n">
        <f aca="false">P88/3600</f>
        <v>3.35638333333333</v>
      </c>
      <c r="S88" s="55" t="str">
        <f aca="false">IF(AND(D88=L88,E88=M88,F88=N88,G88=O88),"","!")</f>
        <v/>
      </c>
      <c r="T88" s="62"/>
      <c r="U88" s="40"/>
      <c r="V88" s="40"/>
      <c r="W88" s="62"/>
      <c r="X88" s="40"/>
      <c r="Y88" s="63"/>
      <c r="Z88" s="56"/>
      <c r="AA88" s="56"/>
    </row>
    <row r="89" customFormat="false" ht="12" hidden="false" customHeight="false" outlineLevel="0" collapsed="false">
      <c r="A89" s="95"/>
      <c r="B89" s="95"/>
      <c r="C89" s="95" t="n">
        <v>32</v>
      </c>
      <c r="D89" s="87" t="n">
        <v>1394.3722</v>
      </c>
      <c r="E89" s="88" t="n">
        <v>34.4477</v>
      </c>
      <c r="F89" s="88" t="n">
        <v>39.9645</v>
      </c>
      <c r="G89" s="88" t="n">
        <v>39.2979</v>
      </c>
      <c r="H89" s="88" t="n">
        <v>15405.19</v>
      </c>
      <c r="I89" s="88" t="n">
        <v>16.95</v>
      </c>
      <c r="J89" s="59" t="n">
        <f aca="false">H89/3600</f>
        <v>4.27921944444444</v>
      </c>
      <c r="L89" s="87" t="n">
        <v>1394.3722</v>
      </c>
      <c r="M89" s="88" t="n">
        <v>34.4477</v>
      </c>
      <c r="N89" s="88" t="n">
        <v>39.9645</v>
      </c>
      <c r="O89" s="88" t="n">
        <v>39.2979</v>
      </c>
      <c r="P89" s="88" t="n">
        <v>11650.78</v>
      </c>
      <c r="Q89" s="88" t="n">
        <v>19.25</v>
      </c>
      <c r="R89" s="59" t="n">
        <f aca="false">P89/3600</f>
        <v>3.23632777777778</v>
      </c>
      <c r="S89" s="55" t="str">
        <f aca="false">IF(AND(D89=L89,E89=M89,F89=N89,G89=O89),"","!")</f>
        <v/>
      </c>
      <c r="T89" s="62"/>
      <c r="U89" s="40"/>
      <c r="V89" s="40"/>
      <c r="W89" s="62"/>
      <c r="X89" s="40"/>
      <c r="Y89" s="63"/>
      <c r="Z89" s="56"/>
      <c r="AA89" s="56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627.4018</v>
      </c>
      <c r="E90" s="90" t="n">
        <v>31.1926</v>
      </c>
      <c r="F90" s="90" t="n">
        <v>38.4668</v>
      </c>
      <c r="G90" s="90" t="n">
        <v>37.5158</v>
      </c>
      <c r="H90" s="90" t="n">
        <v>14169.39</v>
      </c>
      <c r="I90" s="90" t="n">
        <v>16.97</v>
      </c>
      <c r="J90" s="66" t="n">
        <f aca="false">H90/3600</f>
        <v>3.93594166666667</v>
      </c>
      <c r="L90" s="89" t="n">
        <v>627.4018</v>
      </c>
      <c r="M90" s="90" t="n">
        <v>31.1926</v>
      </c>
      <c r="N90" s="90" t="n">
        <v>38.4668</v>
      </c>
      <c r="O90" s="90" t="n">
        <v>37.5158</v>
      </c>
      <c r="P90" s="90" t="n">
        <v>10079.1</v>
      </c>
      <c r="Q90" s="90" t="n">
        <v>15.4</v>
      </c>
      <c r="R90" s="66" t="n">
        <f aca="false">P90/3600</f>
        <v>2.79975</v>
      </c>
      <c r="S90" s="55" t="str">
        <f aca="false">IF(AND(D90=L90,E90=M90,F90=N90,G90=O90),"","!")</f>
        <v/>
      </c>
      <c r="T90" s="69"/>
      <c r="U90" s="70"/>
      <c r="V90" s="70"/>
      <c r="W90" s="69"/>
      <c r="X90" s="70"/>
      <c r="Y90" s="71"/>
      <c r="Z90" s="56"/>
      <c r="AA90" s="56"/>
    </row>
    <row r="91" customFormat="false" ht="12" hidden="false" customHeight="false" outlineLevel="0" collapsed="false">
      <c r="A91" s="95"/>
      <c r="B91" s="94" t="s">
        <v>77</v>
      </c>
      <c r="C91" s="94" t="n">
        <v>22</v>
      </c>
      <c r="D91" s="85" t="n">
        <v>377.3832</v>
      </c>
      <c r="E91" s="86" t="n">
        <v>44.5866</v>
      </c>
      <c r="F91" s="86" t="n">
        <v>44.1114</v>
      </c>
      <c r="G91" s="86" t="n">
        <v>43.9565</v>
      </c>
      <c r="H91" s="86" t="n">
        <v>7603.76</v>
      </c>
      <c r="I91" s="86" t="n">
        <v>5.61</v>
      </c>
      <c r="J91" s="52" t="n">
        <f aca="false">H91/3600</f>
        <v>2.11215555555556</v>
      </c>
      <c r="L91" s="85" t="n">
        <v>377.3832</v>
      </c>
      <c r="M91" s="86" t="n">
        <v>44.5866</v>
      </c>
      <c r="N91" s="86" t="n">
        <v>44.1114</v>
      </c>
      <c r="O91" s="86" t="n">
        <v>43.9565</v>
      </c>
      <c r="P91" s="86" t="n">
        <v>5392.53</v>
      </c>
      <c r="Q91" s="86" t="n">
        <v>6.9</v>
      </c>
      <c r="R91" s="52" t="n">
        <f aca="false">P91/3600</f>
        <v>1.497925</v>
      </c>
      <c r="S91" s="55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6"/>
      <c r="AA91" s="56"/>
    </row>
    <row r="92" customFormat="false" ht="12" hidden="false" customHeight="false" outlineLevel="0" collapsed="false">
      <c r="A92" s="95"/>
      <c r="B92" s="95"/>
      <c r="C92" s="95" t="n">
        <v>27</v>
      </c>
      <c r="D92" s="87" t="n">
        <v>271.6568</v>
      </c>
      <c r="E92" s="88" t="n">
        <v>40.0589</v>
      </c>
      <c r="F92" s="88" t="n">
        <v>40.7612</v>
      </c>
      <c r="G92" s="88" t="n">
        <v>40.5443</v>
      </c>
      <c r="H92" s="88" t="n">
        <v>7517.57</v>
      </c>
      <c r="I92" s="88" t="n">
        <v>5.1</v>
      </c>
      <c r="J92" s="59" t="n">
        <f aca="false">H92/3600</f>
        <v>2.08821388888889</v>
      </c>
      <c r="L92" s="87" t="n">
        <v>271.6568</v>
      </c>
      <c r="M92" s="88" t="n">
        <v>40.0589</v>
      </c>
      <c r="N92" s="88" t="n">
        <v>40.7612</v>
      </c>
      <c r="O92" s="88" t="n">
        <v>40.5443</v>
      </c>
      <c r="P92" s="88" t="n">
        <v>5757.24</v>
      </c>
      <c r="Q92" s="88" t="n">
        <v>6.96</v>
      </c>
      <c r="R92" s="59" t="n">
        <f aca="false">P92/3600</f>
        <v>1.59923333333333</v>
      </c>
      <c r="S92" s="55" t="str">
        <f aca="false">IF(AND(D92=L92,E92=M92,F92=N92,G92=O92),"","!")</f>
        <v/>
      </c>
      <c r="T92" s="62"/>
      <c r="U92" s="40"/>
      <c r="V92" s="40"/>
      <c r="W92" s="62"/>
      <c r="X92" s="40"/>
      <c r="Y92" s="63"/>
      <c r="Z92" s="56"/>
      <c r="AA92" s="56"/>
    </row>
    <row r="93" customFormat="false" ht="12" hidden="false" customHeight="false" outlineLevel="0" collapsed="false">
      <c r="A93" s="95"/>
      <c r="B93" s="95"/>
      <c r="C93" s="95" t="n">
        <v>32</v>
      </c>
      <c r="D93" s="87" t="n">
        <v>197.6512</v>
      </c>
      <c r="E93" s="88" t="n">
        <v>35.3879</v>
      </c>
      <c r="F93" s="88" t="n">
        <v>38.6988</v>
      </c>
      <c r="G93" s="88" t="n">
        <v>38.4672</v>
      </c>
      <c r="H93" s="88" t="n">
        <v>7395.67</v>
      </c>
      <c r="I93" s="88" t="n">
        <v>6.36</v>
      </c>
      <c r="J93" s="59" t="n">
        <f aca="false">H93/3600</f>
        <v>2.05435277777778</v>
      </c>
      <c r="L93" s="87" t="n">
        <v>197.6512</v>
      </c>
      <c r="M93" s="88" t="n">
        <v>35.3879</v>
      </c>
      <c r="N93" s="88" t="n">
        <v>38.6988</v>
      </c>
      <c r="O93" s="88" t="n">
        <v>38.4672</v>
      </c>
      <c r="P93" s="88" t="n">
        <v>5874.39</v>
      </c>
      <c r="Q93" s="88" t="n">
        <v>6.94</v>
      </c>
      <c r="R93" s="59" t="n">
        <f aca="false">P93/3600</f>
        <v>1.631775</v>
      </c>
      <c r="S93" s="55" t="str">
        <f aca="false">IF(AND(D93=L93,E93=M93,F93=N93,G93=O93),"","!")</f>
        <v/>
      </c>
      <c r="T93" s="62"/>
      <c r="U93" s="40"/>
      <c r="V93" s="40"/>
      <c r="W93" s="62"/>
      <c r="X93" s="40"/>
      <c r="Y93" s="63"/>
      <c r="Z93" s="56"/>
      <c r="AA93" s="56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32.9288</v>
      </c>
      <c r="E94" s="90" t="n">
        <v>30.8605</v>
      </c>
      <c r="F94" s="90" t="n">
        <v>37.3942</v>
      </c>
      <c r="G94" s="90" t="n">
        <v>36.9963</v>
      </c>
      <c r="H94" s="90" t="n">
        <v>7351.33</v>
      </c>
      <c r="I94" s="90" t="n">
        <v>6.08</v>
      </c>
      <c r="J94" s="66" t="n">
        <f aca="false">H94/3600</f>
        <v>2.04203611111111</v>
      </c>
      <c r="L94" s="89" t="n">
        <v>132.9288</v>
      </c>
      <c r="M94" s="90" t="n">
        <v>30.8605</v>
      </c>
      <c r="N94" s="90" t="n">
        <v>37.3942</v>
      </c>
      <c r="O94" s="90" t="n">
        <v>36.9963</v>
      </c>
      <c r="P94" s="90" t="n">
        <v>5294.87</v>
      </c>
      <c r="Q94" s="90" t="n">
        <v>7.06</v>
      </c>
      <c r="R94" s="66" t="n">
        <f aca="false">P94/3600</f>
        <v>1.47079722222222</v>
      </c>
      <c r="S94" s="55" t="str">
        <f aca="false">IF(AND(D94=L94,E94=M94,F94=N94,G94=O94),"","!")</f>
        <v/>
      </c>
      <c r="T94" s="69"/>
      <c r="U94" s="70"/>
      <c r="V94" s="70"/>
      <c r="W94" s="69"/>
      <c r="X94" s="70"/>
      <c r="Y94" s="71"/>
      <c r="Z94" s="56"/>
      <c r="AA94" s="56"/>
    </row>
    <row r="95" customFormat="false" ht="12" hidden="false" customHeight="false" outlineLevel="0" collapsed="false">
      <c r="A95" s="95"/>
      <c r="B95" s="94" t="s">
        <v>78</v>
      </c>
      <c r="C95" s="94" t="n">
        <v>22</v>
      </c>
      <c r="D95" s="85" t="n">
        <v>724.1229</v>
      </c>
      <c r="E95" s="86" t="n">
        <v>47.5582</v>
      </c>
      <c r="F95" s="86" t="n">
        <v>50.9478</v>
      </c>
      <c r="G95" s="86" t="n">
        <v>51.9419</v>
      </c>
      <c r="H95" s="86" t="n">
        <v>14495.68</v>
      </c>
      <c r="I95" s="86" t="n">
        <v>12.38</v>
      </c>
      <c r="J95" s="52" t="n">
        <f aca="false">H95/3600</f>
        <v>4.02657777777778</v>
      </c>
      <c r="L95" s="85" t="n">
        <v>724.1229</v>
      </c>
      <c r="M95" s="86" t="n">
        <v>47.5582</v>
      </c>
      <c r="N95" s="86" t="n">
        <v>50.9478</v>
      </c>
      <c r="O95" s="86" t="n">
        <v>51.9419</v>
      </c>
      <c r="P95" s="86" t="n">
        <v>12705.82</v>
      </c>
      <c r="Q95" s="86" t="n">
        <v>14.34</v>
      </c>
      <c r="R95" s="52" t="n">
        <f aca="false">P95/3600</f>
        <v>3.52939444444444</v>
      </c>
      <c r="S95" s="55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6"/>
      <c r="AA95" s="56"/>
    </row>
    <row r="96" customFormat="false" ht="12" hidden="false" customHeight="false" outlineLevel="0" collapsed="false">
      <c r="A96" s="95"/>
      <c r="B96" s="95"/>
      <c r="C96" s="95" t="n">
        <v>27</v>
      </c>
      <c r="D96" s="87" t="n">
        <v>439.3155</v>
      </c>
      <c r="E96" s="88" t="n">
        <v>43.794</v>
      </c>
      <c r="F96" s="88" t="n">
        <v>47.5971</v>
      </c>
      <c r="G96" s="88" t="n">
        <v>48.8189</v>
      </c>
      <c r="H96" s="88" t="n">
        <v>13876.21</v>
      </c>
      <c r="I96" s="88" t="n">
        <v>15.83</v>
      </c>
      <c r="J96" s="59" t="n">
        <f aca="false">H96/3600</f>
        <v>3.85450277777778</v>
      </c>
      <c r="L96" s="87" t="n">
        <v>439.3155</v>
      </c>
      <c r="M96" s="88" t="n">
        <v>43.794</v>
      </c>
      <c r="N96" s="88" t="n">
        <v>47.5971</v>
      </c>
      <c r="O96" s="88" t="n">
        <v>48.8189</v>
      </c>
      <c r="P96" s="88" t="n">
        <v>9694.7</v>
      </c>
      <c r="Q96" s="88" t="n">
        <v>14.08</v>
      </c>
      <c r="R96" s="59" t="n">
        <f aca="false">P96/3600</f>
        <v>2.69297222222222</v>
      </c>
      <c r="S96" s="55" t="str">
        <f aca="false">IF(AND(D96=L96,E96=M96,F96=N96,G96=O96),"","!")</f>
        <v/>
      </c>
      <c r="T96" s="62"/>
      <c r="U96" s="40"/>
      <c r="V96" s="40"/>
      <c r="W96" s="62"/>
      <c r="X96" s="40"/>
      <c r="Y96" s="63"/>
      <c r="Z96" s="56"/>
      <c r="AA96" s="56"/>
    </row>
    <row r="97" customFormat="false" ht="12" hidden="false" customHeight="false" outlineLevel="0" collapsed="false">
      <c r="A97" s="95"/>
      <c r="B97" s="95"/>
      <c r="C97" s="95" t="n">
        <v>32</v>
      </c>
      <c r="D97" s="87" t="n">
        <v>262.8794</v>
      </c>
      <c r="E97" s="88" t="n">
        <v>40.0006</v>
      </c>
      <c r="F97" s="88" t="n">
        <v>44.699</v>
      </c>
      <c r="G97" s="88" t="n">
        <v>46.2707</v>
      </c>
      <c r="H97" s="88" t="n">
        <v>13802.39</v>
      </c>
      <c r="I97" s="88" t="n">
        <v>14.28</v>
      </c>
      <c r="J97" s="59" t="n">
        <f aca="false">H97/3600</f>
        <v>3.83399722222222</v>
      </c>
      <c r="L97" s="87" t="n">
        <v>262.8794</v>
      </c>
      <c r="M97" s="88" t="n">
        <v>40.0006</v>
      </c>
      <c r="N97" s="88" t="n">
        <v>44.699</v>
      </c>
      <c r="O97" s="88" t="n">
        <v>46.2707</v>
      </c>
      <c r="P97" s="88" t="n">
        <v>9684.77</v>
      </c>
      <c r="Q97" s="88" t="n">
        <v>12.82</v>
      </c>
      <c r="R97" s="59" t="n">
        <f aca="false">P97/3600</f>
        <v>2.69021388888889</v>
      </c>
      <c r="S97" s="55" t="str">
        <f aca="false">IF(AND(D97=L97,E97=M97,F97=N97,G97=O97),"","!")</f>
        <v/>
      </c>
      <c r="T97" s="62"/>
      <c r="U97" s="40"/>
      <c r="V97" s="40"/>
      <c r="W97" s="62"/>
      <c r="X97" s="40"/>
      <c r="Y97" s="63"/>
      <c r="Z97" s="56"/>
      <c r="AA97" s="56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62.9376</v>
      </c>
      <c r="E98" s="90" t="n">
        <v>36.2884</v>
      </c>
      <c r="F98" s="90" t="n">
        <v>42.9369</v>
      </c>
      <c r="G98" s="90" t="n">
        <v>44.4162</v>
      </c>
      <c r="H98" s="90" t="n">
        <v>13457.47</v>
      </c>
      <c r="I98" s="90" t="n">
        <v>13.09</v>
      </c>
      <c r="J98" s="66" t="n">
        <f aca="false">H98/3600</f>
        <v>3.73818611111111</v>
      </c>
      <c r="L98" s="89" t="n">
        <v>162.9376</v>
      </c>
      <c r="M98" s="90" t="n">
        <v>36.2884</v>
      </c>
      <c r="N98" s="90" t="n">
        <v>42.9369</v>
      </c>
      <c r="O98" s="90" t="n">
        <v>44.4162</v>
      </c>
      <c r="P98" s="90" t="n">
        <v>12589.67</v>
      </c>
      <c r="Q98" s="90" t="n">
        <v>12.31</v>
      </c>
      <c r="R98" s="66" t="n">
        <f aca="false">P98/3600</f>
        <v>3.49713055555556</v>
      </c>
      <c r="S98" s="55" t="str">
        <f aca="false">IF(AND(D98=L98,E98=M98,F98=N98,G98=O98),"","!")</f>
        <v/>
      </c>
      <c r="T98" s="62"/>
      <c r="U98" s="40"/>
      <c r="V98" s="40"/>
      <c r="W98" s="62"/>
      <c r="X98" s="40"/>
      <c r="Y98" s="63"/>
      <c r="Z98" s="56"/>
      <c r="AA98" s="56"/>
    </row>
    <row r="99" customFormat="false" ht="12" hidden="false" customHeight="false" outlineLevel="0" collapsed="false">
      <c r="B99" s="1" t="s">
        <v>32</v>
      </c>
      <c r="S99" s="55" t="str">
        <f aca="false">IF(AND(D99=L99,E99=M99,F99=N99,G99=O99),"","!")</f>
        <v/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S100" s="55" t="str">
        <f aca="false">IF(AND(D100=L100,E100=M100,F100=N100,G100=O100),"","!")</f>
        <v/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5</v>
      </c>
      <c r="S101" s="55" t="str">
        <f aca="false">IF(AND(D101=L101,E101=M101,F101=N101,G101=O101),"","!")</f>
        <v/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S102" s="55" t="str">
        <f aca="false">IF(AND(D102=L102,E102=M102,F102=N102,G102=O102),"","!")</f>
        <v/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S103" s="55" t="str">
        <f aca="false">IF(AND(D103=L103,E103=M103,F103=N103,G103=O103),"","!")</f>
        <v/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S104" s="55" t="str">
        <f aca="false">IF(AND(D104=L104,E104=M104,F104=N104,G104=O104),"","!")</f>
        <v/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55" t="str">
        <f aca="false">IF(AND(D105=L105,E105=M105,F105=N105,G105=O105),"","!")</f>
        <v/>
      </c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56" t="n">
        <f aca="false">GEOMEAN(I3:I98)</f>
        <v>10.6469753355612</v>
      </c>
      <c r="J106" s="56" t="n">
        <f aca="false">GEOMEAN(J3:J98)</f>
        <v>2.56159463742221</v>
      </c>
      <c r="Q106" s="56" t="n">
        <f aca="false">GEOMEAN(Q3:Q98)</f>
        <v>11.155436084449</v>
      </c>
      <c r="R106" s="56" t="n">
        <f aca="false">GEOMEAN(R3:R98)</f>
        <v>1.93093378673064</v>
      </c>
      <c r="S106" s="55" t="str">
        <f aca="false">IF(AND(D106=L106,E106=M106,F106=N106,G106=O106),"","!")</f>
        <v/>
      </c>
    </row>
    <row r="107" customFormat="false" ht="12" hidden="false" customHeight="false" outlineLevel="0" collapsed="false">
      <c r="B107" s="1" t="s">
        <v>100</v>
      </c>
      <c r="Q107" s="97" t="n">
        <f aca="false">Q106/I106</f>
        <v>1.04775635641698</v>
      </c>
      <c r="R107" s="97" t="n">
        <f aca="false">R106/J106</f>
        <v>0.753801463557785</v>
      </c>
      <c r="S107" s="55" t="str">
        <f aca="false">IF(AND(D107=L107,E107=M107,F107=N107,G107=O107),"","!")</f>
        <v/>
      </c>
    </row>
    <row r="108" customFormat="false" ht="12" hidden="false" customHeight="false" outlineLevel="0" collapsed="false">
      <c r="B108" s="1" t="s">
        <v>101</v>
      </c>
      <c r="I108" s="56" t="n">
        <f aca="false">SUM(I3:I98)/3600</f>
        <v>0.387658333333333</v>
      </c>
      <c r="J108" s="56" t="n">
        <f aca="false">SUM(J3:J98)</f>
        <v>325.724413888889</v>
      </c>
      <c r="Q108" s="56" t="n">
        <f aca="false">SUM(Q3:Q98)/3600</f>
        <v>0.3923925</v>
      </c>
      <c r="R108" s="56" t="n">
        <f aca="false">SUM(R3:R98)</f>
        <v>235.823148611111</v>
      </c>
      <c r="S108" s="55" t="str">
        <f aca="false">IF(AND(D108=L108,E108=M108,F108=N108,G108=O108),"","!")</f>
        <v/>
      </c>
    </row>
    <row r="109" customFormat="false" ht="12" hidden="false" customHeight="false" outlineLevel="0" collapsed="false">
      <c r="S109" s="55" t="str">
        <f aca="false">IF(AND(D109=L109,E109=M109,F109=N109,G109=O109),"","!")</f>
        <v/>
      </c>
    </row>
    <row r="110" customFormat="false" ht="12" hidden="false" customHeight="false" outlineLevel="0" collapsed="false">
      <c r="S110" s="55" t="str">
        <f aca="false">IF(AND(D110=L110,E110=M110,F110=N110,G110=O110),"","!")</f>
        <v/>
      </c>
    </row>
    <row r="111" customFormat="false" ht="12.75" hidden="false" customHeight="false" outlineLevel="0" collapsed="false">
      <c r="B111" s="1" t="s">
        <v>102</v>
      </c>
      <c r="S111" s="55" t="str">
        <f aca="false">IF(AND(D111=L111,E111=M111,F111=N111,G111=O111),"","!")</f>
        <v/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55" t="str">
        <f aca="false">IF(AND(D112=L112,E112=M112,F112=N112,G112=O112),"","!")</f>
        <v/>
      </c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56" t="n">
        <f aca="false">GEOMEAN(I3:I10,I19:I82)</f>
        <v>10.4455627321309</v>
      </c>
      <c r="J113" s="56" t="n">
        <f aca="false">GEOMEAN(J3:J10,J19:J82)</f>
        <v>2.48814594312067</v>
      </c>
      <c r="Q113" s="56" t="n">
        <f aca="false">GEOMEAN(Q3:Q10,Q19:Q82)</f>
        <v>11.1086276915923</v>
      </c>
      <c r="R113" s="56" t="n">
        <f aca="false">GEOMEAN(R3:R10,R19:R82)</f>
        <v>1.86483235545346</v>
      </c>
      <c r="S113" s="55" t="str">
        <f aca="false">IF(AND(D113=L113,E113=M113,F113=N113,G113=O113),"","!")</f>
        <v/>
      </c>
    </row>
    <row r="114" customFormat="false" ht="12" hidden="false" customHeight="false" outlineLevel="0" collapsed="false">
      <c r="B114" s="1" t="s">
        <v>100</v>
      </c>
      <c r="Q114" s="97" t="n">
        <f aca="false">Q113/I113</f>
        <v>1.06347814631583</v>
      </c>
      <c r="R114" s="97" t="n">
        <f aca="false">R113/J113</f>
        <v>0.749486725491092</v>
      </c>
      <c r="S114" s="55" t="str">
        <f aca="false">IF(AND(D114=L114,E114=M114,F114=N114,G114=O114),"","!")</f>
        <v/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5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 W105:Y105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conditionalFormatting sqref="T111:V112">
    <cfRule type="cellIs" priority="206" operator="greaterThan" aboveAverage="0" equalAverage="0" bottom="0" percent="0" rank="0" text="" dxfId="1282">
      <formula>0.03</formula>
    </cfRule>
    <cfRule type="cellIs" priority="207" operator="lessThan" aboveAverage="0" equalAverage="0" bottom="0" percent="0" rank="0" text="" dxfId="1283">
      <formula>-0.03</formula>
    </cfRule>
  </conditionalFormatting>
  <conditionalFormatting sqref="W112:Y112">
    <cfRule type="cellIs" priority="208" operator="greaterThan" aboveAverage="0" equalAverage="0" bottom="0" percent="0" rank="0" text="" dxfId="1284">
      <formula>0.03</formula>
    </cfRule>
    <cfRule type="cellIs" priority="209" operator="lessThan" aboveAverage="0" equalAverage="0" bottom="0" percent="0" rank="0" text="" dxfId="1285">
      <formula>-0.03</formula>
    </cfRule>
  </conditionalFormatting>
  <conditionalFormatting sqref="W111">
    <cfRule type="cellIs" priority="210" operator="greaterThan" aboveAverage="0" equalAverage="0" bottom="0" percent="0" rank="0" text="" dxfId="1286">
      <formula>0.03</formula>
    </cfRule>
    <cfRule type="cellIs" priority="211" operator="lessThan" aboveAverage="0" equalAverage="0" bottom="0" percent="0" rank="0" text="" dxfId="1287">
      <formula>-0.03</formula>
    </cfRule>
  </conditionalFormatting>
  <conditionalFormatting sqref="X111">
    <cfRule type="cellIs" priority="212" operator="greaterThan" aboveAverage="0" equalAverage="0" bottom="0" percent="0" rank="0" text="" dxfId="1288">
      <formula>0.03</formula>
    </cfRule>
    <cfRule type="cellIs" priority="213" operator="lessThan" aboveAverage="0" equalAverage="0" bottom="0" percent="0" rank="0" text="" dxfId="1289">
      <formula>-0.03</formula>
    </cfRule>
  </conditionalFormatting>
  <conditionalFormatting sqref="Y111">
    <cfRule type="cellIs" priority="214" operator="greaterThan" aboveAverage="0" equalAverage="0" bottom="0" percent="0" rank="0" text="" dxfId="1290">
      <formula>0.03</formula>
    </cfRule>
    <cfRule type="cellIs" priority="215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ING-SUE</cp:lastModifiedBy>
  <dcterms:modified xsi:type="dcterms:W3CDTF">2012-02-03T03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1767082</vt:r8>
  </property>
  <property fmtid="{D5CDD505-2E9C-101B-9397-08002B2CF9AE}" pid="3" name="_AuthorEmail">
    <vt:lpwstr>Sue.Naing@sg.panasonic.com</vt:lpwstr>
  </property>
  <property fmtid="{D5CDD505-2E9C-101B-9397-08002B2CF9AE}" pid="4" name="_AuthorEmailDisplayName">
    <vt:lpwstr>NAING Sue Mon Thet</vt:lpwstr>
  </property>
  <property fmtid="{D5CDD505-2E9C-101B-9397-08002B2CF9AE}" pid="5" name="_EmailSubject">
    <vt:lpwstr>X-checks</vt:lpwstr>
  </property>
  <property fmtid="{D5CDD505-2E9C-101B-9397-08002B2CF9AE}" pid="6" name="_NewReviewCycle">
    <vt:lpwstr/>
  </property>
</Properties>
</file>