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CTVC-H0051 RA results" sheetId="1" state="visible" r:id="rId2"/>
    <sheet name="JCTVC-H0051 SERIAL RA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1">
  <si>
    <t xml:space="preserve">HE RA results</t>
  </si>
  <si>
    <t xml:space="preserve">HM-5.0-dev-highlevel-rev1712</t>
  </si>
  <si>
    <t xml:space="preserve">JCTVC-H0051</t>
  </si>
  <si>
    <t xml:space="preserve">Rate reduction  kbps</t>
  </si>
  <si>
    <t xml:space="preserve"> Rate reduction %</t>
  </si>
  <si>
    <t xml:space="preserve">QP I-slice</t>
  </si>
  <si>
    <t xml:space="preserve">Total kbps</t>
  </si>
  <si>
    <t xml:space="preserve">Enc T [s]</t>
  </si>
  <si>
    <t xml:space="preserve">Dec T [s]</t>
  </si>
  <si>
    <t xml:space="preserve">Enc  T[h]</t>
  </si>
  <si>
    <t xml:space="preserve">Header kbps</t>
  </si>
  <si>
    <t xml:space="preserve">Total</t>
  </si>
  <si>
    <t xml:space="preserve"> Header</t>
  </si>
  <si>
    <t xml:space="preserve">sandstorms</t>
  </si>
  <si>
    <t xml:space="preserve">CIF 30Hz</t>
  </si>
  <si>
    <t xml:space="preserve">Ave rate reduction %</t>
  </si>
  <si>
    <t xml:space="preserve">Ave time %</t>
  </si>
  <si>
    <t xml:space="preserve">Enc T  </t>
  </si>
  <si>
    <t xml:space="preserve">Dec T  </t>
  </si>
  <si>
    <t xml:space="preserve">LC RA results</t>
  </si>
  <si>
    <t xml:space="preserve">JCTVC-H0051 using serial mode encod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6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3"/>
      <charset val="128"/>
    </font>
    <font>
      <sz val="9"/>
      <color rgb="FF000000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cols>
    <col collapsed="false" customWidth="true" hidden="false" outlineLevel="0" max="8" min="7" style="0" width="10.12"/>
    <col collapsed="false" customWidth="true" hidden="false" outlineLevel="0" max="13" min="13" style="0" width="15.61"/>
    <col collapsed="false" customWidth="true" hidden="false" outlineLevel="0" max="15" min="14" style="0" width="10.61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4"/>
      <c r="B2" s="5"/>
      <c r="C2" s="3" t="s">
        <v>1</v>
      </c>
      <c r="D2" s="3"/>
      <c r="E2" s="3"/>
      <c r="F2" s="3"/>
      <c r="G2" s="3"/>
      <c r="H2" s="3" t="s">
        <v>2</v>
      </c>
      <c r="I2" s="3"/>
      <c r="J2" s="3"/>
      <c r="K2" s="3"/>
      <c r="L2" s="3"/>
      <c r="M2" s="6" t="s">
        <v>3</v>
      </c>
      <c r="N2" s="7" t="s">
        <v>4</v>
      </c>
      <c r="O2" s="7"/>
    </row>
    <row r="3" customFormat="false" ht="14.95" hidden="false" customHeight="false" outlineLevel="0" collapsed="false">
      <c r="A3" s="8"/>
      <c r="B3" s="9" t="s">
        <v>5</v>
      </c>
      <c r="C3" s="10" t="s">
        <v>6</v>
      </c>
      <c r="D3" s="11" t="s">
        <v>7</v>
      </c>
      <c r="E3" s="11" t="s">
        <v>8</v>
      </c>
      <c r="F3" s="11" t="s">
        <v>9</v>
      </c>
      <c r="G3" s="12" t="s">
        <v>10</v>
      </c>
      <c r="H3" s="10" t="s">
        <v>6</v>
      </c>
      <c r="I3" s="11" t="s">
        <v>7</v>
      </c>
      <c r="J3" s="11" t="s">
        <v>8</v>
      </c>
      <c r="K3" s="11" t="s">
        <v>9</v>
      </c>
      <c r="L3" s="12" t="s">
        <v>10</v>
      </c>
      <c r="M3" s="13" t="s">
        <v>11</v>
      </c>
      <c r="N3" s="14" t="s">
        <v>11</v>
      </c>
      <c r="O3" s="15" t="s">
        <v>12</v>
      </c>
    </row>
    <row r="4" customFormat="false" ht="14.3" hidden="false" customHeight="false" outlineLevel="0" collapsed="false">
      <c r="A4" s="16" t="s">
        <v>13</v>
      </c>
      <c r="B4" s="17" t="n">
        <v>0</v>
      </c>
      <c r="C4" s="18" t="n">
        <v>37831.52</v>
      </c>
      <c r="D4" s="19" t="n">
        <v>606.017</v>
      </c>
      <c r="E4" s="19" t="n">
        <v>1.515</v>
      </c>
      <c r="F4" s="19" t="n">
        <f aca="false">D4/3600</f>
        <v>0.168338055555556</v>
      </c>
      <c r="G4" s="20" t="n">
        <f aca="false">C4-(8*30*352*288*3/2)/1000</f>
        <v>1336.16</v>
      </c>
      <c r="H4" s="21" t="n">
        <v>37799.656</v>
      </c>
      <c r="I4" s="22" t="n">
        <v>605.151</v>
      </c>
      <c r="J4" s="22" t="n">
        <v>1.503</v>
      </c>
      <c r="K4" s="22" t="n">
        <f aca="false">I4/3600</f>
        <v>0.1680975</v>
      </c>
      <c r="L4" s="22" t="n">
        <f aca="false">H4-(8*30*352*288*3/2)/1000</f>
        <v>1304.296</v>
      </c>
      <c r="M4" s="23" t="n">
        <f aca="false">C4-H4</f>
        <v>31.8639999999941</v>
      </c>
      <c r="N4" s="24" t="n">
        <f aca="false">100*(C4-H4)/C4</f>
        <v>0.0842260633461043</v>
      </c>
      <c r="O4" s="25" t="n">
        <f aca="false">100*(G4-L4)/G4</f>
        <v>2.38474434199454</v>
      </c>
    </row>
    <row r="5" customFormat="false" ht="14.3" hidden="false" customHeight="false" outlineLevel="0" collapsed="false">
      <c r="A5" s="16" t="s">
        <v>14</v>
      </c>
      <c r="B5" s="17" t="n">
        <v>4</v>
      </c>
      <c r="C5" s="18" t="n">
        <v>37831.584</v>
      </c>
      <c r="D5" s="19" t="n">
        <v>583.875</v>
      </c>
      <c r="E5" s="19" t="n">
        <v>1.509</v>
      </c>
      <c r="F5" s="19" t="n">
        <f aca="false">D5/3600</f>
        <v>0.1621875</v>
      </c>
      <c r="G5" s="20" t="n">
        <f aca="false">C5-(8*30*352*288*3/2)/1000</f>
        <v>1336.224</v>
      </c>
      <c r="H5" s="18" t="n">
        <v>37799.72</v>
      </c>
      <c r="I5" s="19" t="n">
        <v>577.981</v>
      </c>
      <c r="J5" s="19" t="n">
        <v>1.488</v>
      </c>
      <c r="K5" s="19" t="n">
        <f aca="false">I5/3600</f>
        <v>0.160550277777778</v>
      </c>
      <c r="L5" s="19" t="n">
        <f aca="false">H5-(8*30*352*288*3/2)/1000</f>
        <v>1304.36</v>
      </c>
      <c r="M5" s="26" t="n">
        <f aca="false">C5-H5</f>
        <v>31.8640000000014</v>
      </c>
      <c r="N5" s="24" t="n">
        <f aca="false">100*(C5-H5)/C5</f>
        <v>0.0842259208602035</v>
      </c>
      <c r="O5" s="25" t="n">
        <f aca="false">100*(G5-L5)/G5</f>
        <v>2.38463012189583</v>
      </c>
    </row>
    <row r="6" customFormat="false" ht="14.3" hidden="false" customHeight="false" outlineLevel="0" collapsed="false">
      <c r="A6" s="16"/>
      <c r="B6" s="17" t="n">
        <v>8</v>
      </c>
      <c r="C6" s="18" t="n">
        <v>37831.616</v>
      </c>
      <c r="D6" s="19" t="n">
        <v>556.747</v>
      </c>
      <c r="E6" s="19" t="n">
        <v>1.487</v>
      </c>
      <c r="F6" s="19" t="n">
        <f aca="false">D6/3600</f>
        <v>0.154651944444444</v>
      </c>
      <c r="G6" s="20" t="n">
        <f aca="false">C6-(8*30*352*288*3/2)/1000</f>
        <v>1336.256</v>
      </c>
      <c r="H6" s="18" t="n">
        <v>37799.752</v>
      </c>
      <c r="I6" s="19" t="n">
        <v>563.717</v>
      </c>
      <c r="J6" s="19" t="n">
        <v>1.495</v>
      </c>
      <c r="K6" s="19" t="n">
        <f aca="false">I6/3600</f>
        <v>0.156588055555556</v>
      </c>
      <c r="L6" s="19" t="n">
        <f aca="false">H6-(8*30*352*288*3/2)/1000</f>
        <v>1304.392</v>
      </c>
      <c r="M6" s="26" t="n">
        <f aca="false">C6-H6</f>
        <v>31.8640000000014</v>
      </c>
      <c r="N6" s="24" t="n">
        <f aca="false">100*(C6-H6)/C6</f>
        <v>0.0842258496174242</v>
      </c>
      <c r="O6" s="25" t="n">
        <f aca="false">100*(G6-L6)/G6</f>
        <v>2.38457301594914</v>
      </c>
    </row>
    <row r="7" customFormat="false" ht="14.95" hidden="false" customHeight="false" outlineLevel="0" collapsed="false">
      <c r="A7" s="27"/>
      <c r="B7" s="28" t="n">
        <v>12</v>
      </c>
      <c r="C7" s="29" t="n">
        <v>37831.632</v>
      </c>
      <c r="D7" s="30" t="n">
        <v>561.729</v>
      </c>
      <c r="E7" s="30" t="n">
        <v>1.49</v>
      </c>
      <c r="F7" s="30" t="n">
        <f aca="false">D7/3600</f>
        <v>0.156035833333333</v>
      </c>
      <c r="G7" s="31" t="n">
        <f aca="false">C7-(8*30*352*288*3/2)/1000</f>
        <v>1336.272</v>
      </c>
      <c r="H7" s="29" t="n">
        <v>37799.768</v>
      </c>
      <c r="I7" s="30" t="n">
        <v>555.7</v>
      </c>
      <c r="J7" s="30" t="n">
        <v>1.487</v>
      </c>
      <c r="K7" s="30" t="n">
        <f aca="false">I7/3600</f>
        <v>0.154361111111111</v>
      </c>
      <c r="L7" s="30" t="n">
        <f aca="false">H7-(8*30*352*288*3/2)/1000</f>
        <v>1304.408</v>
      </c>
      <c r="M7" s="32" t="n">
        <f aca="false">C7-H7</f>
        <v>31.8640000000014</v>
      </c>
      <c r="N7" s="24" t="n">
        <f aca="false">100*(C7-H7)/C7</f>
        <v>0.0842258139960798</v>
      </c>
      <c r="O7" s="25" t="n">
        <f aca="false">100*(G7-L7)/G7</f>
        <v>2.38454446400145</v>
      </c>
    </row>
    <row r="8" customFormat="false" ht="14.95" hidden="false" customHeight="false" outlineLevel="0" collapsed="false">
      <c r="A8" s="33"/>
      <c r="B8" s="33"/>
      <c r="C8" s="19"/>
      <c r="D8" s="19"/>
      <c r="E8" s="19"/>
      <c r="F8" s="19"/>
      <c r="G8" s="19"/>
      <c r="H8" s="34"/>
      <c r="I8" s="34"/>
      <c r="J8" s="34"/>
      <c r="K8" s="19"/>
      <c r="L8" s="19"/>
      <c r="M8" s="19"/>
      <c r="N8" s="35" t="s">
        <v>15</v>
      </c>
      <c r="O8" s="35"/>
    </row>
    <row r="9" customFormat="false" ht="14.95" hidden="false" customHeight="false" outlineLevel="0" collapsed="false">
      <c r="A9" s="33"/>
      <c r="B9" s="33"/>
      <c r="C9" s="19"/>
      <c r="D9" s="19"/>
      <c r="E9" s="19"/>
      <c r="F9" s="19"/>
      <c r="G9" s="19"/>
      <c r="H9" s="34"/>
      <c r="I9" s="34"/>
      <c r="J9" s="34"/>
      <c r="K9" s="19"/>
      <c r="L9" s="19"/>
      <c r="M9" s="19"/>
      <c r="N9" s="14" t="s">
        <v>11</v>
      </c>
      <c r="O9" s="15" t="s">
        <v>12</v>
      </c>
    </row>
    <row r="10" customFormat="false" ht="13.6" hidden="false" customHeight="true" outlineLevel="0" collapsed="false">
      <c r="A10" s="33"/>
      <c r="B10" s="33"/>
      <c r="C10" s="19"/>
      <c r="D10" s="19"/>
      <c r="E10" s="19"/>
      <c r="F10" s="19"/>
      <c r="G10" s="19"/>
      <c r="H10" s="34"/>
      <c r="I10" s="34"/>
      <c r="J10" s="34"/>
      <c r="K10" s="19"/>
      <c r="L10" s="19"/>
      <c r="M10" s="19"/>
      <c r="N10" s="36" t="n">
        <f aca="false">AVERAGE(N4:N7)</f>
        <v>0.0842259119549529</v>
      </c>
      <c r="O10" s="37" t="n">
        <f aca="false">AVERAGE(O4:O7)</f>
        <v>2.38462298596024</v>
      </c>
    </row>
    <row r="11" customFormat="false" ht="5.1" hidden="false" customHeight="true" outlineLevel="0" collapsed="false">
      <c r="A11" s="33"/>
      <c r="B11" s="33"/>
      <c r="C11" s="19"/>
      <c r="D11" s="19"/>
      <c r="E11" s="19"/>
      <c r="F11" s="19"/>
      <c r="G11" s="19"/>
      <c r="H11" s="34"/>
      <c r="I11" s="34"/>
      <c r="J11" s="34"/>
      <c r="K11" s="19"/>
      <c r="L11" s="19"/>
      <c r="M11" s="19"/>
      <c r="N11" s="19"/>
      <c r="O11" s="19"/>
    </row>
    <row r="12" customFormat="false" ht="13.6" hidden="false" customHeight="true" outlineLevel="0" collapsed="false">
      <c r="A12" s="33"/>
      <c r="B12" s="33"/>
      <c r="C12" s="19"/>
      <c r="D12" s="19"/>
      <c r="E12" s="19"/>
      <c r="F12" s="19"/>
      <c r="G12" s="19"/>
      <c r="H12" s="34"/>
      <c r="I12" s="34"/>
      <c r="J12" s="34"/>
      <c r="K12" s="19"/>
      <c r="L12" s="19"/>
      <c r="M12" s="19"/>
      <c r="N12" s="35" t="s">
        <v>16</v>
      </c>
      <c r="O12" s="35"/>
    </row>
    <row r="13" customFormat="false" ht="13.6" hidden="false" customHeight="true" outlineLevel="0" collapsed="false">
      <c r="A13" s="33"/>
      <c r="B13" s="33"/>
      <c r="C13" s="19"/>
      <c r="D13" s="19"/>
      <c r="E13" s="19"/>
      <c r="F13" s="19"/>
      <c r="G13" s="19"/>
      <c r="H13" s="34"/>
      <c r="I13" s="34"/>
      <c r="J13" s="34"/>
      <c r="K13" s="19"/>
      <c r="L13" s="19"/>
      <c r="M13" s="19"/>
      <c r="N13" s="14" t="s">
        <v>17</v>
      </c>
      <c r="O13" s="15" t="s">
        <v>18</v>
      </c>
    </row>
    <row r="14" customFormat="false" ht="13.6" hidden="false" customHeight="true" outlineLevel="0" collapsed="false">
      <c r="A14" s="33"/>
      <c r="B14" s="33"/>
      <c r="C14" s="19"/>
      <c r="D14" s="19"/>
      <c r="E14" s="19" t="n">
        <f aca="false">GEOMEAN(E4:E7)</f>
        <v>1.50020212877362</v>
      </c>
      <c r="F14" s="19" t="n">
        <f aca="false">GEOMEAN(F4:F7)</f>
        <v>0.160211930610934</v>
      </c>
      <c r="G14" s="19"/>
      <c r="H14" s="34"/>
      <c r="I14" s="34"/>
      <c r="J14" s="19" t="n">
        <f aca="false">GEOMEAN(J4:J7)</f>
        <v>1.4932362289317</v>
      </c>
      <c r="K14" s="19" t="n">
        <f aca="false">GEOMEAN(K4:K7)</f>
        <v>0.159814879169412</v>
      </c>
      <c r="L14" s="19"/>
      <c r="M14" s="19"/>
      <c r="N14" s="38" t="n">
        <f aca="false">100-100*(F14-K14)/F14</f>
        <v>99.7521711148426</v>
      </c>
      <c r="O14" s="39" t="n">
        <f aca="false">100-100*(E14-J14)/E14</f>
        <v>99.5356692469426</v>
      </c>
    </row>
    <row r="15" customFormat="false" ht="14.95" hidden="false" customHeight="false" outlineLevel="0" collapsed="false">
      <c r="A15" s="33"/>
      <c r="B15" s="33"/>
      <c r="C15" s="19"/>
      <c r="D15" s="19"/>
      <c r="E15" s="19"/>
      <c r="F15" s="19"/>
      <c r="G15" s="19"/>
      <c r="H15" s="34"/>
      <c r="I15" s="34"/>
      <c r="J15" s="34"/>
      <c r="K15" s="19"/>
      <c r="L15" s="19"/>
      <c r="M15" s="19"/>
      <c r="N15" s="34"/>
      <c r="O15" s="34"/>
    </row>
    <row r="16" customFormat="false" ht="15.65" hidden="false" customHeight="false" outlineLevel="0" collapsed="false">
      <c r="A16" s="1"/>
      <c r="B16" s="2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20.25" hidden="false" customHeight="true" outlineLevel="0" collapsed="false">
      <c r="A17" s="4"/>
      <c r="B17" s="5"/>
      <c r="C17" s="3" t="s">
        <v>1</v>
      </c>
      <c r="D17" s="3"/>
      <c r="E17" s="3"/>
      <c r="F17" s="3"/>
      <c r="G17" s="3"/>
      <c r="H17" s="3" t="s">
        <v>2</v>
      </c>
      <c r="I17" s="3"/>
      <c r="J17" s="3"/>
      <c r="K17" s="3"/>
      <c r="L17" s="3"/>
      <c r="M17" s="6" t="s">
        <v>3</v>
      </c>
      <c r="N17" s="7" t="s">
        <v>4</v>
      </c>
      <c r="O17" s="7"/>
    </row>
    <row r="18" customFormat="false" ht="14.95" hidden="false" customHeight="false" outlineLevel="0" collapsed="false">
      <c r="A18" s="8"/>
      <c r="B18" s="9" t="s">
        <v>5</v>
      </c>
      <c r="C18" s="10" t="s">
        <v>6</v>
      </c>
      <c r="D18" s="11" t="s">
        <v>7</v>
      </c>
      <c r="E18" s="11" t="s">
        <v>8</v>
      </c>
      <c r="F18" s="11" t="s">
        <v>9</v>
      </c>
      <c r="G18" s="12" t="s">
        <v>10</v>
      </c>
      <c r="H18" s="10" t="s">
        <v>6</v>
      </c>
      <c r="I18" s="11" t="s">
        <v>7</v>
      </c>
      <c r="J18" s="11" t="s">
        <v>8</v>
      </c>
      <c r="K18" s="11" t="s">
        <v>9</v>
      </c>
      <c r="L18" s="12" t="s">
        <v>10</v>
      </c>
      <c r="M18" s="13" t="s">
        <v>11</v>
      </c>
      <c r="N18" s="14" t="s">
        <v>11</v>
      </c>
      <c r="O18" s="15" t="s">
        <v>12</v>
      </c>
    </row>
    <row r="19" customFormat="false" ht="14.3" hidden="false" customHeight="false" outlineLevel="0" collapsed="false">
      <c r="A19" s="16" t="s">
        <v>13</v>
      </c>
      <c r="B19" s="17" t="n">
        <v>0</v>
      </c>
      <c r="C19" s="18" t="n">
        <v>37830.992</v>
      </c>
      <c r="D19" s="19" t="n">
        <v>389.719</v>
      </c>
      <c r="E19" s="19" t="n">
        <v>1.486</v>
      </c>
      <c r="F19" s="19" t="n">
        <f aca="false">D19/3600</f>
        <v>0.108255277777778</v>
      </c>
      <c r="G19" s="20" t="n">
        <f aca="false">C19-(8*30*352*288*3/2)/1000</f>
        <v>1335.632</v>
      </c>
      <c r="H19" s="21" t="n">
        <v>37799.128</v>
      </c>
      <c r="I19" s="22" t="n">
        <v>394.549</v>
      </c>
      <c r="J19" s="22" t="n">
        <v>1.472</v>
      </c>
      <c r="K19" s="22" t="n">
        <f aca="false">I19/3600</f>
        <v>0.109596944444444</v>
      </c>
      <c r="L19" s="40" t="n">
        <f aca="false">H19-(8*30*352*288*3/2)/1000</f>
        <v>1303.768</v>
      </c>
      <c r="M19" s="23" t="n">
        <f aca="false">C19-H19</f>
        <v>31.8640000000014</v>
      </c>
      <c r="N19" s="41" t="n">
        <f aca="false">100*(C19-H19)/C19</f>
        <v>0.0842272388733592</v>
      </c>
      <c r="O19" s="25" t="n">
        <f aca="false">100*(G19-L19)/G19</f>
        <v>2.38568707548198</v>
      </c>
    </row>
    <row r="20" customFormat="false" ht="14.3" hidden="false" customHeight="false" outlineLevel="0" collapsed="false">
      <c r="A20" s="16" t="s">
        <v>14</v>
      </c>
      <c r="B20" s="17" t="n">
        <v>4</v>
      </c>
      <c r="C20" s="18" t="n">
        <v>37831.04</v>
      </c>
      <c r="D20" s="19" t="n">
        <v>382.848</v>
      </c>
      <c r="E20" s="19" t="n">
        <v>1.485</v>
      </c>
      <c r="F20" s="19" t="n">
        <f aca="false">D20/3600</f>
        <v>0.106346666666667</v>
      </c>
      <c r="G20" s="20" t="n">
        <f aca="false">C20-(8*30*352*288*3/2)/1000</f>
        <v>1335.68</v>
      </c>
      <c r="H20" s="18" t="n">
        <v>37799.176</v>
      </c>
      <c r="I20" s="19" t="n">
        <v>384.209</v>
      </c>
      <c r="J20" s="19" t="n">
        <v>1.468</v>
      </c>
      <c r="K20" s="19" t="n">
        <f aca="false">I20/3600</f>
        <v>0.106724722222222</v>
      </c>
      <c r="L20" s="20" t="n">
        <f aca="false">H20-(8*30*352*288*3/2)/1000</f>
        <v>1303.816</v>
      </c>
      <c r="M20" s="26" t="n">
        <f aca="false">C20-H20</f>
        <v>31.8640000000014</v>
      </c>
      <c r="N20" s="41" t="n">
        <f aca="false">100*(C20-H20)/C20</f>
        <v>0.0842271320058909</v>
      </c>
      <c r="O20" s="25" t="n">
        <f aca="false">100*(G20-L20)/G20</f>
        <v>2.38560134163882</v>
      </c>
    </row>
    <row r="21" customFormat="false" ht="14.3" hidden="false" customHeight="false" outlineLevel="0" collapsed="false">
      <c r="A21" s="16"/>
      <c r="B21" s="17" t="n">
        <v>8</v>
      </c>
      <c r="C21" s="18" t="n">
        <v>37831.096</v>
      </c>
      <c r="D21" s="19" t="n">
        <v>376.649</v>
      </c>
      <c r="E21" s="19" t="n">
        <v>1.482</v>
      </c>
      <c r="F21" s="19" t="n">
        <f aca="false">D21/3600</f>
        <v>0.104624722222222</v>
      </c>
      <c r="G21" s="20" t="n">
        <f aca="false">C21-(8*30*352*288*3/2)/1000</f>
        <v>1335.736</v>
      </c>
      <c r="H21" s="18" t="n">
        <v>37799.232</v>
      </c>
      <c r="I21" s="19" t="n">
        <v>377.273</v>
      </c>
      <c r="J21" s="19" t="n">
        <v>1.524</v>
      </c>
      <c r="K21" s="19" t="n">
        <f aca="false">I21/3600</f>
        <v>0.104798055555556</v>
      </c>
      <c r="L21" s="20" t="n">
        <f aca="false">H21-(8*30*352*288*3/2)/1000</f>
        <v>1303.872</v>
      </c>
      <c r="M21" s="26" t="n">
        <f aca="false">C21-H21</f>
        <v>31.8639999999941</v>
      </c>
      <c r="N21" s="41" t="n">
        <f aca="false">100*(C21-H21)/C21</f>
        <v>0.0842270073275015</v>
      </c>
      <c r="O21" s="25" t="n">
        <f aca="false">100*(G21-L21)/G21</f>
        <v>2.38550132660901</v>
      </c>
    </row>
    <row r="22" customFormat="false" ht="14.95" hidden="false" customHeight="false" outlineLevel="0" collapsed="false">
      <c r="A22" s="27"/>
      <c r="B22" s="28" t="n">
        <v>12</v>
      </c>
      <c r="C22" s="29" t="n">
        <v>37831.104</v>
      </c>
      <c r="D22" s="30" t="n">
        <v>372.326</v>
      </c>
      <c r="E22" s="30" t="n">
        <v>1.505</v>
      </c>
      <c r="F22" s="30" t="n">
        <f aca="false">D22/3600</f>
        <v>0.103423888888889</v>
      </c>
      <c r="G22" s="31" t="n">
        <f aca="false">C22-(8*30*352*288*3/2)/1000</f>
        <v>1335.744</v>
      </c>
      <c r="H22" s="29" t="n">
        <v>37799.24</v>
      </c>
      <c r="I22" s="30" t="n">
        <v>369.997</v>
      </c>
      <c r="J22" s="30" t="n">
        <v>1.5</v>
      </c>
      <c r="K22" s="30" t="n">
        <f aca="false">I22/3600</f>
        <v>0.102776944444444</v>
      </c>
      <c r="L22" s="31" t="n">
        <f aca="false">H22-(8*30*352*288*3/2)/1000</f>
        <v>1303.88</v>
      </c>
      <c r="M22" s="32" t="n">
        <f aca="false">C22-H22</f>
        <v>31.8640000000014</v>
      </c>
      <c r="N22" s="41" t="n">
        <f aca="false">100*(C22-H22)/C22</f>
        <v>0.0842269895163551</v>
      </c>
      <c r="O22" s="25" t="n">
        <f aca="false">100*(G22-L22)/G22</f>
        <v>2.38548703943281</v>
      </c>
    </row>
    <row r="23" customFormat="false" ht="14.95" hidden="false" customHeight="false" outlineLevel="0" collapsed="false">
      <c r="A23" s="33"/>
      <c r="B23" s="33"/>
      <c r="C23" s="19"/>
      <c r="D23" s="19"/>
      <c r="E23" s="19"/>
      <c r="F23" s="19"/>
      <c r="G23" s="19"/>
      <c r="H23" s="34"/>
      <c r="I23" s="34"/>
      <c r="J23" s="34"/>
      <c r="K23" s="19"/>
      <c r="L23" s="19"/>
      <c r="M23" s="19"/>
      <c r="N23" s="35" t="s">
        <v>15</v>
      </c>
      <c r="O23" s="35"/>
    </row>
    <row r="24" customFormat="false" ht="14.95" hidden="false" customHeight="false" outlineLevel="0" collapsed="false">
      <c r="A24" s="33"/>
      <c r="B24" s="33"/>
      <c r="C24" s="19"/>
      <c r="D24" s="19"/>
      <c r="E24" s="19"/>
      <c r="F24" s="19"/>
      <c r="G24" s="19"/>
      <c r="H24" s="34"/>
      <c r="I24" s="34"/>
      <c r="J24" s="34"/>
      <c r="K24" s="19"/>
      <c r="L24" s="19"/>
      <c r="M24" s="19"/>
      <c r="N24" s="14" t="s">
        <v>11</v>
      </c>
      <c r="O24" s="15" t="s">
        <v>12</v>
      </c>
    </row>
    <row r="25" customFormat="false" ht="14.95" hidden="false" customHeight="false" outlineLevel="0" collapsed="false">
      <c r="A25" s="33"/>
      <c r="B25" s="33"/>
      <c r="C25" s="19"/>
      <c r="D25" s="19"/>
      <c r="E25" s="19"/>
      <c r="F25" s="19"/>
      <c r="G25" s="19"/>
      <c r="H25" s="34"/>
      <c r="I25" s="34"/>
      <c r="J25" s="34"/>
      <c r="K25" s="19"/>
      <c r="L25" s="19"/>
      <c r="M25" s="19"/>
      <c r="N25" s="36" t="n">
        <f aca="false">AVERAGE(N19:N22)</f>
        <v>0.0842270919307767</v>
      </c>
      <c r="O25" s="37" t="n">
        <f aca="false">AVERAGE(O19:O22)</f>
        <v>2.38556919579066</v>
      </c>
    </row>
    <row r="26" customFormat="false" ht="14.95" hidden="false" customHeight="false" outlineLevel="0" collapsed="false">
      <c r="A26" s="33"/>
      <c r="B26" s="33"/>
      <c r="C26" s="19"/>
      <c r="D26" s="19"/>
      <c r="E26" s="19"/>
      <c r="F26" s="19"/>
      <c r="G26" s="19"/>
      <c r="H26" s="34"/>
      <c r="I26" s="34"/>
      <c r="J26" s="34"/>
      <c r="K26" s="19"/>
      <c r="L26" s="19"/>
      <c r="M26" s="19"/>
      <c r="N26" s="19"/>
      <c r="O26" s="19"/>
    </row>
    <row r="27" customFormat="false" ht="14.95" hidden="false" customHeight="false" outlineLevel="0" collapsed="false">
      <c r="A27" s="33"/>
      <c r="B27" s="33"/>
      <c r="C27" s="19"/>
      <c r="D27" s="19"/>
      <c r="E27" s="19"/>
      <c r="F27" s="19"/>
      <c r="G27" s="19"/>
      <c r="H27" s="34"/>
      <c r="I27" s="34"/>
      <c r="J27" s="34"/>
      <c r="K27" s="19"/>
      <c r="L27" s="19"/>
      <c r="M27" s="19"/>
      <c r="N27" s="35" t="s">
        <v>16</v>
      </c>
      <c r="O27" s="35"/>
    </row>
    <row r="28" customFormat="false" ht="14.95" hidden="false" customHeight="false" outlineLevel="0" collapsed="false">
      <c r="A28" s="33"/>
      <c r="B28" s="33"/>
      <c r="C28" s="19"/>
      <c r="D28" s="19"/>
      <c r="E28" s="19"/>
      <c r="F28" s="19"/>
      <c r="G28" s="19"/>
      <c r="H28" s="34"/>
      <c r="I28" s="34"/>
      <c r="J28" s="34"/>
      <c r="K28" s="19"/>
      <c r="L28" s="19"/>
      <c r="M28" s="19"/>
      <c r="N28" s="14" t="s">
        <v>17</v>
      </c>
      <c r="O28" s="15" t="s">
        <v>18</v>
      </c>
    </row>
    <row r="29" customFormat="false" ht="14.95" hidden="false" customHeight="false" outlineLevel="0" collapsed="false">
      <c r="A29" s="33"/>
      <c r="B29" s="33"/>
      <c r="C29" s="19"/>
      <c r="D29" s="19"/>
      <c r="E29" s="19" t="n">
        <f aca="false">GEOMEAN(E19:E22)</f>
        <v>1.48947250815756</v>
      </c>
      <c r="F29" s="19" t="n">
        <f aca="false">GEOMEAN(F19:F22)</f>
        <v>0.105646967517619</v>
      </c>
      <c r="G29" s="19"/>
      <c r="H29" s="34"/>
      <c r="I29" s="34"/>
      <c r="J29" s="19" t="n">
        <f aca="false">GEOMEAN(J19:J22)</f>
        <v>1.49082793836802</v>
      </c>
      <c r="K29" s="19" t="n">
        <f aca="false">GEOMEAN(K19:K22)</f>
        <v>0.105944423359911</v>
      </c>
      <c r="L29" s="19"/>
      <c r="M29" s="19"/>
      <c r="N29" s="38" t="n">
        <f aca="false">100-100*(F29-K29)/F29</f>
        <v>100.281556441497</v>
      </c>
      <c r="O29" s="39" t="n">
        <f aca="false">100-100*(E29-J29)/E29</f>
        <v>100.091000686689</v>
      </c>
    </row>
  </sheetData>
  <mergeCells count="12">
    <mergeCell ref="C1:O1"/>
    <mergeCell ref="C2:G2"/>
    <mergeCell ref="H2:L2"/>
    <mergeCell ref="N2:O2"/>
    <mergeCell ref="N8:O8"/>
    <mergeCell ref="N12:O12"/>
    <mergeCell ref="C16:O16"/>
    <mergeCell ref="C17:G17"/>
    <mergeCell ref="H17:L17"/>
    <mergeCell ref="N17:O17"/>
    <mergeCell ref="N23:O23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cols>
    <col collapsed="false" customWidth="true" hidden="false" outlineLevel="0" max="8" min="7" style="0" width="10.12"/>
    <col collapsed="false" customWidth="true" hidden="false" outlineLevel="0" max="13" min="13" style="0" width="15.61"/>
    <col collapsed="false" customWidth="true" hidden="false" outlineLevel="0" max="15" min="14" style="0" width="10.61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4"/>
      <c r="B2" s="5"/>
      <c r="C2" s="3" t="s">
        <v>1</v>
      </c>
      <c r="D2" s="3"/>
      <c r="E2" s="3"/>
      <c r="F2" s="3"/>
      <c r="G2" s="3"/>
      <c r="H2" s="3" t="s">
        <v>20</v>
      </c>
      <c r="I2" s="3"/>
      <c r="J2" s="3"/>
      <c r="K2" s="3"/>
      <c r="L2" s="3"/>
      <c r="M2" s="6" t="s">
        <v>3</v>
      </c>
      <c r="N2" s="7" t="s">
        <v>4</v>
      </c>
      <c r="O2" s="7"/>
    </row>
    <row r="3" customFormat="false" ht="14.95" hidden="false" customHeight="false" outlineLevel="0" collapsed="false">
      <c r="A3" s="8"/>
      <c r="B3" s="9" t="s">
        <v>5</v>
      </c>
      <c r="C3" s="10" t="s">
        <v>6</v>
      </c>
      <c r="D3" s="11" t="s">
        <v>7</v>
      </c>
      <c r="E3" s="11" t="s">
        <v>8</v>
      </c>
      <c r="F3" s="11" t="s">
        <v>9</v>
      </c>
      <c r="G3" s="12" t="s">
        <v>10</v>
      </c>
      <c r="H3" s="10" t="s">
        <v>6</v>
      </c>
      <c r="I3" s="11" t="s">
        <v>7</v>
      </c>
      <c r="J3" s="11" t="s">
        <v>8</v>
      </c>
      <c r="K3" s="11" t="s">
        <v>9</v>
      </c>
      <c r="L3" s="12" t="s">
        <v>10</v>
      </c>
      <c r="M3" s="13" t="s">
        <v>11</v>
      </c>
      <c r="N3" s="14" t="s">
        <v>11</v>
      </c>
      <c r="O3" s="15" t="s">
        <v>12</v>
      </c>
    </row>
    <row r="4" customFormat="false" ht="14.3" hidden="false" customHeight="false" outlineLevel="0" collapsed="false">
      <c r="A4" s="16" t="s">
        <v>13</v>
      </c>
      <c r="B4" s="17" t="n">
        <v>0</v>
      </c>
      <c r="C4" s="18" t="n">
        <v>37831.52</v>
      </c>
      <c r="D4" s="19" t="n">
        <v>606.017</v>
      </c>
      <c r="E4" s="19" t="n">
        <v>1.515</v>
      </c>
      <c r="F4" s="19" t="n">
        <f aca="false">D4/3600</f>
        <v>0.168338055555556</v>
      </c>
      <c r="G4" s="20" t="n">
        <f aca="false">C4-(8*30*352*288*3/2)/1000</f>
        <v>1336.16</v>
      </c>
      <c r="H4" s="21" t="n">
        <v>37831.52</v>
      </c>
      <c r="I4" s="22" t="n">
        <v>606.235</v>
      </c>
      <c r="J4" s="22" t="n">
        <v>1.513</v>
      </c>
      <c r="K4" s="22" t="n">
        <f aca="false">I4/3600</f>
        <v>0.168398611111111</v>
      </c>
      <c r="L4" s="22" t="n">
        <f aca="false">H4-(8*30*352*288*3/2)/1000</f>
        <v>1336.16</v>
      </c>
      <c r="M4" s="23" t="n">
        <f aca="false">C4-H4</f>
        <v>0</v>
      </c>
      <c r="N4" s="24" t="n">
        <f aca="false">100*(C4-H4)/C4</f>
        <v>0</v>
      </c>
      <c r="O4" s="25" t="n">
        <f aca="false">100*(G4-L4)/G4</f>
        <v>0</v>
      </c>
    </row>
    <row r="5" customFormat="false" ht="14.3" hidden="false" customHeight="false" outlineLevel="0" collapsed="false">
      <c r="A5" s="16" t="s">
        <v>14</v>
      </c>
      <c r="B5" s="17" t="n">
        <v>4</v>
      </c>
      <c r="C5" s="18" t="n">
        <v>37831.584</v>
      </c>
      <c r="D5" s="19" t="n">
        <v>583.875</v>
      </c>
      <c r="E5" s="19" t="n">
        <v>1.509</v>
      </c>
      <c r="F5" s="19" t="n">
        <f aca="false">D5/3600</f>
        <v>0.1621875</v>
      </c>
      <c r="G5" s="20" t="n">
        <f aca="false">C5-(8*30*352*288*3/2)/1000</f>
        <v>1336.224</v>
      </c>
      <c r="H5" s="18" t="n">
        <v>37831.584</v>
      </c>
      <c r="I5" s="19" t="n">
        <v>585.015</v>
      </c>
      <c r="J5" s="19" t="n">
        <v>1.552</v>
      </c>
      <c r="K5" s="19" t="n">
        <f aca="false">I5/3600</f>
        <v>0.162504166666667</v>
      </c>
      <c r="L5" s="19" t="n">
        <f aca="false">H5-(8*30*352*288*3/2)/1000</f>
        <v>1336.224</v>
      </c>
      <c r="M5" s="26" t="n">
        <f aca="false">C5-H5</f>
        <v>0</v>
      </c>
      <c r="N5" s="24" t="n">
        <f aca="false">100*(C5-H5)/C5</f>
        <v>0</v>
      </c>
      <c r="O5" s="25" t="n">
        <f aca="false">100*(G5-L5)/G5</f>
        <v>0</v>
      </c>
    </row>
    <row r="6" customFormat="false" ht="14.3" hidden="false" customHeight="false" outlineLevel="0" collapsed="false">
      <c r="A6" s="16"/>
      <c r="B6" s="17" t="n">
        <v>8</v>
      </c>
      <c r="C6" s="18" t="n">
        <v>37831.616</v>
      </c>
      <c r="D6" s="19" t="n">
        <v>556.747</v>
      </c>
      <c r="E6" s="19" t="n">
        <v>1.487</v>
      </c>
      <c r="F6" s="19" t="n">
        <f aca="false">D6/3600</f>
        <v>0.154651944444444</v>
      </c>
      <c r="G6" s="20" t="n">
        <f aca="false">C6-(8*30*352*288*3/2)/1000</f>
        <v>1336.256</v>
      </c>
      <c r="H6" s="18" t="n">
        <v>37831.616</v>
      </c>
      <c r="I6" s="19" t="n">
        <v>566.233</v>
      </c>
      <c r="J6" s="19" t="n">
        <v>1.472</v>
      </c>
      <c r="K6" s="19" t="n">
        <f aca="false">I6/3600</f>
        <v>0.157286944444444</v>
      </c>
      <c r="L6" s="19" t="n">
        <f aca="false">H6-(8*30*352*288*3/2)/1000</f>
        <v>1336.256</v>
      </c>
      <c r="M6" s="26" t="n">
        <f aca="false">C6-H6</f>
        <v>0</v>
      </c>
      <c r="N6" s="24" t="n">
        <f aca="false">100*(C6-H6)/C6</f>
        <v>0</v>
      </c>
      <c r="O6" s="25" t="n">
        <f aca="false">100*(G6-L6)/G6</f>
        <v>0</v>
      </c>
    </row>
    <row r="7" customFormat="false" ht="14.95" hidden="false" customHeight="false" outlineLevel="0" collapsed="false">
      <c r="A7" s="27"/>
      <c r="B7" s="28" t="n">
        <v>12</v>
      </c>
      <c r="C7" s="29" t="n">
        <v>37831.632</v>
      </c>
      <c r="D7" s="30" t="n">
        <v>561.729</v>
      </c>
      <c r="E7" s="30" t="n">
        <v>1.49</v>
      </c>
      <c r="F7" s="30" t="n">
        <f aca="false">D7/3600</f>
        <v>0.156035833333333</v>
      </c>
      <c r="G7" s="31" t="n">
        <f aca="false">C7-(8*30*352*288*3/2)/1000</f>
        <v>1336.272</v>
      </c>
      <c r="H7" s="29" t="n">
        <v>37831.632</v>
      </c>
      <c r="I7" s="30" t="n">
        <v>559.781</v>
      </c>
      <c r="J7" s="30" t="n">
        <v>1.476</v>
      </c>
      <c r="K7" s="30" t="n">
        <f aca="false">I7/3600</f>
        <v>0.155494722222222</v>
      </c>
      <c r="L7" s="30" t="n">
        <f aca="false">H7-(8*30*352*288*3/2)/1000</f>
        <v>1336.272</v>
      </c>
      <c r="M7" s="32" t="n">
        <f aca="false">C7-H7</f>
        <v>0</v>
      </c>
      <c r="N7" s="24" t="n">
        <f aca="false">100*(C7-H7)/C7</f>
        <v>0</v>
      </c>
      <c r="O7" s="25" t="n">
        <f aca="false">100*(G7-L7)/G7</f>
        <v>0</v>
      </c>
    </row>
    <row r="8" customFormat="false" ht="14.95" hidden="false" customHeight="false" outlineLevel="0" collapsed="false">
      <c r="A8" s="33"/>
      <c r="B8" s="33"/>
      <c r="C8" s="19"/>
      <c r="D8" s="19"/>
      <c r="E8" s="19"/>
      <c r="F8" s="19"/>
      <c r="G8" s="19"/>
      <c r="H8" s="34"/>
      <c r="I8" s="34"/>
      <c r="J8" s="34"/>
      <c r="K8" s="19"/>
      <c r="L8" s="19"/>
      <c r="M8" s="19"/>
      <c r="N8" s="35" t="s">
        <v>15</v>
      </c>
      <c r="O8" s="35"/>
    </row>
    <row r="9" customFormat="false" ht="14.95" hidden="false" customHeight="false" outlineLevel="0" collapsed="false">
      <c r="A9" s="33"/>
      <c r="B9" s="33"/>
      <c r="C9" s="19"/>
      <c r="D9" s="19"/>
      <c r="E9" s="19"/>
      <c r="F9" s="19"/>
      <c r="G9" s="19"/>
      <c r="H9" s="34"/>
      <c r="I9" s="34"/>
      <c r="J9" s="34"/>
      <c r="K9" s="19"/>
      <c r="L9" s="19"/>
      <c r="M9" s="19"/>
      <c r="N9" s="14" t="s">
        <v>11</v>
      </c>
      <c r="O9" s="15" t="s">
        <v>12</v>
      </c>
    </row>
    <row r="10" customFormat="false" ht="13.6" hidden="false" customHeight="true" outlineLevel="0" collapsed="false">
      <c r="A10" s="33"/>
      <c r="B10" s="33"/>
      <c r="C10" s="19"/>
      <c r="D10" s="19"/>
      <c r="E10" s="19"/>
      <c r="F10" s="19"/>
      <c r="G10" s="19"/>
      <c r="H10" s="34"/>
      <c r="I10" s="34"/>
      <c r="J10" s="34"/>
      <c r="K10" s="19"/>
      <c r="L10" s="19"/>
      <c r="M10" s="19"/>
      <c r="N10" s="36" t="n">
        <f aca="false">AVERAGE(N4:N7)</f>
        <v>0</v>
      </c>
      <c r="O10" s="37" t="n">
        <f aca="false">AVERAGE(O4:O7)</f>
        <v>0</v>
      </c>
    </row>
    <row r="11" customFormat="false" ht="5.1" hidden="false" customHeight="true" outlineLevel="0" collapsed="false">
      <c r="A11" s="33"/>
      <c r="B11" s="33"/>
      <c r="C11" s="19"/>
      <c r="D11" s="19"/>
      <c r="E11" s="19"/>
      <c r="F11" s="19"/>
      <c r="G11" s="19"/>
      <c r="H11" s="34"/>
      <c r="I11" s="34"/>
      <c r="J11" s="34"/>
      <c r="K11" s="19"/>
      <c r="L11" s="19"/>
      <c r="M11" s="19"/>
      <c r="N11" s="19"/>
      <c r="O11" s="19"/>
    </row>
    <row r="12" customFormat="false" ht="13.6" hidden="false" customHeight="true" outlineLevel="0" collapsed="false">
      <c r="A12" s="33"/>
      <c r="B12" s="33"/>
      <c r="C12" s="19"/>
      <c r="D12" s="19"/>
      <c r="E12" s="19"/>
      <c r="F12" s="19"/>
      <c r="G12" s="19"/>
      <c r="H12" s="34"/>
      <c r="I12" s="34"/>
      <c r="J12" s="34"/>
      <c r="K12" s="19"/>
      <c r="L12" s="19"/>
      <c r="M12" s="19"/>
      <c r="N12" s="35" t="s">
        <v>16</v>
      </c>
      <c r="O12" s="35"/>
    </row>
    <row r="13" customFormat="false" ht="13.6" hidden="false" customHeight="true" outlineLevel="0" collapsed="false">
      <c r="A13" s="33"/>
      <c r="B13" s="33"/>
      <c r="C13" s="19"/>
      <c r="D13" s="19"/>
      <c r="E13" s="19"/>
      <c r="F13" s="19"/>
      <c r="G13" s="19"/>
      <c r="H13" s="34"/>
      <c r="I13" s="34"/>
      <c r="J13" s="34"/>
      <c r="K13" s="19"/>
      <c r="L13" s="19"/>
      <c r="M13" s="19"/>
      <c r="N13" s="14" t="s">
        <v>17</v>
      </c>
      <c r="O13" s="15" t="s">
        <v>18</v>
      </c>
    </row>
    <row r="14" customFormat="false" ht="13.6" hidden="false" customHeight="true" outlineLevel="0" collapsed="false">
      <c r="A14" s="33"/>
      <c r="B14" s="33"/>
      <c r="C14" s="19"/>
      <c r="D14" s="19"/>
      <c r="E14" s="19" t="n">
        <f aca="false">GEOMEAN(E4:E7)</f>
        <v>1.50020212877362</v>
      </c>
      <c r="F14" s="19" t="n">
        <f aca="false">GEOMEAN(F4:F7)</f>
        <v>0.160211930610934</v>
      </c>
      <c r="G14" s="19"/>
      <c r="H14" s="34"/>
      <c r="I14" s="34"/>
      <c r="J14" s="19" t="n">
        <f aca="false">GEOMEAN(J4:J7)</f>
        <v>1.50290387118253</v>
      </c>
      <c r="K14" s="19" t="n">
        <f aca="false">GEOMEAN(K4:K7)</f>
        <v>0.160843247703033</v>
      </c>
      <c r="L14" s="19"/>
      <c r="M14" s="19"/>
      <c r="N14" s="38" t="n">
        <f aca="false">100-100*(F14-K14)/F14</f>
        <v>100.394051235567</v>
      </c>
      <c r="O14" s="39" t="n">
        <f aca="false">100-100*(E14-J14)/E14</f>
        <v>100.180091892758</v>
      </c>
    </row>
    <row r="15" customFormat="false" ht="14.95" hidden="false" customHeight="false" outlineLevel="0" collapsed="false">
      <c r="A15" s="33"/>
      <c r="B15" s="33"/>
      <c r="C15" s="19"/>
      <c r="D15" s="19"/>
      <c r="E15" s="19"/>
      <c r="F15" s="19"/>
      <c r="G15" s="19"/>
      <c r="H15" s="34"/>
      <c r="I15" s="34"/>
      <c r="J15" s="34"/>
      <c r="K15" s="19"/>
      <c r="L15" s="19"/>
      <c r="M15" s="19"/>
      <c r="N15" s="34"/>
      <c r="O15" s="34"/>
    </row>
    <row r="16" customFormat="false" ht="15.65" hidden="false" customHeight="false" outlineLevel="0" collapsed="false">
      <c r="A16" s="1"/>
      <c r="B16" s="2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20.25" hidden="false" customHeight="true" outlineLevel="0" collapsed="false">
      <c r="A17" s="4"/>
      <c r="B17" s="5"/>
      <c r="C17" s="3" t="s">
        <v>1</v>
      </c>
      <c r="D17" s="3"/>
      <c r="E17" s="3"/>
      <c r="F17" s="3"/>
      <c r="G17" s="3"/>
      <c r="H17" s="3" t="s">
        <v>20</v>
      </c>
      <c r="I17" s="3"/>
      <c r="J17" s="3"/>
      <c r="K17" s="3"/>
      <c r="L17" s="3"/>
      <c r="M17" s="6" t="s">
        <v>3</v>
      </c>
      <c r="N17" s="7" t="s">
        <v>4</v>
      </c>
      <c r="O17" s="7"/>
    </row>
    <row r="18" customFormat="false" ht="14.95" hidden="false" customHeight="false" outlineLevel="0" collapsed="false">
      <c r="A18" s="8"/>
      <c r="B18" s="9" t="s">
        <v>5</v>
      </c>
      <c r="C18" s="10" t="s">
        <v>6</v>
      </c>
      <c r="D18" s="11" t="s">
        <v>7</v>
      </c>
      <c r="E18" s="11" t="s">
        <v>8</v>
      </c>
      <c r="F18" s="11" t="s">
        <v>9</v>
      </c>
      <c r="G18" s="12" t="s">
        <v>10</v>
      </c>
      <c r="H18" s="10" t="s">
        <v>6</v>
      </c>
      <c r="I18" s="11" t="s">
        <v>7</v>
      </c>
      <c r="J18" s="11" t="s">
        <v>8</v>
      </c>
      <c r="K18" s="11" t="s">
        <v>9</v>
      </c>
      <c r="L18" s="12" t="s">
        <v>10</v>
      </c>
      <c r="M18" s="13" t="s">
        <v>11</v>
      </c>
      <c r="N18" s="14" t="s">
        <v>11</v>
      </c>
      <c r="O18" s="15" t="s">
        <v>12</v>
      </c>
    </row>
    <row r="19" customFormat="false" ht="14.3" hidden="false" customHeight="false" outlineLevel="0" collapsed="false">
      <c r="A19" s="16" t="s">
        <v>13</v>
      </c>
      <c r="B19" s="17" t="n">
        <v>0</v>
      </c>
      <c r="C19" s="18" t="n">
        <v>37830.992</v>
      </c>
      <c r="D19" s="19" t="n">
        <v>389.719</v>
      </c>
      <c r="E19" s="19" t="n">
        <v>1.486</v>
      </c>
      <c r="F19" s="19" t="n">
        <f aca="false">D19/3600</f>
        <v>0.108255277777778</v>
      </c>
      <c r="G19" s="20" t="n">
        <f aca="false">C19-(8*30*352*288*3/2)/1000</f>
        <v>1335.632</v>
      </c>
      <c r="H19" s="21" t="n">
        <v>37830.992</v>
      </c>
      <c r="I19" s="22" t="n">
        <v>394.159</v>
      </c>
      <c r="J19" s="22" t="n">
        <v>1.465</v>
      </c>
      <c r="K19" s="22" t="n">
        <f aca="false">I19/3600</f>
        <v>0.109488611111111</v>
      </c>
      <c r="L19" s="40" t="n">
        <f aca="false">H19-(8*30*352*288*3/2)/1000</f>
        <v>1335.632</v>
      </c>
      <c r="M19" s="23" t="n">
        <f aca="false">C19-H19</f>
        <v>0</v>
      </c>
      <c r="N19" s="41" t="n">
        <f aca="false">100*(C19-H19)/C19</f>
        <v>0</v>
      </c>
      <c r="O19" s="25" t="n">
        <f aca="false">100*(G19-L19)/G19</f>
        <v>0</v>
      </c>
    </row>
    <row r="20" customFormat="false" ht="14.3" hidden="false" customHeight="false" outlineLevel="0" collapsed="false">
      <c r="A20" s="16" t="s">
        <v>14</v>
      </c>
      <c r="B20" s="17" t="n">
        <v>4</v>
      </c>
      <c r="C20" s="18" t="n">
        <v>37831.04</v>
      </c>
      <c r="D20" s="19" t="n">
        <v>382.848</v>
      </c>
      <c r="E20" s="19" t="n">
        <v>1.485</v>
      </c>
      <c r="F20" s="19" t="n">
        <f aca="false">D20/3600</f>
        <v>0.106346666666667</v>
      </c>
      <c r="G20" s="20" t="n">
        <f aca="false">C20-(8*30*352*288*3/2)/1000</f>
        <v>1335.68</v>
      </c>
      <c r="H20" s="18" t="n">
        <v>37831.04</v>
      </c>
      <c r="I20" s="19" t="n">
        <v>381.978</v>
      </c>
      <c r="J20" s="19" t="n">
        <v>1.482</v>
      </c>
      <c r="K20" s="19" t="n">
        <f aca="false">I20/3600</f>
        <v>0.106105</v>
      </c>
      <c r="L20" s="20" t="n">
        <f aca="false">H20-(8*30*352*288*3/2)/1000</f>
        <v>1335.68</v>
      </c>
      <c r="M20" s="26" t="n">
        <f aca="false">C20-H20</f>
        <v>0</v>
      </c>
      <c r="N20" s="41" t="n">
        <f aca="false">100*(C20-H20)/C20</f>
        <v>0</v>
      </c>
      <c r="O20" s="25" t="n">
        <f aca="false">100*(G20-L20)/G20</f>
        <v>0</v>
      </c>
    </row>
    <row r="21" customFormat="false" ht="14.3" hidden="false" customHeight="false" outlineLevel="0" collapsed="false">
      <c r="A21" s="16"/>
      <c r="B21" s="17" t="n">
        <v>8</v>
      </c>
      <c r="C21" s="18" t="n">
        <v>37831.096</v>
      </c>
      <c r="D21" s="19" t="n">
        <v>376.649</v>
      </c>
      <c r="E21" s="19" t="n">
        <v>1.482</v>
      </c>
      <c r="F21" s="19" t="n">
        <f aca="false">D21/3600</f>
        <v>0.104624722222222</v>
      </c>
      <c r="G21" s="20" t="n">
        <f aca="false">C21-(8*30*352*288*3/2)/1000</f>
        <v>1335.736</v>
      </c>
      <c r="H21" s="18" t="n">
        <v>37831.096</v>
      </c>
      <c r="I21" s="19" t="n">
        <v>377.491</v>
      </c>
      <c r="J21" s="19" t="n">
        <v>1.491</v>
      </c>
      <c r="K21" s="19" t="n">
        <f aca="false">I21/3600</f>
        <v>0.104858611111111</v>
      </c>
      <c r="L21" s="20" t="n">
        <f aca="false">H21-(8*30*352*288*3/2)/1000</f>
        <v>1335.736</v>
      </c>
      <c r="M21" s="26" t="n">
        <f aca="false">C21-H21</f>
        <v>0</v>
      </c>
      <c r="N21" s="41" t="n">
        <f aca="false">100*(C21-H21)/C21</f>
        <v>0</v>
      </c>
      <c r="O21" s="25" t="n">
        <f aca="false">100*(G21-L21)/G21</f>
        <v>0</v>
      </c>
    </row>
    <row r="22" customFormat="false" ht="14.95" hidden="false" customHeight="false" outlineLevel="0" collapsed="false">
      <c r="A22" s="27"/>
      <c r="B22" s="28" t="n">
        <v>12</v>
      </c>
      <c r="C22" s="29" t="n">
        <v>37831.104</v>
      </c>
      <c r="D22" s="30" t="n">
        <v>372.326</v>
      </c>
      <c r="E22" s="30" t="n">
        <v>1.505</v>
      </c>
      <c r="F22" s="30" t="n">
        <f aca="false">D22/3600</f>
        <v>0.103423888888889</v>
      </c>
      <c r="G22" s="31" t="n">
        <f aca="false">C22-(8*30*352*288*3/2)/1000</f>
        <v>1335.744</v>
      </c>
      <c r="H22" s="29" t="n">
        <v>37831.104</v>
      </c>
      <c r="I22" s="30" t="n">
        <v>375.021</v>
      </c>
      <c r="J22" s="30" t="n">
        <v>1.523</v>
      </c>
      <c r="K22" s="30" t="n">
        <f aca="false">I22/3600</f>
        <v>0.1041725</v>
      </c>
      <c r="L22" s="31" t="n">
        <f aca="false">H22-(8*30*352*288*3/2)/1000</f>
        <v>1335.744</v>
      </c>
      <c r="M22" s="32" t="n">
        <f aca="false">C22-H22</f>
        <v>0</v>
      </c>
      <c r="N22" s="41" t="n">
        <f aca="false">100*(C22-H22)/C22</f>
        <v>0</v>
      </c>
      <c r="O22" s="25" t="n">
        <f aca="false">100*(G22-L22)/G22</f>
        <v>0</v>
      </c>
    </row>
    <row r="23" customFormat="false" ht="14.95" hidden="false" customHeight="false" outlineLevel="0" collapsed="false">
      <c r="A23" s="33"/>
      <c r="B23" s="33"/>
      <c r="C23" s="19"/>
      <c r="D23" s="19"/>
      <c r="E23" s="19"/>
      <c r="F23" s="19"/>
      <c r="G23" s="19"/>
      <c r="H23" s="34"/>
      <c r="I23" s="34"/>
      <c r="J23" s="34"/>
      <c r="K23" s="19"/>
      <c r="L23" s="19"/>
      <c r="M23" s="19"/>
      <c r="N23" s="35" t="s">
        <v>15</v>
      </c>
      <c r="O23" s="35"/>
    </row>
    <row r="24" customFormat="false" ht="14.95" hidden="false" customHeight="false" outlineLevel="0" collapsed="false">
      <c r="A24" s="33"/>
      <c r="B24" s="33"/>
      <c r="C24" s="19"/>
      <c r="D24" s="19"/>
      <c r="E24" s="19"/>
      <c r="F24" s="19"/>
      <c r="G24" s="19"/>
      <c r="H24" s="34"/>
      <c r="I24" s="34"/>
      <c r="J24" s="34"/>
      <c r="K24" s="19"/>
      <c r="L24" s="19"/>
      <c r="M24" s="19"/>
      <c r="N24" s="14" t="s">
        <v>11</v>
      </c>
      <c r="O24" s="15" t="s">
        <v>12</v>
      </c>
    </row>
    <row r="25" customFormat="false" ht="14.95" hidden="false" customHeight="false" outlineLevel="0" collapsed="false">
      <c r="A25" s="33"/>
      <c r="B25" s="33"/>
      <c r="C25" s="19"/>
      <c r="D25" s="19"/>
      <c r="E25" s="19"/>
      <c r="F25" s="19"/>
      <c r="G25" s="19"/>
      <c r="H25" s="34"/>
      <c r="I25" s="34"/>
      <c r="J25" s="34"/>
      <c r="K25" s="19"/>
      <c r="L25" s="19"/>
      <c r="M25" s="19"/>
      <c r="N25" s="36" t="n">
        <f aca="false">AVERAGE(N19:N22)</f>
        <v>0</v>
      </c>
      <c r="O25" s="37" t="n">
        <f aca="false">AVERAGE(O19:O22)</f>
        <v>0</v>
      </c>
    </row>
    <row r="26" customFormat="false" ht="14.95" hidden="false" customHeight="false" outlineLevel="0" collapsed="false">
      <c r="A26" s="33"/>
      <c r="B26" s="33"/>
      <c r="C26" s="19"/>
      <c r="D26" s="19"/>
      <c r="E26" s="19"/>
      <c r="F26" s="19"/>
      <c r="G26" s="19"/>
      <c r="H26" s="34"/>
      <c r="I26" s="34"/>
      <c r="J26" s="34"/>
      <c r="K26" s="19"/>
      <c r="L26" s="19"/>
      <c r="M26" s="19"/>
      <c r="N26" s="19"/>
      <c r="O26" s="19"/>
    </row>
    <row r="27" customFormat="false" ht="14.95" hidden="false" customHeight="false" outlineLevel="0" collapsed="false">
      <c r="A27" s="33"/>
      <c r="B27" s="33"/>
      <c r="C27" s="19"/>
      <c r="D27" s="19"/>
      <c r="E27" s="19"/>
      <c r="F27" s="19"/>
      <c r="G27" s="19"/>
      <c r="H27" s="34"/>
      <c r="I27" s="34"/>
      <c r="J27" s="34"/>
      <c r="K27" s="19"/>
      <c r="L27" s="19"/>
      <c r="M27" s="19"/>
      <c r="N27" s="35" t="s">
        <v>16</v>
      </c>
      <c r="O27" s="35"/>
    </row>
    <row r="28" customFormat="false" ht="14.95" hidden="false" customHeight="false" outlineLevel="0" collapsed="false">
      <c r="A28" s="33"/>
      <c r="B28" s="33"/>
      <c r="C28" s="19"/>
      <c r="D28" s="19"/>
      <c r="E28" s="19"/>
      <c r="F28" s="19"/>
      <c r="G28" s="19"/>
      <c r="H28" s="34"/>
      <c r="I28" s="34"/>
      <c r="J28" s="34"/>
      <c r="K28" s="19"/>
      <c r="L28" s="19"/>
      <c r="M28" s="19"/>
      <c r="N28" s="14" t="s">
        <v>17</v>
      </c>
      <c r="O28" s="15" t="s">
        <v>18</v>
      </c>
    </row>
    <row r="29" customFormat="false" ht="14.95" hidden="false" customHeight="false" outlineLevel="0" collapsed="false">
      <c r="A29" s="33"/>
      <c r="B29" s="33"/>
      <c r="C29" s="19"/>
      <c r="D29" s="19"/>
      <c r="E29" s="19" t="n">
        <f aca="false">GEOMEAN(E19:E22)</f>
        <v>1.48947250815756</v>
      </c>
      <c r="F29" s="19" t="n">
        <f aca="false">GEOMEAN(F19:F22)</f>
        <v>0.105646967517619</v>
      </c>
      <c r="G29" s="19"/>
      <c r="H29" s="34"/>
      <c r="I29" s="34"/>
      <c r="J29" s="19" t="n">
        <f aca="false">GEOMEAN(J19:J22)</f>
        <v>1.49010147216046</v>
      </c>
      <c r="K29" s="19" t="n">
        <f aca="false">GEOMEAN(K19:K22)</f>
        <v>0.10613667937759</v>
      </c>
      <c r="L29" s="19"/>
      <c r="M29" s="19"/>
      <c r="N29" s="38" t="n">
        <f aca="false">100-100*(F29-K29)/F29</f>
        <v>100.46353612553</v>
      </c>
      <c r="O29" s="39" t="n">
        <f aca="false">100-100*(E29-J29)/E29</f>
        <v>100.042227298554</v>
      </c>
    </row>
  </sheetData>
  <mergeCells count="12">
    <mergeCell ref="C1:O1"/>
    <mergeCell ref="C2:G2"/>
    <mergeCell ref="H2:L2"/>
    <mergeCell ref="N2:O2"/>
    <mergeCell ref="N8:O8"/>
    <mergeCell ref="N12:O12"/>
    <mergeCell ref="C16:O16"/>
    <mergeCell ref="C17:G17"/>
    <mergeCell ref="H17:L17"/>
    <mergeCell ref="N17:O17"/>
    <mergeCell ref="N23:O23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3:59:22Z</dcterms:created>
  <dc:creator>chono</dc:creator>
  <dc:description/>
  <dc:language>en-US</dc:language>
  <cp:lastModifiedBy>Viktor Wahadaniah</cp:lastModifiedBy>
  <dcterms:modified xsi:type="dcterms:W3CDTF">2012-01-30T21:29:43Z</dcterms:modified>
  <cp:revision>0</cp:revision>
  <dc:subject/>
  <dc:title/>
</cp:coreProperties>
</file>