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rc1+g21baf6a(r1674)</t>
  </si>
  <si>
    <t xml:space="preserve">Y</t>
  </si>
  <si>
    <t xml:space="preserve">U</t>
  </si>
  <si>
    <t xml:space="preserve">V</t>
  </si>
  <si>
    <t xml:space="preserve">Tested:</t>
  </si>
  <si>
    <t xml:space="preserve">hm-5.0rc1+gf52008d(r1679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 v1686</t>
  </si>
  <si>
    <t xml:space="preserve">hm-5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716920239742"/>
          <c:y val="0.10498590295296"/>
          <c:w val="0.918626094974643"/>
          <c:h val="0.833654844932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21baf6a(r167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86394"/>
        <c:axId val="79068149"/>
      </c:scatterChart>
      <c:valAx>
        <c:axId val="8228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149"/>
        <c:crossesAt val="0"/>
        <c:crossBetween val="midCat"/>
      </c:valAx>
      <c:valAx>
        <c:axId val="790681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2646380821"/>
          <c:y val="0.786244249888708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7370134675152"/>
          <c:w val="0.919818946007113"/>
          <c:h val="0.831730057717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21baf6a(r167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810139"/>
        <c:axId val="85533798"/>
      </c:scatterChart>
      <c:valAx>
        <c:axId val="2081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798"/>
        <c:crossesAt val="0"/>
        <c:crossBetween val="midCat"/>
      </c:valAx>
      <c:valAx>
        <c:axId val="855337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022216063923"/>
          <c:y val="0.779265946425929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7370134675152"/>
          <c:w val="0.910535310147337"/>
          <c:h val="0.829584134971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21baf6a(r167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717456"/>
        <c:axId val="3958114"/>
      </c:scatterChart>
      <c:valAx>
        <c:axId val="7071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2884416161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14"/>
        <c:crossesAt val="0"/>
        <c:crossBetween val="midCat"/>
      </c:valAx>
      <c:valAx>
        <c:axId val="395811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4156390005"/>
          <c:y val="0.788663608110108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4928222583987"/>
          <c:w val="0.92644418872267"/>
          <c:h val="0.834393961817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21baf6a(r167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75731"/>
        <c:axId val="58184020"/>
      </c:scatterChart>
      <c:valAx>
        <c:axId val="13757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020"/>
        <c:crossesAt val="0"/>
        <c:crossBetween val="midCat"/>
      </c:valAx>
      <c:valAx>
        <c:axId val="581840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583429229"/>
          <c:y val="0.782151842533669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532503458</cdr:x>
      <cdr:y>0.0627689568185191</cdr:y>
    </cdr:from>
    <cdr:to>
      <cdr:x>0.766251728907331</cdr:x>
      <cdr:y>0.102240688529455</cdr:y>
    </cdr:to>
    <cdr:sp>
      <cdr:nvSpPr>
        <cdr:cNvPr id="1" name="Text Box 4"/>
        <cdr:cNvSpPr/>
      </cdr:nvSpPr>
      <cdr:spPr>
        <a:xfrm>
          <a:off x="1967760" y="304560"/>
          <a:ext cx="4015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546810771</cdr:x>
      <cdr:y>0.0569779487938434</cdr:y>
    </cdr:from>
    <cdr:to>
      <cdr:x>0.758764029375087</cdr:x>
      <cdr:y>0.0942726061861773</cdr:y>
    </cdr:to>
    <cdr:sp>
      <cdr:nvSpPr>
        <cdr:cNvPr id="3" name="Text Box 1"/>
        <cdr:cNvSpPr/>
      </cdr:nvSpPr>
      <cdr:spPr>
        <a:xfrm>
          <a:off x="1948680" y="277200"/>
          <a:ext cx="396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79308115099</cdr:x>
      <cdr:y>0.0585318928518573</cdr:y>
    </cdr:from>
    <cdr:to>
      <cdr:x>0.760519144612258</cdr:x>
      <cdr:y>0.0972324996300133</cdr:y>
    </cdr:to>
    <cdr:sp>
      <cdr:nvSpPr>
        <cdr:cNvPr id="5" name="Text Box 1"/>
        <cdr:cNvSpPr/>
      </cdr:nvSpPr>
      <cdr:spPr>
        <a:xfrm>
          <a:off x="1932840" y="284760"/>
          <a:ext cx="39949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629459148</cdr:x>
      <cdr:y>0.0642296877312417</cdr:y>
    </cdr:from>
    <cdr:to>
      <cdr:x>0.761012658227848</cdr:x>
      <cdr:y>0.105002219920083</cdr:y>
    </cdr:to>
    <cdr:sp>
      <cdr:nvSpPr>
        <cdr:cNvPr id="7" name="Text Box 1"/>
        <cdr:cNvSpPr/>
      </cdr:nvSpPr>
      <cdr:spPr>
        <a:xfrm>
          <a:off x="1968840" y="312480"/>
          <a:ext cx="398304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1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1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1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1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1" hidden="false" customHeight="false" outlineLevel="0" collapsed="false">
      <c r="B12" s="14" t="s">
        <v>19</v>
      </c>
      <c r="C12" s="34" t="n">
        <f aca="false">'AI-HE'!R114</f>
        <v>0.993125131684902</v>
      </c>
      <c r="D12" s="34"/>
      <c r="E12" s="34"/>
      <c r="F12" s="34" t="n">
        <f aca="false">'AI-LC'!R114</f>
        <v>1.00406121055569</v>
      </c>
      <c r="G12" s="34"/>
      <c r="H12" s="34"/>
      <c r="I12" s="34"/>
      <c r="J12" s="34"/>
      <c r="K12" s="34"/>
    </row>
    <row r="13" customFormat="false" ht="12" hidden="false" customHeight="false" outlineLevel="0" collapsed="false">
      <c r="B13" s="22" t="s">
        <v>20</v>
      </c>
      <c r="C13" s="35" t="n">
        <f aca="false">'AI-HE'!Q114</f>
        <v>1.00597809030842</v>
      </c>
      <c r="D13" s="35"/>
      <c r="E13" s="35"/>
      <c r="F13" s="35" t="n">
        <f aca="false">'AI-LC'!Q114</f>
        <v>0.930959479226853</v>
      </c>
      <c r="G13" s="35"/>
      <c r="H13" s="35"/>
      <c r="I13" s="35"/>
      <c r="J13" s="35"/>
      <c r="K13" s="35"/>
      <c r="M13" s="3" t="s">
        <v>21</v>
      </c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rc1+g21baf6a(r1674)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rc1+gf52008d(r1679)</v>
      </c>
    </row>
    <row r="4" customFormat="false" ht="11" hidden="false" customHeight="false" outlineLevel="0" collapsed="false">
      <c r="B4" s="7" t="s">
        <v>22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#REF!</f>
        <v>#REF!</v>
      </c>
      <c r="J4" s="12" t="e">
        <f aca="false">#REF!</f>
        <v>#REF!</v>
      </c>
      <c r="K4" s="13" t="e">
        <f aca="false">#REF!</f>
        <v>#REF!</v>
      </c>
    </row>
    <row r="5" customFormat="false" ht="11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#REF!</f>
        <v>#REF!</v>
      </c>
      <c r="J5" s="19" t="e">
        <f aca="false">#REF!</f>
        <v>#REF!</v>
      </c>
      <c r="K5" s="20" t="e">
        <f aca="false">#REF!</f>
        <v>#REF!</v>
      </c>
    </row>
    <row r="6" customFormat="false" ht="11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#REF!</f>
        <v>#REF!</v>
      </c>
      <c r="J6" s="19" t="e">
        <f aca="false">#REF!</f>
        <v>#REF!</v>
      </c>
      <c r="K6" s="20" t="e">
        <f aca="false">#REF!</f>
        <v>#REF!</v>
      </c>
    </row>
    <row r="7" customFormat="false" ht="11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#REF!</f>
        <v>#REF!</v>
      </c>
      <c r="J7" s="19" t="e">
        <f aca="false">#REF!</f>
        <v>#REF!</v>
      </c>
      <c r="K7" s="20" t="e">
        <f aca="false">#REF!</f>
        <v>#REF!</v>
      </c>
    </row>
    <row r="8" customFormat="false" ht="11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#REF!</f>
        <v>#REF!</v>
      </c>
      <c r="J8" s="19" t="e">
        <f aca="false">#REF!</f>
        <v>#REF!</v>
      </c>
      <c r="K8" s="20" t="e">
        <f aca="false">#REF!</f>
        <v>#REF!</v>
      </c>
    </row>
    <row r="9" customFormat="false" ht="12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#REF!</f>
        <v>#REF!</v>
      </c>
      <c r="J9" s="19" t="e">
        <f aca="false">#REF!</f>
        <v>#REF!</v>
      </c>
      <c r="K9" s="20" t="e">
        <f aca="false">#REF!</f>
        <v>#REF!</v>
      </c>
    </row>
    <row r="10" customFormat="false" ht="11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#REF!</f>
        <v>#REF!</v>
      </c>
      <c r="J10" s="12" t="e">
        <f aca="false">#REF!</f>
        <v>#REF!</v>
      </c>
      <c r="K10" s="13" t="e">
        <f aca="false">#REF!</f>
        <v>#REF!</v>
      </c>
      <c r="M10" s="3" t="s">
        <v>16</v>
      </c>
    </row>
    <row r="11" customFormat="false" ht="12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#REF!</f>
        <v>#REF!</v>
      </c>
      <c r="J11" s="25" t="e">
        <f aca="false">#REF!</f>
        <v>#REF!</v>
      </c>
      <c r="K11" s="26" t="e">
        <f aca="false">#REF!</f>
        <v>#REF!</v>
      </c>
      <c r="M11" s="1" t="s">
        <v>17</v>
      </c>
    </row>
    <row r="12" customFormat="false" ht="11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#REF!</f>
        <v>#REF!</v>
      </c>
      <c r="J12" s="34"/>
      <c r="K12" s="34"/>
    </row>
    <row r="13" customFormat="false" ht="12" hidden="false" customHeight="false" outlineLevel="0" collapsed="false">
      <c r="B13" s="22" t="s">
        <v>20</v>
      </c>
      <c r="C13" s="35" t="n">
        <f aca="false">'AI-HE'!Q107</f>
        <v>1.00478398187563</v>
      </c>
      <c r="D13" s="35"/>
      <c r="E13" s="35"/>
      <c r="F13" s="35" t="n">
        <f aca="false">'AI-LC'!Q107</f>
        <v>0.943637833347143</v>
      </c>
      <c r="G13" s="35"/>
      <c r="H13" s="35"/>
      <c r="I13" s="35" t="e">
        <f aca="false">#REF!</f>
        <v>#REF!</v>
      </c>
      <c r="J13" s="35"/>
      <c r="K13" s="35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1" hidden="false" customHeight="false" outlineLevel="0" collapsed="false">
      <c r="B17" s="7" t="s">
        <v>22</v>
      </c>
      <c r="C17" s="11" t="e">
        <f aca="false">#REF!</f>
        <v>#REF!</v>
      </c>
      <c r="D17" s="12" t="e">
        <f aca="false">#REF!</f>
        <v>#REF!</v>
      </c>
      <c r="E17" s="13" t="e">
        <f aca="false">#REF!</f>
        <v>#REF!</v>
      </c>
      <c r="F17" s="11" t="e">
        <f aca="false">#REF!</f>
        <v>#REF!</v>
      </c>
      <c r="G17" s="12" t="e">
        <f aca="false">#REF!</f>
        <v>#REF!</v>
      </c>
      <c r="H17" s="13" t="e">
        <f aca="false">#REF!</f>
        <v>#REF!</v>
      </c>
      <c r="I17" s="11" t="e">
        <f aca="false">#REF!</f>
        <v>#REF!</v>
      </c>
      <c r="J17" s="12" t="e">
        <f aca="false">#REF!</f>
        <v>#REF!</v>
      </c>
      <c r="K17" s="13" t="e">
        <f aca="false">#REF!</f>
        <v>#REF!</v>
      </c>
    </row>
    <row r="18" customFormat="false" ht="11" hidden="false" customHeight="false" outlineLevel="0" collapsed="false">
      <c r="B18" s="14" t="s">
        <v>11</v>
      </c>
      <c r="C18" s="18" t="e">
        <f aca="false">#REF!</f>
        <v>#REF!</v>
      </c>
      <c r="D18" s="19" t="e">
        <f aca="false">#REF!</f>
        <v>#REF!</v>
      </c>
      <c r="E18" s="20" t="e">
        <f aca="false">#REF!</f>
        <v>#REF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  <c r="I18" s="18" t="e">
        <f aca="false">#REF!</f>
        <v>#REF!</v>
      </c>
      <c r="J18" s="19" t="e">
        <f aca="false">#REF!</f>
        <v>#REF!</v>
      </c>
      <c r="K18" s="20" t="e">
        <f aca="false">#REF!</f>
        <v>#REF!</v>
      </c>
    </row>
    <row r="19" customFormat="false" ht="11" hidden="false" customHeight="false" outlineLevel="0" collapsed="false">
      <c r="B19" s="14" t="s">
        <v>12</v>
      </c>
      <c r="C19" s="18" t="e">
        <f aca="false">#REF!</f>
        <v>#REF!</v>
      </c>
      <c r="D19" s="19" t="e">
        <f aca="false">#REF!</f>
        <v>#REF!</v>
      </c>
      <c r="E19" s="20" t="e">
        <f aca="false">#REF!</f>
        <v>#REF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  <c r="I19" s="18" t="e">
        <f aca="false">#REF!</f>
        <v>#REF!</v>
      </c>
      <c r="J19" s="19" t="e">
        <f aca="false">#REF!</f>
        <v>#REF!</v>
      </c>
      <c r="K19" s="20" t="e">
        <f aca="false">#REF!</f>
        <v>#REF!</v>
      </c>
    </row>
    <row r="20" customFormat="false" ht="11" hidden="false" customHeight="false" outlineLevel="0" collapsed="false">
      <c r="B20" s="14" t="s">
        <v>13</v>
      </c>
      <c r="C20" s="18" t="e">
        <f aca="false">#REF!</f>
        <v>#REF!</v>
      </c>
      <c r="D20" s="19" t="e">
        <f aca="false">#REF!</f>
        <v>#REF!</v>
      </c>
      <c r="E20" s="20" t="e">
        <f aca="false">#REF!</f>
        <v>#REF!</v>
      </c>
      <c r="F20" s="18" t="e">
        <f aca="false">#REF!</f>
        <v>#REF!</v>
      </c>
      <c r="G20" s="19" t="e">
        <f aca="false">#REF!</f>
        <v>#REF!</v>
      </c>
      <c r="H20" s="20" t="e">
        <f aca="false">#REF!</f>
        <v>#REF!</v>
      </c>
      <c r="I20" s="18" t="e">
        <f aca="false">#REF!</f>
        <v>#REF!</v>
      </c>
      <c r="J20" s="19" t="e">
        <f aca="false">#REF!</f>
        <v>#REF!</v>
      </c>
      <c r="K20" s="20" t="e">
        <f aca="false">#REF!</f>
        <v>#REF!</v>
      </c>
    </row>
    <row r="21" customFormat="false" ht="11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2" t="s">
        <v>18</v>
      </c>
      <c r="C22" s="39" t="e">
        <f aca="false">#REF!</f>
        <v>#REF!</v>
      </c>
      <c r="D22" s="40" t="e">
        <f aca="false">#REF!</f>
        <v>#REF!</v>
      </c>
      <c r="E22" s="41" t="e">
        <f aca="false">#REF!</f>
        <v>#REF!</v>
      </c>
      <c r="F22" s="39" t="e">
        <f aca="false">#REF!</f>
        <v>#REF!</v>
      </c>
      <c r="G22" s="40" t="e">
        <f aca="false">#REF!</f>
        <v>#REF!</v>
      </c>
      <c r="H22" s="41" t="e">
        <f aca="false">#REF!</f>
        <v>#REF!</v>
      </c>
      <c r="I22" s="39" t="e">
        <f aca="false">#REF!</f>
        <v>#REF!</v>
      </c>
      <c r="J22" s="40" t="e">
        <f aca="false">#REF!</f>
        <v>#REF!</v>
      </c>
      <c r="K22" s="41" t="e">
        <f aca="false">#REF!</f>
        <v>#REF!</v>
      </c>
    </row>
    <row r="23" customFormat="false" ht="11" hidden="false" customHeight="false" outlineLevel="0" collapsed="false">
      <c r="B23" s="42" t="s">
        <v>15</v>
      </c>
      <c r="C23" s="19" t="e">
        <f aca="false">#REF!</f>
        <v>#REF!</v>
      </c>
      <c r="D23" s="19" t="e">
        <f aca="false">#REF!</f>
        <v>#REF!</v>
      </c>
      <c r="E23" s="20" t="e">
        <f aca="false">#REF!</f>
        <v>#REF!</v>
      </c>
      <c r="F23" s="19" t="e">
        <f aca="false">#REF!</f>
        <v>#REF!</v>
      </c>
      <c r="G23" s="19" t="e">
        <f aca="false">#REF!</f>
        <v>#REF!</v>
      </c>
      <c r="H23" s="20" t="e">
        <f aca="false">#REF!</f>
        <v>#REF!</v>
      </c>
      <c r="I23" s="19" t="e">
        <f aca="false">#REF!</f>
        <v>#REF!</v>
      </c>
      <c r="J23" s="19" t="e">
        <f aca="false">#REF!</f>
        <v>#REF!</v>
      </c>
      <c r="K23" s="20" t="e">
        <f aca="false">#REF!</f>
        <v>#REF!</v>
      </c>
    </row>
    <row r="24" customFormat="false" ht="12" hidden="false" customHeight="false" outlineLevel="0" collapsed="false">
      <c r="B24" s="22"/>
      <c r="C24" s="25" t="e">
        <f aca="false">#REF!</f>
        <v>#REF!</v>
      </c>
      <c r="D24" s="25" t="e">
        <f aca="false">#REF!</f>
        <v>#REF!</v>
      </c>
      <c r="E24" s="26" t="e">
        <f aca="false">#REF!</f>
        <v>#REF!</v>
      </c>
      <c r="F24" s="25" t="e">
        <f aca="false">#REF!</f>
        <v>#REF!</v>
      </c>
      <c r="G24" s="25" t="e">
        <f aca="false">#REF!</f>
        <v>#REF!</v>
      </c>
      <c r="H24" s="26" t="e">
        <f aca="false">#REF!</f>
        <v>#REF!</v>
      </c>
      <c r="I24" s="25" t="e">
        <f aca="false">#REF!</f>
        <v>#REF!</v>
      </c>
      <c r="J24" s="25" t="e">
        <f aca="false">#REF!</f>
        <v>#REF!</v>
      </c>
      <c r="K24" s="26" t="e">
        <f aca="false">#REF!</f>
        <v>#REF!</v>
      </c>
    </row>
    <row r="25" customFormat="false" ht="11" hidden="false" customHeight="false" outlineLevel="0" collapsed="false">
      <c r="B25" s="7" t="s">
        <v>19</v>
      </c>
      <c r="C25" s="34" t="e">
        <f aca="false">#REF!</f>
        <v>#REF!</v>
      </c>
      <c r="D25" s="34"/>
      <c r="E25" s="34"/>
      <c r="F25" s="34" t="e">
        <f aca="false">#REF!</f>
        <v>#REF!</v>
      </c>
      <c r="G25" s="34"/>
      <c r="H25" s="34"/>
      <c r="I25" s="34" t="e">
        <f aca="false">#REF!</f>
        <v>#REF!</v>
      </c>
      <c r="J25" s="34"/>
      <c r="K25" s="34"/>
    </row>
    <row r="26" customFormat="false" ht="12" hidden="false" customHeight="false" outlineLevel="0" collapsed="false">
      <c r="B26" s="22" t="s">
        <v>20</v>
      </c>
      <c r="C26" s="35" t="e">
        <f aca="false">#REF!</f>
        <v>#REF!</v>
      </c>
      <c r="D26" s="35"/>
      <c r="E26" s="35"/>
      <c r="F26" s="35" t="e">
        <f aca="false">#REF!</f>
        <v>#REF!</v>
      </c>
      <c r="G26" s="35"/>
      <c r="H26" s="35"/>
      <c r="I26" s="35" t="e">
        <f aca="false">#REF!</f>
        <v>#REF!</v>
      </c>
      <c r="J26" s="35"/>
      <c r="K26" s="35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1" hidden="false" customHeight="false" outlineLevel="0" collapsed="false">
      <c r="B30" s="7" t="s">
        <v>22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1" hidden="false" customHeight="false" outlineLevel="0" collapsed="false">
      <c r="B31" s="14" t="s">
        <v>11</v>
      </c>
      <c r="C31" s="18" t="e">
        <f aca="false">#REF!</f>
        <v>#REF!</v>
      </c>
      <c r="D31" s="19" t="e">
        <f aca="false">#REF!</f>
        <v>#REF!</v>
      </c>
      <c r="E31" s="20" t="e">
        <f aca="false">#REF!</f>
        <v>#REF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  <c r="I31" s="18" t="e">
        <f aca="false">#REF!</f>
        <v>#REF!</v>
      </c>
      <c r="J31" s="19" t="e">
        <f aca="false">#REF!</f>
        <v>#REF!</v>
      </c>
      <c r="K31" s="20" t="e">
        <f aca="false">#REF!</f>
        <v>#REF!</v>
      </c>
    </row>
    <row r="32" customFormat="false" ht="11" hidden="false" customHeight="false" outlineLevel="0" collapsed="false">
      <c r="B32" s="14" t="s">
        <v>12</v>
      </c>
      <c r="C32" s="18" t="e">
        <f aca="false">#REF!</f>
        <v>#REF!</v>
      </c>
      <c r="D32" s="19" t="e">
        <f aca="false">#REF!</f>
        <v>#REF!</v>
      </c>
      <c r="E32" s="20" t="e">
        <f aca="false">#REF!</f>
        <v>#REF!</v>
      </c>
      <c r="F32" s="18" t="e">
        <f aca="false">#REF!</f>
        <v>#REF!</v>
      </c>
      <c r="G32" s="19" t="e">
        <f aca="false">#REF!</f>
        <v>#REF!</v>
      </c>
      <c r="H32" s="20" t="e">
        <f aca="false">#REF!</f>
        <v>#REF!</v>
      </c>
      <c r="I32" s="18" t="e">
        <f aca="false">#REF!</f>
        <v>#REF!</v>
      </c>
      <c r="J32" s="19" t="e">
        <f aca="false">#REF!</f>
        <v>#REF!</v>
      </c>
      <c r="K32" s="20" t="e">
        <f aca="false">#REF!</f>
        <v>#REF!</v>
      </c>
    </row>
    <row r="33" customFormat="false" ht="11" hidden="false" customHeight="false" outlineLevel="0" collapsed="false">
      <c r="B33" s="14" t="s">
        <v>13</v>
      </c>
      <c r="C33" s="18" t="e">
        <f aca="false">#REF!</f>
        <v>#REF!</v>
      </c>
      <c r="D33" s="19" t="e">
        <f aca="false">#REF!</f>
        <v>#REF!</v>
      </c>
      <c r="E33" s="20" t="e">
        <f aca="false">#REF!</f>
        <v>#REF!</v>
      </c>
      <c r="F33" s="18" t="e">
        <f aca="false">#REF!</f>
        <v>#REF!</v>
      </c>
      <c r="G33" s="19" t="e">
        <f aca="false">#REF!</f>
        <v>#REF!</v>
      </c>
      <c r="H33" s="20" t="e">
        <f aca="false">#REF!</f>
        <v>#REF!</v>
      </c>
      <c r="I33" s="18" t="e">
        <f aca="false">#REF!</f>
        <v>#REF!</v>
      </c>
      <c r="J33" s="19" t="e">
        <f aca="false">#REF!</f>
        <v>#REF!</v>
      </c>
      <c r="K33" s="20" t="e">
        <f aca="false">#REF!</f>
        <v>#REF!</v>
      </c>
    </row>
    <row r="34" customFormat="false" ht="11" hidden="false" customHeight="false" outlineLevel="0" collapsed="false">
      <c r="B34" s="14" t="s">
        <v>14</v>
      </c>
      <c r="C34" s="18" t="e">
        <f aca="false">#REF!</f>
        <v>#REF!</v>
      </c>
      <c r="D34" s="19" t="e">
        <f aca="false">#REF!</f>
        <v>#REF!</v>
      </c>
      <c r="E34" s="20" t="e">
        <f aca="false">#REF!</f>
        <v>#REF!</v>
      </c>
      <c r="F34" s="18" t="e">
        <f aca="false">#REF!</f>
        <v>#REF!</v>
      </c>
      <c r="G34" s="19" t="e">
        <f aca="false">#REF!</f>
        <v>#REF!</v>
      </c>
      <c r="H34" s="20" t="e">
        <f aca="false">#REF!</f>
        <v>#REF!</v>
      </c>
      <c r="I34" s="18" t="e">
        <f aca="false">#REF!</f>
        <v>#REF!</v>
      </c>
      <c r="J34" s="19" t="e">
        <f aca="false">#REF!</f>
        <v>#REF!</v>
      </c>
      <c r="K34" s="20" t="e">
        <f aca="false">#REF!</f>
        <v>#REF!</v>
      </c>
    </row>
    <row r="35" customFormat="false" ht="12" hidden="false" customHeight="false" outlineLevel="0" collapsed="false">
      <c r="B35" s="22" t="s">
        <v>18</v>
      </c>
      <c r="C35" s="39" t="e">
        <f aca="false">#REF!</f>
        <v>#REF!</v>
      </c>
      <c r="D35" s="40" t="e">
        <f aca="false">#REF!</f>
        <v>#REF!</v>
      </c>
      <c r="E35" s="41" t="e">
        <f aca="false">#REF!</f>
        <v>#REF!</v>
      </c>
      <c r="F35" s="39" t="e">
        <f aca="false">#REF!</f>
        <v>#REF!</v>
      </c>
      <c r="G35" s="40" t="e">
        <f aca="false">#REF!</f>
        <v>#REF!</v>
      </c>
      <c r="H35" s="41" t="e">
        <f aca="false">#REF!</f>
        <v>#REF!</v>
      </c>
      <c r="I35" s="39" t="e">
        <f aca="false">#REF!</f>
        <v>#REF!</v>
      </c>
      <c r="J35" s="40" t="e">
        <f aca="false">#REF!</f>
        <v>#REF!</v>
      </c>
      <c r="K35" s="41" t="e">
        <f aca="false">#REF!</f>
        <v>#REF!</v>
      </c>
    </row>
    <row r="36" customFormat="false" ht="11" hidden="false" customHeight="false" outlineLevel="0" collapsed="false">
      <c r="B36" s="42" t="s">
        <v>15</v>
      </c>
      <c r="C36" s="19" t="e">
        <f aca="false">#REF!</f>
        <v>#REF!</v>
      </c>
      <c r="D36" s="19" t="e">
        <f aca="false">#REF!</f>
        <v>#REF!</v>
      </c>
      <c r="E36" s="20" t="e">
        <f aca="false">#REF!</f>
        <v>#REF!</v>
      </c>
      <c r="F36" s="19" t="e">
        <f aca="false">#REF!</f>
        <v>#REF!</v>
      </c>
      <c r="G36" s="19" t="e">
        <f aca="false">#REF!</f>
        <v>#REF!</v>
      </c>
      <c r="H36" s="20" t="e">
        <f aca="false">#REF!</f>
        <v>#REF!</v>
      </c>
      <c r="I36" s="19" t="e">
        <f aca="false">#REF!</f>
        <v>#REF!</v>
      </c>
      <c r="J36" s="19" t="e">
        <f aca="false">#REF!</f>
        <v>#REF!</v>
      </c>
      <c r="K36" s="20" t="e">
        <f aca="false">#REF!</f>
        <v>#REF!</v>
      </c>
    </row>
    <row r="37" customFormat="false" ht="12" hidden="false" customHeight="false" outlineLevel="0" collapsed="false">
      <c r="B37" s="22"/>
      <c r="C37" s="25" t="e">
        <f aca="false">#REF!</f>
        <v>#REF!</v>
      </c>
      <c r="D37" s="25" t="e">
        <f aca="false">#REF!</f>
        <v>#REF!</v>
      </c>
      <c r="E37" s="26" t="e">
        <f aca="false">#REF!</f>
        <v>#REF!</v>
      </c>
      <c r="F37" s="25" t="e">
        <f aca="false">#REF!</f>
        <v>#REF!</v>
      </c>
      <c r="G37" s="25" t="e">
        <f aca="false">#REF!</f>
        <v>#REF!</v>
      </c>
      <c r="H37" s="26" t="e">
        <f aca="false">#REF!</f>
        <v>#REF!</v>
      </c>
      <c r="I37" s="25" t="e">
        <f aca="false">#REF!</f>
        <v>#REF!</v>
      </c>
      <c r="J37" s="25" t="e">
        <f aca="false">#REF!</f>
        <v>#REF!</v>
      </c>
      <c r="K37" s="26" t="e">
        <f aca="false">#REF!</f>
        <v>#REF!</v>
      </c>
    </row>
    <row r="38" customFormat="false" ht="11" hidden="false" customHeight="false" outlineLevel="0" collapsed="false">
      <c r="B38" s="7" t="s">
        <v>19</v>
      </c>
      <c r="C38" s="34" t="e">
        <f aca="false">#REF!</f>
        <v>#REF!</v>
      </c>
      <c r="D38" s="34"/>
      <c r="E38" s="34"/>
      <c r="F38" s="34" t="e">
        <f aca="false">#REF!</f>
        <v>#REF!</v>
      </c>
      <c r="G38" s="34"/>
      <c r="H38" s="34"/>
      <c r="I38" s="34" t="e">
        <f aca="false">#REF!</f>
        <v>#REF!</v>
      </c>
      <c r="J38" s="34"/>
      <c r="K38" s="34"/>
    </row>
    <row r="39" customFormat="false" ht="12" hidden="false" customHeight="false" outlineLevel="0" collapsed="false">
      <c r="B39" s="22" t="s">
        <v>20</v>
      </c>
      <c r="C39" s="35" t="e">
        <f aca="false">#REF!</f>
        <v>#REF!</v>
      </c>
      <c r="D39" s="35"/>
      <c r="E39" s="35"/>
      <c r="F39" s="35" t="e">
        <f aca="false">#REF!</f>
        <v>#REF!</v>
      </c>
      <c r="G39" s="35"/>
      <c r="H39" s="35"/>
      <c r="I39" s="35" t="e">
        <f aca="false">#REF!</f>
        <v>#REF!</v>
      </c>
      <c r="J39" s="35"/>
      <c r="K39" s="35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1" hidden="false" customHeight="false" outlineLevel="0" collapsed="false">
      <c r="B43" s="7" t="s">
        <v>22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1" hidden="false" customHeight="false" outlineLevel="0" collapsed="false">
      <c r="B44" s="14" t="s">
        <v>11</v>
      </c>
      <c r="C44" s="18" t="e">
        <f aca="false">#REF!</f>
        <v>#REF!</v>
      </c>
      <c r="D44" s="19" t="e">
        <f aca="false">#REF!</f>
        <v>#REF!</v>
      </c>
      <c r="E44" s="20" t="e">
        <f aca="false">#REF!</f>
        <v>#REF!</v>
      </c>
      <c r="F44" s="18" t="e">
        <f aca="false">#REF!</f>
        <v>#REF!</v>
      </c>
      <c r="G44" s="19" t="e">
        <f aca="false">#REF!</f>
        <v>#REF!</v>
      </c>
      <c r="H44" s="20" t="e">
        <f aca="false">#REF!</f>
        <v>#REF!</v>
      </c>
      <c r="I44" s="18" t="e">
        <f aca="false">#REF!</f>
        <v>#REF!</v>
      </c>
      <c r="J44" s="19" t="e">
        <f aca="false">#REF!</f>
        <v>#REF!</v>
      </c>
      <c r="K44" s="20" t="e">
        <f aca="false">#REF!</f>
        <v>#REF!</v>
      </c>
    </row>
    <row r="45" customFormat="false" ht="11" hidden="false" customHeight="false" outlineLevel="0" collapsed="false">
      <c r="B45" s="14" t="s">
        <v>12</v>
      </c>
      <c r="C45" s="18" t="e">
        <f aca="false">#REF!</f>
        <v>#REF!</v>
      </c>
      <c r="D45" s="19" t="e">
        <f aca="false">#REF!</f>
        <v>#REF!</v>
      </c>
      <c r="E45" s="20" t="e">
        <f aca="false">#REF!</f>
        <v>#REF!</v>
      </c>
      <c r="F45" s="18" t="e">
        <f aca="false">#REF!</f>
        <v>#REF!</v>
      </c>
      <c r="G45" s="19" t="e">
        <f aca="false">#REF!</f>
        <v>#REF!</v>
      </c>
      <c r="H45" s="20" t="e">
        <f aca="false">#REF!</f>
        <v>#REF!</v>
      </c>
      <c r="I45" s="18" t="e">
        <f aca="false">#REF!</f>
        <v>#REF!</v>
      </c>
      <c r="J45" s="19" t="e">
        <f aca="false">#REF!</f>
        <v>#REF!</v>
      </c>
      <c r="K45" s="20" t="e">
        <f aca="false">#REF!</f>
        <v>#REF!</v>
      </c>
    </row>
    <row r="46" customFormat="false" ht="11" hidden="false" customHeight="false" outlineLevel="0" collapsed="false">
      <c r="B46" s="14" t="s">
        <v>13</v>
      </c>
      <c r="C46" s="18" t="e">
        <f aca="false">#REF!</f>
        <v>#REF!</v>
      </c>
      <c r="D46" s="19" t="e">
        <f aca="false">#REF!</f>
        <v>#REF!</v>
      </c>
      <c r="E46" s="20" t="e">
        <f aca="false">#REF!</f>
        <v>#REF!</v>
      </c>
      <c r="F46" s="18" t="e">
        <f aca="false">#REF!</f>
        <v>#REF!</v>
      </c>
      <c r="G46" s="19" t="e">
        <f aca="false">#REF!</f>
        <v>#REF!</v>
      </c>
      <c r="H46" s="20" t="e">
        <f aca="false">#REF!</f>
        <v>#REF!</v>
      </c>
      <c r="I46" s="18" t="e">
        <f aca="false">#REF!</f>
        <v>#REF!</v>
      </c>
      <c r="J46" s="19" t="e">
        <f aca="false">#REF!</f>
        <v>#REF!</v>
      </c>
      <c r="K46" s="20" t="e">
        <f aca="false">#REF!</f>
        <v>#REF!</v>
      </c>
    </row>
    <row r="47" customFormat="false" ht="11" hidden="false" customHeight="false" outlineLevel="0" collapsed="false">
      <c r="B47" s="14" t="s">
        <v>14</v>
      </c>
      <c r="C47" s="18" t="e">
        <f aca="false">#REF!</f>
        <v>#REF!</v>
      </c>
      <c r="D47" s="19" t="e">
        <f aca="false">#REF!</f>
        <v>#REF!</v>
      </c>
      <c r="E47" s="20" t="e">
        <f aca="false">#REF!</f>
        <v>#REF!</v>
      </c>
      <c r="F47" s="18" t="e">
        <f aca="false">#REF!</f>
        <v>#REF!</v>
      </c>
      <c r="G47" s="19" t="e">
        <f aca="false">#REF!</f>
        <v>#REF!</v>
      </c>
      <c r="H47" s="20" t="e">
        <f aca="false">#REF!</f>
        <v>#REF!</v>
      </c>
      <c r="I47" s="18" t="e">
        <f aca="false">#REF!</f>
        <v>#REF!</v>
      </c>
      <c r="J47" s="19" t="e">
        <f aca="false">#REF!</f>
        <v>#REF!</v>
      </c>
      <c r="K47" s="20" t="e">
        <f aca="false">#REF!</f>
        <v>#REF!</v>
      </c>
    </row>
    <row r="48" customFormat="false" ht="12" hidden="false" customHeight="false" outlineLevel="0" collapsed="false">
      <c r="B48" s="22" t="s">
        <v>18</v>
      </c>
      <c r="C48" s="39" t="e">
        <f aca="false">#REF!</f>
        <v>#REF!</v>
      </c>
      <c r="D48" s="40" t="e">
        <f aca="false">#REF!</f>
        <v>#REF!</v>
      </c>
      <c r="E48" s="41" t="e">
        <f aca="false">#REF!</f>
        <v>#REF!</v>
      </c>
      <c r="F48" s="39" t="e">
        <f aca="false">#REF!</f>
        <v>#REF!</v>
      </c>
      <c r="G48" s="40" t="e">
        <f aca="false">#REF!</f>
        <v>#REF!</v>
      </c>
      <c r="H48" s="41" t="e">
        <f aca="false">#REF!</f>
        <v>#REF!</v>
      </c>
      <c r="I48" s="39" t="e">
        <f aca="false">#REF!</f>
        <v>#REF!</v>
      </c>
      <c r="J48" s="40" t="e">
        <f aca="false">#REF!</f>
        <v>#REF!</v>
      </c>
      <c r="K48" s="41" t="e">
        <f aca="false">#REF!</f>
        <v>#REF!</v>
      </c>
    </row>
    <row r="49" customFormat="false" ht="11" hidden="false" customHeight="false" outlineLevel="0" collapsed="false">
      <c r="B49" s="42" t="s">
        <v>15</v>
      </c>
      <c r="C49" s="19" t="e">
        <f aca="false">#REF!</f>
        <v>#REF!</v>
      </c>
      <c r="D49" s="19" t="e">
        <f aca="false">#REF!</f>
        <v>#REF!</v>
      </c>
      <c r="E49" s="20" t="e">
        <f aca="false">#REF!</f>
        <v>#REF!</v>
      </c>
      <c r="F49" s="19" t="e">
        <f aca="false">#REF!</f>
        <v>#REF!</v>
      </c>
      <c r="G49" s="19" t="e">
        <f aca="false">#REF!</f>
        <v>#REF!</v>
      </c>
      <c r="H49" s="20" t="e">
        <f aca="false">#REF!</f>
        <v>#REF!</v>
      </c>
      <c r="I49" s="19" t="e">
        <f aca="false">#REF!</f>
        <v>#REF!</v>
      </c>
      <c r="J49" s="19" t="e">
        <f aca="false">#REF!</f>
        <v>#REF!</v>
      </c>
      <c r="K49" s="20" t="e">
        <f aca="false">#REF!</f>
        <v>#REF!</v>
      </c>
    </row>
    <row r="50" customFormat="false" ht="12" hidden="false" customHeight="false" outlineLevel="0" collapsed="false">
      <c r="B50" s="22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 t="e">
        <f aca="false">#REF!</f>
        <v>#REF!</v>
      </c>
      <c r="J50" s="25" t="e">
        <f aca="false">#REF!</f>
        <v>#REF!</v>
      </c>
      <c r="K50" s="26" t="e">
        <f aca="false">#REF!</f>
        <v>#REF!</v>
      </c>
    </row>
    <row r="51" customFormat="false" ht="11" hidden="false" customHeight="false" outlineLevel="0" collapsed="false">
      <c r="B51" s="7" t="s">
        <v>19</v>
      </c>
      <c r="C51" s="34" t="e">
        <f aca="false">#REF!</f>
        <v>#REF!</v>
      </c>
      <c r="D51" s="34"/>
      <c r="E51" s="34"/>
      <c r="F51" s="34" t="e">
        <f aca="false">#REF!</f>
        <v>#REF!</v>
      </c>
      <c r="G51" s="34"/>
      <c r="H51" s="34"/>
      <c r="I51" s="34" t="e">
        <f aca="false">#REF!</f>
        <v>#REF!</v>
      </c>
      <c r="J51" s="34"/>
      <c r="K51" s="34"/>
    </row>
    <row r="52" customFormat="false" ht="12" hidden="false" customHeight="false" outlineLevel="0" collapsed="false">
      <c r="B52" s="22" t="s">
        <v>20</v>
      </c>
      <c r="C52" s="35" t="e">
        <f aca="false">#REF!</f>
        <v>#REF!</v>
      </c>
      <c r="D52" s="35"/>
      <c r="E52" s="35"/>
      <c r="F52" s="35" t="e">
        <f aca="false">#REF!</f>
        <v>#REF!</v>
      </c>
      <c r="G52" s="35"/>
      <c r="H52" s="35"/>
      <c r="I52" s="35" t="e">
        <f aca="false">#REF!</f>
        <v>#REF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70</v>
      </c>
      <c r="AB17" s="0" t="n">
        <v>7</v>
      </c>
    </row>
    <row r="18" customFormat="false" ht="15" hidden="false" customHeight="false" outlineLevel="0" collapsed="false">
      <c r="AA18" s="50" t="s">
        <v>71</v>
      </c>
      <c r="AB18" s="0" t="n">
        <v>51</v>
      </c>
    </row>
    <row r="19" customFormat="false" ht="15" hidden="false" customHeight="false" outlineLevel="0" collapsed="false">
      <c r="AA19" s="50" t="s">
        <v>72</v>
      </c>
      <c r="AB19" s="0" t="n">
        <v>67</v>
      </c>
    </row>
    <row r="20" customFormat="false" ht="15" hidden="false" customHeight="false" outlineLevel="0" collapsed="false">
      <c r="AA20" s="50" t="s">
        <v>73</v>
      </c>
      <c r="AB20" s="0" t="n">
        <v>91</v>
      </c>
    </row>
    <row r="21" customFormat="false" ht="15" hidden="false" customHeight="false" outlineLevel="0" collapsed="false">
      <c r="AA21" s="50" t="s">
        <v>74</v>
      </c>
      <c r="AB21" s="0" t="n">
        <v>95</v>
      </c>
    </row>
    <row r="22" customFormat="false" ht="15" hidden="false" customHeight="false" outlineLevel="0" collapsed="false">
      <c r="AA22" s="50" t="s">
        <v>75</v>
      </c>
      <c r="AB22" s="0" t="n">
        <v>15</v>
      </c>
    </row>
    <row r="23" customFormat="false" ht="15" hidden="false" customHeight="false" outlineLevel="0" collapsed="false">
      <c r="AA23" s="50" t="s">
        <v>36</v>
      </c>
      <c r="AB23" s="0" t="n">
        <v>3</v>
      </c>
    </row>
    <row r="24" customFormat="false" ht="15" hidden="false" customHeight="false" outlineLevel="0" collapsed="false">
      <c r="AA24" s="50" t="s">
        <v>76</v>
      </c>
      <c r="AB24" s="0" t="n">
        <v>71</v>
      </c>
    </row>
    <row r="25" customFormat="false" ht="15" hidden="false" customHeight="false" outlineLevel="0" collapsed="false">
      <c r="AA25" s="50" t="s">
        <v>77</v>
      </c>
      <c r="AB25" s="0" t="n">
        <v>75</v>
      </c>
    </row>
    <row r="26" customFormat="false" ht="15" hidden="false" customHeight="false" outlineLevel="0" collapsed="false">
      <c r="AA26" s="50" t="s">
        <v>78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871.267</v>
      </c>
      <c r="I3" s="61" t="n">
        <v>126.69</v>
      </c>
      <c r="J3" s="62" t="n">
        <f aca="false">H3/3600</f>
        <v>1.90868527777778</v>
      </c>
      <c r="L3" s="60" t="n">
        <v>104261.5296</v>
      </c>
      <c r="M3" s="61" t="n">
        <v>43.5689</v>
      </c>
      <c r="N3" s="61" t="n">
        <v>42.9634</v>
      </c>
      <c r="O3" s="61" t="n">
        <v>44.8571</v>
      </c>
      <c r="P3" s="61" t="n">
        <v>6885.714</v>
      </c>
      <c r="Q3" s="61" t="n">
        <v>109.827</v>
      </c>
      <c r="R3" s="63" t="n">
        <f aca="false">P3/3600</f>
        <v>1.91269833333333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6127.451</v>
      </c>
      <c r="I4" s="66" t="n">
        <v>90.489</v>
      </c>
      <c r="J4" s="67" t="n">
        <f aca="false">H4/3600</f>
        <v>1.70206972222222</v>
      </c>
      <c r="L4" s="65" t="n">
        <v>58091.1184</v>
      </c>
      <c r="M4" s="66" t="n">
        <v>40.4048</v>
      </c>
      <c r="N4" s="66" t="n">
        <v>40.3337</v>
      </c>
      <c r="O4" s="66" t="n">
        <v>42.3409</v>
      </c>
      <c r="P4" s="66" t="n">
        <v>6127.471</v>
      </c>
      <c r="Q4" s="66" t="n">
        <v>93.793</v>
      </c>
      <c r="R4" s="68" t="n">
        <f aca="false">P4/3600</f>
        <v>1.70207527777778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635.097</v>
      </c>
      <c r="I5" s="66" t="n">
        <v>80.541</v>
      </c>
      <c r="J5" s="67" t="n">
        <f aca="false">H5/3600</f>
        <v>1.56530472222222</v>
      </c>
      <c r="L5" s="65" t="n">
        <v>32955.8352</v>
      </c>
      <c r="M5" s="66" t="n">
        <v>37.3801</v>
      </c>
      <c r="N5" s="66" t="n">
        <v>38.5892</v>
      </c>
      <c r="O5" s="66" t="n">
        <v>40.5539</v>
      </c>
      <c r="P5" s="66" t="n">
        <v>5655.467</v>
      </c>
      <c r="Q5" s="66" t="n">
        <v>83.86</v>
      </c>
      <c r="R5" s="68" t="n">
        <f aca="false">P5/3600</f>
        <v>1.57096305555556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299.3</v>
      </c>
      <c r="I6" s="72" t="n">
        <v>75.979</v>
      </c>
      <c r="J6" s="73" t="n">
        <f aca="false">H6/3600</f>
        <v>1.47202777777778</v>
      </c>
      <c r="L6" s="71" t="n">
        <v>18588.32</v>
      </c>
      <c r="M6" s="72" t="n">
        <v>34.3316</v>
      </c>
      <c r="N6" s="72" t="n">
        <v>37.4128</v>
      </c>
      <c r="O6" s="72" t="n">
        <v>39.4023</v>
      </c>
      <c r="P6" s="72" t="n">
        <v>5297.843</v>
      </c>
      <c r="Q6" s="72" t="n">
        <v>77.219</v>
      </c>
      <c r="R6" s="74" t="n">
        <f aca="false">P6/3600</f>
        <v>1.47162305555556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947.912</v>
      </c>
      <c r="I7" s="61" t="n">
        <v>113.504</v>
      </c>
      <c r="J7" s="62" t="n">
        <f aca="false">H7/3600</f>
        <v>1.92997555555556</v>
      </c>
      <c r="L7" s="60" t="n">
        <v>107140.9872</v>
      </c>
      <c r="M7" s="61" t="n">
        <v>43.4872</v>
      </c>
      <c r="N7" s="61" t="n">
        <v>45.8031</v>
      </c>
      <c r="O7" s="61" t="n">
        <v>45.3521</v>
      </c>
      <c r="P7" s="61" t="n">
        <v>6949.061</v>
      </c>
      <c r="Q7" s="61" t="n">
        <v>115.175</v>
      </c>
      <c r="R7" s="63" t="n">
        <f aca="false">P7/3600</f>
        <v>1.93029472222222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243.39</v>
      </c>
      <c r="I8" s="66" t="n">
        <v>101.566</v>
      </c>
      <c r="J8" s="67" t="n">
        <f aca="false">H8/3600</f>
        <v>1.734275</v>
      </c>
      <c r="L8" s="65" t="n">
        <v>62131.0512</v>
      </c>
      <c r="M8" s="66" t="n">
        <v>40.0805</v>
      </c>
      <c r="N8" s="66" t="n">
        <v>43.5084</v>
      </c>
      <c r="O8" s="66" t="n">
        <v>43.5964</v>
      </c>
      <c r="P8" s="66" t="n">
        <v>6252.085</v>
      </c>
      <c r="Q8" s="66" t="n">
        <v>99.542</v>
      </c>
      <c r="R8" s="68" t="n">
        <f aca="false">P8/3600</f>
        <v>1.73669027777778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28.024</v>
      </c>
      <c r="I9" s="66" t="n">
        <v>102.502</v>
      </c>
      <c r="J9" s="67" t="n">
        <f aca="false">H9/3600</f>
        <v>1.59111777777778</v>
      </c>
      <c r="L9" s="65" t="n">
        <v>35448.3472</v>
      </c>
      <c r="M9" s="66" t="n">
        <v>37.0101</v>
      </c>
      <c r="N9" s="66" t="n">
        <v>41.4998</v>
      </c>
      <c r="O9" s="66" t="n">
        <v>41.9612</v>
      </c>
      <c r="P9" s="66" t="n">
        <v>5731.467</v>
      </c>
      <c r="Q9" s="66" t="n">
        <v>89.022</v>
      </c>
      <c r="R9" s="68" t="n">
        <f aca="false">P9/3600</f>
        <v>1.59207416666667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379.641</v>
      </c>
      <c r="I10" s="72" t="n">
        <v>80.645</v>
      </c>
      <c r="J10" s="73" t="n">
        <f aca="false">H10/3600</f>
        <v>1.49434472222222</v>
      </c>
      <c r="L10" s="71" t="n">
        <v>20675.4704</v>
      </c>
      <c r="M10" s="72" t="n">
        <v>34.1671</v>
      </c>
      <c r="N10" s="72" t="n">
        <v>39.9827</v>
      </c>
      <c r="O10" s="72" t="n">
        <v>40.702</v>
      </c>
      <c r="P10" s="72" t="n">
        <v>5364.428</v>
      </c>
      <c r="Q10" s="72" t="n">
        <v>82.584</v>
      </c>
      <c r="R10" s="74" t="n">
        <f aca="false">P10/3600</f>
        <v>1.49011888888889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094.153</v>
      </c>
      <c r="I19" s="83" t="n">
        <v>68.723</v>
      </c>
      <c r="J19" s="62" t="n">
        <f aca="false">H19/3600</f>
        <v>1.4150425</v>
      </c>
      <c r="L19" s="82" t="n">
        <v>22597.6376</v>
      </c>
      <c r="M19" s="83" t="n">
        <v>42.7985</v>
      </c>
      <c r="N19" s="83" t="n">
        <v>44.5723</v>
      </c>
      <c r="O19" s="83" t="n">
        <v>46.0292</v>
      </c>
      <c r="P19" s="83" t="n">
        <v>5107.02</v>
      </c>
      <c r="Q19" s="83" t="n">
        <v>69.127</v>
      </c>
      <c r="R19" s="62" t="n">
        <f aca="false">P19/3600</f>
        <v>1.41861666666667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76.536</v>
      </c>
      <c r="I20" s="85" t="n">
        <v>62.069</v>
      </c>
      <c r="J20" s="67" t="n">
        <f aca="false">H20/3600</f>
        <v>1.24348222222222</v>
      </c>
      <c r="L20" s="84" t="n">
        <v>12263.688</v>
      </c>
      <c r="M20" s="85" t="n">
        <v>41.1388</v>
      </c>
      <c r="N20" s="85" t="n">
        <v>42.8255</v>
      </c>
      <c r="O20" s="85" t="n">
        <v>43.7265</v>
      </c>
      <c r="P20" s="85" t="n">
        <v>4463.902</v>
      </c>
      <c r="Q20" s="85" t="n">
        <v>61.826</v>
      </c>
      <c r="R20" s="67" t="n">
        <f aca="false">P20/3600</f>
        <v>1.23997277777778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80.469</v>
      </c>
      <c r="I21" s="85" t="n">
        <v>58.124</v>
      </c>
      <c r="J21" s="67" t="n">
        <f aca="false">H21/3600</f>
        <v>1.16124138888889</v>
      </c>
      <c r="L21" s="84" t="n">
        <v>6906.1592</v>
      </c>
      <c r="M21" s="85" t="n">
        <v>39.1087</v>
      </c>
      <c r="N21" s="85" t="n">
        <v>41.4445</v>
      </c>
      <c r="O21" s="85" t="n">
        <v>42.1577</v>
      </c>
      <c r="P21" s="85" t="n">
        <v>4177.72</v>
      </c>
      <c r="Q21" s="85" t="n">
        <v>57.518</v>
      </c>
      <c r="R21" s="67" t="n">
        <f aca="false">P21/3600</f>
        <v>1.16047777777778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28.437</v>
      </c>
      <c r="I22" s="87" t="n">
        <v>54.68</v>
      </c>
      <c r="J22" s="73" t="n">
        <f aca="false">H22/3600</f>
        <v>1.11901027777778</v>
      </c>
      <c r="L22" s="86" t="n">
        <v>3856.2152</v>
      </c>
      <c r="M22" s="87" t="n">
        <v>36.678</v>
      </c>
      <c r="N22" s="87" t="n">
        <v>40.4567</v>
      </c>
      <c r="O22" s="87" t="n">
        <v>41.259</v>
      </c>
      <c r="P22" s="87" t="n">
        <v>4040.7</v>
      </c>
      <c r="Q22" s="87" t="n">
        <v>54.531</v>
      </c>
      <c r="R22" s="73" t="n">
        <f aca="false">P22/3600</f>
        <v>1.12241666666667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892.419</v>
      </c>
      <c r="I23" s="83" t="n">
        <v>102.622</v>
      </c>
      <c r="J23" s="62" t="n">
        <f aca="false">H23/3600</f>
        <v>1.63678305555556</v>
      </c>
      <c r="L23" s="82" t="n">
        <v>53566.8064</v>
      </c>
      <c r="M23" s="83" t="n">
        <v>41.8474</v>
      </c>
      <c r="N23" s="83" t="n">
        <v>43.5154</v>
      </c>
      <c r="O23" s="83" t="n">
        <v>44.1811</v>
      </c>
      <c r="P23" s="83" t="n">
        <v>5879.884</v>
      </c>
      <c r="Q23" s="83" t="n">
        <v>98.443</v>
      </c>
      <c r="R23" s="62" t="n">
        <f aca="false">P23/3600</f>
        <v>1.6333011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105.274</v>
      </c>
      <c r="I24" s="85" t="n">
        <v>82.842</v>
      </c>
      <c r="J24" s="67" t="n">
        <f aca="false">H24/3600</f>
        <v>1.41813166666667</v>
      </c>
      <c r="L24" s="84" t="n">
        <v>28875.8688</v>
      </c>
      <c r="M24" s="85" t="n">
        <v>38.7832</v>
      </c>
      <c r="N24" s="85" t="n">
        <v>41.0606</v>
      </c>
      <c r="O24" s="85" t="n">
        <v>41.3741</v>
      </c>
      <c r="P24" s="85" t="n">
        <v>5132.125</v>
      </c>
      <c r="Q24" s="85" t="n">
        <v>83.063</v>
      </c>
      <c r="R24" s="67" t="n">
        <f aca="false">P24/3600</f>
        <v>1.42559027777778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69.279</v>
      </c>
      <c r="I25" s="85" t="n">
        <v>73.164</v>
      </c>
      <c r="J25" s="67" t="n">
        <f aca="false">H25/3600</f>
        <v>1.26924416666667</v>
      </c>
      <c r="L25" s="84" t="n">
        <v>14968.2104</v>
      </c>
      <c r="M25" s="85" t="n">
        <v>35.7708</v>
      </c>
      <c r="N25" s="85" t="n">
        <v>39.2368</v>
      </c>
      <c r="O25" s="85" t="n">
        <v>39.7395</v>
      </c>
      <c r="P25" s="85" t="n">
        <v>4585.978</v>
      </c>
      <c r="Q25" s="85" t="n">
        <v>71.068</v>
      </c>
      <c r="R25" s="67" t="n">
        <f aca="false">P25/3600</f>
        <v>1.27388277777778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170.371</v>
      </c>
      <c r="I26" s="87" t="n">
        <v>61.066</v>
      </c>
      <c r="J26" s="73" t="n">
        <f aca="false">H26/3600</f>
        <v>1.15843638888889</v>
      </c>
      <c r="L26" s="86" t="n">
        <v>7362.3528</v>
      </c>
      <c r="M26" s="87" t="n">
        <v>32.9047</v>
      </c>
      <c r="N26" s="87" t="n">
        <v>37.9919</v>
      </c>
      <c r="O26" s="87" t="n">
        <v>38.9131</v>
      </c>
      <c r="P26" s="87" t="n">
        <v>4168.465</v>
      </c>
      <c r="Q26" s="87" t="n">
        <v>61.971</v>
      </c>
      <c r="R26" s="73" t="n">
        <f aca="false">P26/3600</f>
        <v>1.15790694444444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4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750.432</v>
      </c>
      <c r="I27" s="83" t="n">
        <v>205.218</v>
      </c>
      <c r="J27" s="62" t="n">
        <f aca="false">H27/3600</f>
        <v>3.54178666666667</v>
      </c>
      <c r="L27" s="82" t="n">
        <v>108548.6904</v>
      </c>
      <c r="M27" s="83" t="n">
        <v>40.7062</v>
      </c>
      <c r="N27" s="83" t="n">
        <v>41.7738</v>
      </c>
      <c r="O27" s="83" t="n">
        <v>44.245</v>
      </c>
      <c r="P27" s="83" t="n">
        <v>12776.999</v>
      </c>
      <c r="Q27" s="83" t="n">
        <v>215.81</v>
      </c>
      <c r="R27" s="62" t="n">
        <f aca="false">P27/3600</f>
        <v>3.5491663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617.082</v>
      </c>
      <c r="I28" s="85" t="n">
        <v>159.994</v>
      </c>
      <c r="J28" s="67" t="n">
        <f aca="false">H28/3600</f>
        <v>2.94918944444444</v>
      </c>
      <c r="L28" s="84" t="n">
        <v>49537.5896</v>
      </c>
      <c r="M28" s="85" t="n">
        <v>38.0387</v>
      </c>
      <c r="N28" s="85" t="n">
        <v>39.5484</v>
      </c>
      <c r="O28" s="85" t="n">
        <v>42.2037</v>
      </c>
      <c r="P28" s="85" t="n">
        <v>10612.511</v>
      </c>
      <c r="Q28" s="85" t="n">
        <v>175.641</v>
      </c>
      <c r="R28" s="67" t="n">
        <f aca="false">P28/3600</f>
        <v>2.94791972222222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422.261</v>
      </c>
      <c r="I29" s="85" t="n">
        <v>143.255</v>
      </c>
      <c r="J29" s="67" t="n">
        <f aca="false">H29/3600</f>
        <v>2.61729472222222</v>
      </c>
      <c r="L29" s="84" t="n">
        <v>26753.8056</v>
      </c>
      <c r="M29" s="85" t="n">
        <v>35.8415</v>
      </c>
      <c r="N29" s="85" t="n">
        <v>38.4918</v>
      </c>
      <c r="O29" s="85" t="n">
        <v>40.5704</v>
      </c>
      <c r="P29" s="85" t="n">
        <v>9435.318</v>
      </c>
      <c r="Q29" s="85" t="n">
        <v>147.998</v>
      </c>
      <c r="R29" s="67" t="n">
        <f aca="false">P29/3600</f>
        <v>2.62092166666667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737.439</v>
      </c>
      <c r="I30" s="87" t="n">
        <v>134.576</v>
      </c>
      <c r="J30" s="73" t="n">
        <f aca="false">H30/3600</f>
        <v>2.42706638888889</v>
      </c>
      <c r="L30" s="86" t="n">
        <v>14463.2472</v>
      </c>
      <c r="M30" s="87" t="n">
        <v>33.4255</v>
      </c>
      <c r="N30" s="87" t="n">
        <v>37.6874</v>
      </c>
      <c r="O30" s="87" t="n">
        <v>39.3401</v>
      </c>
      <c r="P30" s="87" t="n">
        <v>8744.254</v>
      </c>
      <c r="Q30" s="87" t="n">
        <v>128.906</v>
      </c>
      <c r="R30" s="73" t="n">
        <f aca="false">P30/3600</f>
        <v>2.42895944444444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1232.02</v>
      </c>
      <c r="I31" s="83" t="n">
        <v>157.56</v>
      </c>
      <c r="J31" s="62" t="n">
        <f aca="false">H31/3600</f>
        <v>3.12000555555556</v>
      </c>
      <c r="L31" s="82" t="n">
        <v>73053.3344</v>
      </c>
      <c r="M31" s="83" t="n">
        <v>41.3412</v>
      </c>
      <c r="N31" s="83" t="n">
        <v>44.428</v>
      </c>
      <c r="O31" s="83" t="n">
        <v>46.0532</v>
      </c>
      <c r="P31" s="83" t="n">
        <v>11289.63</v>
      </c>
      <c r="Q31" s="83" t="n">
        <v>201.693</v>
      </c>
      <c r="R31" s="62" t="n">
        <f aca="false">P31/3600</f>
        <v>3.13600833333333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631.664</v>
      </c>
      <c r="I32" s="85" t="n">
        <v>135.763</v>
      </c>
      <c r="J32" s="67" t="n">
        <f aca="false">H32/3600</f>
        <v>2.67546222222222</v>
      </c>
      <c r="L32" s="84" t="n">
        <v>29676.5216</v>
      </c>
      <c r="M32" s="85" t="n">
        <v>38.7742</v>
      </c>
      <c r="N32" s="85" t="n">
        <v>42.9686</v>
      </c>
      <c r="O32" s="85" t="n">
        <v>43.9679</v>
      </c>
      <c r="P32" s="85" t="n">
        <v>9587.917</v>
      </c>
      <c r="Q32" s="85" t="n">
        <v>134.64</v>
      </c>
      <c r="R32" s="67" t="n">
        <f aca="false">P32/3600</f>
        <v>2.66331027777778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61.164</v>
      </c>
      <c r="I33" s="85" t="n">
        <v>144.89</v>
      </c>
      <c r="J33" s="67" t="n">
        <f aca="false">H33/3600</f>
        <v>2.43365666666667</v>
      </c>
      <c r="L33" s="84" t="n">
        <v>15373.7008</v>
      </c>
      <c r="M33" s="85" t="n">
        <v>37.0359</v>
      </c>
      <c r="N33" s="85" t="n">
        <v>41.6582</v>
      </c>
      <c r="O33" s="85" t="n">
        <v>42.1617</v>
      </c>
      <c r="P33" s="85" t="n">
        <v>8779.707</v>
      </c>
      <c r="Q33" s="85" t="n">
        <v>124.114</v>
      </c>
      <c r="R33" s="67" t="n">
        <f aca="false">P33/3600</f>
        <v>2.4388075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287.887</v>
      </c>
      <c r="I34" s="87" t="n">
        <v>116.845</v>
      </c>
      <c r="J34" s="73" t="n">
        <f aca="false">H34/3600</f>
        <v>2.30219083333333</v>
      </c>
      <c r="L34" s="86" t="n">
        <v>8570.6688</v>
      </c>
      <c r="M34" s="87" t="n">
        <v>35.0965</v>
      </c>
      <c r="N34" s="87" t="n">
        <v>40.6347</v>
      </c>
      <c r="O34" s="87" t="n">
        <v>40.7817</v>
      </c>
      <c r="P34" s="87" t="n">
        <v>8271.951</v>
      </c>
      <c r="Q34" s="87" t="n">
        <v>116.963</v>
      </c>
      <c r="R34" s="73" t="n">
        <f aca="false">P34/3600</f>
        <v>2.29776416666667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136.316</v>
      </c>
      <c r="I35" s="83" t="n">
        <v>267.556</v>
      </c>
      <c r="J35" s="62" t="n">
        <f aca="false">H35/3600</f>
        <v>4.20453222222222</v>
      </c>
      <c r="L35" s="82" t="n">
        <v>184771.0776</v>
      </c>
      <c r="M35" s="83" t="n">
        <v>42.5637</v>
      </c>
      <c r="N35" s="83" t="n">
        <v>42.7411</v>
      </c>
      <c r="O35" s="83" t="n">
        <v>44.4674</v>
      </c>
      <c r="P35" s="83" t="n">
        <v>15138.157</v>
      </c>
      <c r="Q35" s="83" t="n">
        <v>291.346</v>
      </c>
      <c r="R35" s="62" t="n">
        <f aca="false">P35/3600</f>
        <v>4.20504361111111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177.233</v>
      </c>
      <c r="I36" s="85" t="n">
        <v>202.082</v>
      </c>
      <c r="J36" s="67" t="n">
        <f aca="false">H36/3600</f>
        <v>3.6603425</v>
      </c>
      <c r="L36" s="84" t="n">
        <v>81033.0648</v>
      </c>
      <c r="M36" s="85" t="n">
        <v>37.1744</v>
      </c>
      <c r="N36" s="85" t="n">
        <v>40.8201</v>
      </c>
      <c r="O36" s="85" t="n">
        <v>42.9694</v>
      </c>
      <c r="P36" s="85" t="n">
        <v>13184.862</v>
      </c>
      <c r="Q36" s="85" t="n">
        <v>230.006</v>
      </c>
      <c r="R36" s="67" t="n">
        <f aca="false">P36/3600</f>
        <v>3.66246166666667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636.965</v>
      </c>
      <c r="I37" s="85" t="n">
        <v>173.909</v>
      </c>
      <c r="J37" s="67" t="n">
        <f aca="false">H37/3600</f>
        <v>3.23249027777778</v>
      </c>
      <c r="L37" s="84" t="n">
        <v>41205.644</v>
      </c>
      <c r="M37" s="85" t="n">
        <v>34.6515</v>
      </c>
      <c r="N37" s="85" t="n">
        <v>39.3627</v>
      </c>
      <c r="O37" s="85" t="n">
        <v>41.7665</v>
      </c>
      <c r="P37" s="85" t="n">
        <v>11695.106</v>
      </c>
      <c r="Q37" s="85" t="n">
        <v>175.329</v>
      </c>
      <c r="R37" s="67" t="n">
        <f aca="false">P37/3600</f>
        <v>3.24864055555556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657.907</v>
      </c>
      <c r="I38" s="87" t="n">
        <v>155.033</v>
      </c>
      <c r="J38" s="73" t="n">
        <f aca="false">H38/3600</f>
        <v>2.96052972222222</v>
      </c>
      <c r="L38" s="86" t="n">
        <v>22173.876</v>
      </c>
      <c r="M38" s="87" t="n">
        <v>32.2585</v>
      </c>
      <c r="N38" s="87" t="n">
        <v>38.3689</v>
      </c>
      <c r="O38" s="87" t="n">
        <v>40.8903</v>
      </c>
      <c r="P38" s="87" t="n">
        <v>10689.216</v>
      </c>
      <c r="Q38" s="87" t="n">
        <v>158.48</v>
      </c>
      <c r="R38" s="73" t="n">
        <f aca="false">P38/3600</f>
        <v>2.96922666666667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444.368</v>
      </c>
      <c r="I39" s="83" t="n">
        <v>41.152</v>
      </c>
      <c r="J39" s="62" t="n">
        <f aca="false">H39/3600</f>
        <v>0.678991111111111</v>
      </c>
      <c r="L39" s="82" t="n">
        <v>21147.964</v>
      </c>
      <c r="M39" s="83" t="n">
        <v>41.8978</v>
      </c>
      <c r="N39" s="83" t="n">
        <v>43.9837</v>
      </c>
      <c r="O39" s="83" t="n">
        <v>44.6555</v>
      </c>
      <c r="P39" s="83" t="n">
        <v>2493.852</v>
      </c>
      <c r="Q39" s="83" t="n">
        <v>41.277</v>
      </c>
      <c r="R39" s="62" t="n">
        <f aca="false">P39/3600</f>
        <v>0.692736666666667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146.626</v>
      </c>
      <c r="I40" s="85" t="n">
        <v>34.835</v>
      </c>
      <c r="J40" s="67" t="n">
        <f aca="false">H40/3600</f>
        <v>0.596285</v>
      </c>
      <c r="L40" s="84" t="n">
        <v>11313.692</v>
      </c>
      <c r="M40" s="85" t="n">
        <v>38.5006</v>
      </c>
      <c r="N40" s="85" t="n">
        <v>41.3833</v>
      </c>
      <c r="O40" s="85" t="n">
        <v>41.7999</v>
      </c>
      <c r="P40" s="85" t="n">
        <v>2142.039</v>
      </c>
      <c r="Q40" s="85" t="n">
        <v>34.912</v>
      </c>
      <c r="R40" s="67" t="n">
        <f aca="false">P40/3600</f>
        <v>0.595010833333333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917.402</v>
      </c>
      <c r="I41" s="85" t="n">
        <v>29.31</v>
      </c>
      <c r="J41" s="67" t="n">
        <f aca="false">H41/3600</f>
        <v>0.532611666666667</v>
      </c>
      <c r="L41" s="84" t="n">
        <v>6011.0256</v>
      </c>
      <c r="M41" s="85" t="n">
        <v>35.5352</v>
      </c>
      <c r="N41" s="85" t="n">
        <v>39.4825</v>
      </c>
      <c r="O41" s="85" t="n">
        <v>39.6984</v>
      </c>
      <c r="P41" s="85" t="n">
        <v>1924.205</v>
      </c>
      <c r="Q41" s="85" t="n">
        <v>29.419</v>
      </c>
      <c r="R41" s="67" t="n">
        <f aca="false">P41/3600</f>
        <v>0.534501388888889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52.828</v>
      </c>
      <c r="I42" s="87" t="n">
        <v>26.298</v>
      </c>
      <c r="J42" s="73" t="n">
        <f aca="false">H42/3600</f>
        <v>0.486896666666667</v>
      </c>
      <c r="L42" s="86" t="n">
        <v>3344.42</v>
      </c>
      <c r="M42" s="87" t="n">
        <v>32.9474</v>
      </c>
      <c r="N42" s="87" t="n">
        <v>38.0366</v>
      </c>
      <c r="O42" s="87" t="n">
        <v>38.0457</v>
      </c>
      <c r="P42" s="87" t="n">
        <v>1741.659</v>
      </c>
      <c r="Q42" s="87" t="n">
        <v>25.482</v>
      </c>
      <c r="R42" s="73" t="n">
        <f aca="false">P42/3600</f>
        <v>0.483794166666667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707.196</v>
      </c>
      <c r="I43" s="83" t="n">
        <v>43.507</v>
      </c>
      <c r="J43" s="62" t="n">
        <f aca="false">H43/3600</f>
        <v>0.751998888888889</v>
      </c>
      <c r="L43" s="82" t="n">
        <v>23732.6864</v>
      </c>
      <c r="M43" s="83" t="n">
        <v>42.0173</v>
      </c>
      <c r="N43" s="83" t="n">
        <v>44.1426</v>
      </c>
      <c r="O43" s="83" t="n">
        <v>45.6043</v>
      </c>
      <c r="P43" s="83" t="n">
        <v>2703.693</v>
      </c>
      <c r="Q43" s="83" t="n">
        <v>43.511</v>
      </c>
      <c r="R43" s="62" t="n">
        <f aca="false">P43/3600</f>
        <v>0.751025833333333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434.178</v>
      </c>
      <c r="I44" s="85" t="n">
        <v>39.002</v>
      </c>
      <c r="J44" s="67" t="n">
        <f aca="false">H44/3600</f>
        <v>0.676160555555556</v>
      </c>
      <c r="L44" s="84" t="n">
        <v>14156.9232</v>
      </c>
      <c r="M44" s="85" t="n">
        <v>39.1629</v>
      </c>
      <c r="N44" s="85" t="n">
        <v>41.8331</v>
      </c>
      <c r="O44" s="85" t="n">
        <v>43.0556</v>
      </c>
      <c r="P44" s="85" t="n">
        <v>2433.78</v>
      </c>
      <c r="Q44" s="85" t="n">
        <v>38.982</v>
      </c>
      <c r="R44" s="67" t="n">
        <f aca="false">P44/3600</f>
        <v>0.67605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268.743</v>
      </c>
      <c r="I45" s="85" t="n">
        <v>35.38</v>
      </c>
      <c r="J45" s="67" t="n">
        <f aca="false">H45/3600</f>
        <v>0.630206388888889</v>
      </c>
      <c r="L45" s="84" t="n">
        <v>8324.4712</v>
      </c>
      <c r="M45" s="85" t="n">
        <v>36.1407</v>
      </c>
      <c r="N45" s="85" t="n">
        <v>39.9879</v>
      </c>
      <c r="O45" s="85" t="n">
        <v>41.0379</v>
      </c>
      <c r="P45" s="85" t="n">
        <v>2293.08</v>
      </c>
      <c r="Q45" s="85" t="n">
        <v>35.521</v>
      </c>
      <c r="R45" s="67" t="n">
        <f aca="false">P45/3600</f>
        <v>0.636966666666667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104.734</v>
      </c>
      <c r="I46" s="87" t="n">
        <v>31.781</v>
      </c>
      <c r="J46" s="73" t="n">
        <f aca="false">H46/3600</f>
        <v>0.584648333333333</v>
      </c>
      <c r="L46" s="86" t="n">
        <v>4746.4768</v>
      </c>
      <c r="M46" s="87" t="n">
        <v>33.0598</v>
      </c>
      <c r="N46" s="87" t="n">
        <v>38.5943</v>
      </c>
      <c r="O46" s="87" t="n">
        <v>39.5422</v>
      </c>
      <c r="P46" s="87" t="n">
        <v>2113.323</v>
      </c>
      <c r="Q46" s="87" t="n">
        <v>33.038</v>
      </c>
      <c r="R46" s="73" t="n">
        <f aca="false">P46/3600</f>
        <v>0.587034166666667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685.279</v>
      </c>
      <c r="I47" s="83" t="n">
        <v>49.483</v>
      </c>
      <c r="J47" s="62" t="n">
        <f aca="false">H47/3600</f>
        <v>0.745910833333333</v>
      </c>
      <c r="L47" s="82" t="n">
        <v>44453.2496</v>
      </c>
      <c r="M47" s="83" t="n">
        <v>41.1652</v>
      </c>
      <c r="N47" s="83" t="n">
        <v>42.5986</v>
      </c>
      <c r="O47" s="83" t="n">
        <v>43.4746</v>
      </c>
      <c r="P47" s="83" t="n">
        <v>2691.831</v>
      </c>
      <c r="Q47" s="83" t="n">
        <v>49.53</v>
      </c>
      <c r="R47" s="62" t="n">
        <f aca="false">P47/3600</f>
        <v>0.747730833333333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470.548</v>
      </c>
      <c r="I48" s="85" t="n">
        <v>44.041</v>
      </c>
      <c r="J48" s="67" t="n">
        <f aca="false">H48/3600</f>
        <v>0.686263333333333</v>
      </c>
      <c r="L48" s="84" t="n">
        <v>27541.4688</v>
      </c>
      <c r="M48" s="85" t="n">
        <v>36.9726</v>
      </c>
      <c r="N48" s="85" t="n">
        <v>39.4748</v>
      </c>
      <c r="O48" s="85" t="n">
        <v>40.3012</v>
      </c>
      <c r="P48" s="85" t="n">
        <v>2463.408</v>
      </c>
      <c r="Q48" s="85" t="n">
        <v>44.009</v>
      </c>
      <c r="R48" s="67" t="n">
        <f aca="false">P48/3600</f>
        <v>0.68428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321.115</v>
      </c>
      <c r="I49" s="85" t="n">
        <v>38.482</v>
      </c>
      <c r="J49" s="67" t="n">
        <f aca="false">H49/3600</f>
        <v>0.644754166666667</v>
      </c>
      <c r="L49" s="84" t="n">
        <v>16432.5728</v>
      </c>
      <c r="M49" s="85" t="n">
        <v>33.1926</v>
      </c>
      <c r="N49" s="85" t="n">
        <v>37.3875</v>
      </c>
      <c r="O49" s="85" t="n">
        <v>38.109</v>
      </c>
      <c r="P49" s="85" t="n">
        <v>2265.203</v>
      </c>
      <c r="Q49" s="85" t="n">
        <v>38.459</v>
      </c>
      <c r="R49" s="67" t="n">
        <f aca="false">P49/3600</f>
        <v>0.629223055555556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012.346</v>
      </c>
      <c r="I50" s="87" t="n">
        <v>34.838</v>
      </c>
      <c r="J50" s="73" t="n">
        <f aca="false">H50/3600</f>
        <v>0.558985</v>
      </c>
      <c r="L50" s="86" t="n">
        <v>8927.3616</v>
      </c>
      <c r="M50" s="87" t="n">
        <v>29.5115</v>
      </c>
      <c r="N50" s="87" t="n">
        <v>35.9667</v>
      </c>
      <c r="O50" s="87" t="n">
        <v>36.6026</v>
      </c>
      <c r="P50" s="87" t="n">
        <v>2005.872</v>
      </c>
      <c r="Q50" s="87" t="n">
        <v>33.363</v>
      </c>
      <c r="R50" s="73" t="n">
        <f aca="false">P50/3600</f>
        <v>0.557186666666667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98.367</v>
      </c>
      <c r="I51" s="83" t="n">
        <v>23.619</v>
      </c>
      <c r="J51" s="62" t="n">
        <f aca="false">H51/3600</f>
        <v>0.416213055555556</v>
      </c>
      <c r="L51" s="82" t="n">
        <v>15308.4816</v>
      </c>
      <c r="M51" s="83" t="n">
        <v>42.4535</v>
      </c>
      <c r="N51" s="83" t="n">
        <v>43.8123</v>
      </c>
      <c r="O51" s="83" t="n">
        <v>44.5872</v>
      </c>
      <c r="P51" s="83" t="n">
        <v>1516.634</v>
      </c>
      <c r="Q51" s="83" t="n">
        <v>24.18</v>
      </c>
      <c r="R51" s="62" t="n">
        <f aca="false">P51/3600</f>
        <v>0.4212872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96.994</v>
      </c>
      <c r="I52" s="85" t="n">
        <v>20.549</v>
      </c>
      <c r="J52" s="67" t="n">
        <f aca="false">H52/3600</f>
        <v>0.360276111111111</v>
      </c>
      <c r="L52" s="84" t="n">
        <v>9127.5744</v>
      </c>
      <c r="M52" s="85" t="n">
        <v>39.0972</v>
      </c>
      <c r="N52" s="85" t="n">
        <v>40.5158</v>
      </c>
      <c r="O52" s="85" t="n">
        <v>41.8786</v>
      </c>
      <c r="P52" s="85" t="n">
        <v>1299.159</v>
      </c>
      <c r="Q52" s="85" t="n">
        <v>20.398</v>
      </c>
      <c r="R52" s="67" t="n">
        <f aca="false">P52/3600</f>
        <v>0.3608775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79.071</v>
      </c>
      <c r="I53" s="85" t="n">
        <v>18.059</v>
      </c>
      <c r="J53" s="67" t="n">
        <f aca="false">H53/3600</f>
        <v>0.327519722222222</v>
      </c>
      <c r="L53" s="84" t="n">
        <v>5199.0032</v>
      </c>
      <c r="M53" s="85" t="n">
        <v>35.7156</v>
      </c>
      <c r="N53" s="85" t="n">
        <v>38.1857</v>
      </c>
      <c r="O53" s="85" t="n">
        <v>39.995</v>
      </c>
      <c r="P53" s="85" t="n">
        <v>1206.959</v>
      </c>
      <c r="Q53" s="85" t="n">
        <v>18.185</v>
      </c>
      <c r="R53" s="67" t="n">
        <f aca="false">P53/3600</f>
        <v>0.335266388888889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165.657</v>
      </c>
      <c r="I54" s="87" t="n">
        <v>16.026</v>
      </c>
      <c r="J54" s="73" t="n">
        <f aca="false">H54/3600</f>
        <v>0.323793611111111</v>
      </c>
      <c r="L54" s="86" t="n">
        <v>2619.5672</v>
      </c>
      <c r="M54" s="87" t="n">
        <v>32.2914</v>
      </c>
      <c r="N54" s="87" t="n">
        <v>36.7552</v>
      </c>
      <c r="O54" s="87" t="n">
        <v>38.569</v>
      </c>
      <c r="P54" s="87" t="n">
        <v>1102.162</v>
      </c>
      <c r="Q54" s="87" t="n">
        <v>15.997</v>
      </c>
      <c r="R54" s="73" t="n">
        <f aca="false">P54/3600</f>
        <v>0.306156111111111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62.053</v>
      </c>
      <c r="I55" s="83" t="n">
        <v>9.017</v>
      </c>
      <c r="J55" s="62" t="n">
        <f aca="false">H55/3600</f>
        <v>0.156125833333333</v>
      </c>
      <c r="L55" s="82" t="n">
        <v>5380.616</v>
      </c>
      <c r="M55" s="83" t="n">
        <v>43.0945</v>
      </c>
      <c r="N55" s="83" t="n">
        <v>45.2716</v>
      </c>
      <c r="O55" s="83" t="n">
        <v>45.0877</v>
      </c>
      <c r="P55" s="83" t="n">
        <v>549.215</v>
      </c>
      <c r="Q55" s="83" t="n">
        <v>8.892</v>
      </c>
      <c r="R55" s="62" t="n">
        <f aca="false">P55/3600</f>
        <v>0.152559722222222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03.772</v>
      </c>
      <c r="I56" s="85" t="n">
        <v>8.159</v>
      </c>
      <c r="J56" s="67" t="n">
        <f aca="false">H56/3600</f>
        <v>0.139936666666667</v>
      </c>
      <c r="L56" s="84" t="n">
        <v>3199.808</v>
      </c>
      <c r="M56" s="85" t="n">
        <v>39.5332</v>
      </c>
      <c r="N56" s="85" t="n">
        <v>42.337</v>
      </c>
      <c r="O56" s="85" t="n">
        <v>41.8979</v>
      </c>
      <c r="P56" s="85" t="n">
        <v>503.819</v>
      </c>
      <c r="Q56" s="85" t="n">
        <v>8.252</v>
      </c>
      <c r="R56" s="67" t="n">
        <f aca="false">P56/3600</f>
        <v>0.139949722222222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81.956</v>
      </c>
      <c r="I57" s="85" t="n">
        <v>7.248</v>
      </c>
      <c r="J57" s="67" t="n">
        <f aca="false">H57/3600</f>
        <v>0.133876666666667</v>
      </c>
      <c r="L57" s="84" t="n">
        <v>1829.2248</v>
      </c>
      <c r="M57" s="85" t="n">
        <v>36.1266</v>
      </c>
      <c r="N57" s="85" t="n">
        <v>40.0813</v>
      </c>
      <c r="O57" s="85" t="n">
        <v>39.4765</v>
      </c>
      <c r="P57" s="85" t="n">
        <v>462.677</v>
      </c>
      <c r="Q57" s="85" t="n">
        <v>7.312</v>
      </c>
      <c r="R57" s="67" t="n">
        <f aca="false">P57/3600</f>
        <v>0.128521388888889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20.176</v>
      </c>
      <c r="I58" s="87" t="n">
        <v>6.434</v>
      </c>
      <c r="J58" s="73" t="n">
        <f aca="false">H58/3600</f>
        <v>0.116715555555556</v>
      </c>
      <c r="L58" s="86" t="n">
        <v>1017.9856</v>
      </c>
      <c r="M58" s="87" t="n">
        <v>32.9392</v>
      </c>
      <c r="N58" s="87" t="n">
        <v>38.5046</v>
      </c>
      <c r="O58" s="87" t="n">
        <v>37.7099</v>
      </c>
      <c r="P58" s="87" t="n">
        <v>422.239</v>
      </c>
      <c r="Q58" s="87" t="n">
        <v>6.498</v>
      </c>
      <c r="R58" s="73" t="n">
        <f aca="false">P58/3600</f>
        <v>0.117288611111111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75.357</v>
      </c>
      <c r="I59" s="83" t="n">
        <v>14.493</v>
      </c>
      <c r="J59" s="62" t="n">
        <f aca="false">H59/3600</f>
        <v>0.215376944444444</v>
      </c>
      <c r="L59" s="82" t="n">
        <v>13251.9496</v>
      </c>
      <c r="M59" s="83" t="n">
        <v>41.2584</v>
      </c>
      <c r="N59" s="83" t="n">
        <v>43.3449</v>
      </c>
      <c r="O59" s="83" t="n">
        <v>44.3257</v>
      </c>
      <c r="P59" s="83" t="n">
        <v>778.578</v>
      </c>
      <c r="Q59" s="83" t="n">
        <v>14.28</v>
      </c>
      <c r="R59" s="62" t="n">
        <f aca="false">P59/3600</f>
        <v>0.216271666666667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708.216</v>
      </c>
      <c r="I60" s="85" t="n">
        <v>12.532</v>
      </c>
      <c r="J60" s="67" t="n">
        <f aca="false">H60/3600</f>
        <v>0.196726666666667</v>
      </c>
      <c r="L60" s="84" t="n">
        <v>8427.0616</v>
      </c>
      <c r="M60" s="85" t="n">
        <v>36.892</v>
      </c>
      <c r="N60" s="85" t="n">
        <v>40.7104</v>
      </c>
      <c r="O60" s="85" t="n">
        <v>41.8041</v>
      </c>
      <c r="P60" s="85" t="n">
        <v>711.448</v>
      </c>
      <c r="Q60" s="85" t="n">
        <v>12.412</v>
      </c>
      <c r="R60" s="67" t="n">
        <f aca="false">P60/3600</f>
        <v>0.197624444444444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47.516</v>
      </c>
      <c r="I61" s="85" t="n">
        <v>11.182</v>
      </c>
      <c r="J61" s="67" t="n">
        <f aca="false">H61/3600</f>
        <v>0.179865555555556</v>
      </c>
      <c r="L61" s="84" t="n">
        <v>5182.8976</v>
      </c>
      <c r="M61" s="85" t="n">
        <v>33.1381</v>
      </c>
      <c r="N61" s="85" t="n">
        <v>39.0921</v>
      </c>
      <c r="O61" s="85" t="n">
        <v>40.0565</v>
      </c>
      <c r="P61" s="85" t="n">
        <v>648.074</v>
      </c>
      <c r="Q61" s="85" t="n">
        <v>11.026</v>
      </c>
      <c r="R61" s="67" t="n">
        <f aca="false">P61/3600</f>
        <v>0.180020555555556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82.409</v>
      </c>
      <c r="I62" s="87" t="n">
        <v>9.536</v>
      </c>
      <c r="J62" s="73" t="n">
        <f aca="false">H62/3600</f>
        <v>0.161780277777778</v>
      </c>
      <c r="L62" s="86" t="n">
        <v>3072.5632</v>
      </c>
      <c r="M62" s="87" t="n">
        <v>29.6569</v>
      </c>
      <c r="N62" s="87" t="n">
        <v>38.0394</v>
      </c>
      <c r="O62" s="87" t="n">
        <v>38.8367</v>
      </c>
      <c r="P62" s="87" t="n">
        <v>585.548</v>
      </c>
      <c r="Q62" s="87" t="n">
        <v>9.51</v>
      </c>
      <c r="R62" s="73" t="n">
        <f aca="false">P62/3600</f>
        <v>0.162652222222222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62.599</v>
      </c>
      <c r="I63" s="83" t="n">
        <v>12.571</v>
      </c>
      <c r="J63" s="62" t="n">
        <f aca="false">H63/3600</f>
        <v>0.184055277777778</v>
      </c>
      <c r="L63" s="82" t="n">
        <v>11654.6976</v>
      </c>
      <c r="M63" s="83" t="n">
        <v>41.1281</v>
      </c>
      <c r="N63" s="83" t="n">
        <v>42.2628</v>
      </c>
      <c r="O63" s="83" t="n">
        <v>42.9771</v>
      </c>
      <c r="P63" s="83" t="n">
        <v>665.982</v>
      </c>
      <c r="Q63" s="83" t="n">
        <v>12.547</v>
      </c>
      <c r="R63" s="62" t="n">
        <f aca="false">P63/3600</f>
        <v>0.184995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22.639</v>
      </c>
      <c r="I64" s="85" t="n">
        <v>11.443</v>
      </c>
      <c r="J64" s="67" t="n">
        <f aca="false">H64/3600</f>
        <v>0.172955277777778</v>
      </c>
      <c r="L64" s="84" t="n">
        <v>7198.5232</v>
      </c>
      <c r="M64" s="85" t="n">
        <v>36.8513</v>
      </c>
      <c r="N64" s="85" t="n">
        <v>39.2183</v>
      </c>
      <c r="O64" s="85" t="n">
        <v>39.7551</v>
      </c>
      <c r="P64" s="85" t="n">
        <v>624.756</v>
      </c>
      <c r="Q64" s="85" t="n">
        <v>11.372</v>
      </c>
      <c r="R64" s="67" t="n">
        <f aca="false">P64/3600</f>
        <v>0.173543333333333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95.044</v>
      </c>
      <c r="I65" s="85" t="n">
        <v>9.767</v>
      </c>
      <c r="J65" s="67" t="n">
        <f aca="false">H65/3600</f>
        <v>0.16529</v>
      </c>
      <c r="L65" s="84" t="n">
        <v>4088.3456</v>
      </c>
      <c r="M65" s="85" t="n">
        <v>32.8835</v>
      </c>
      <c r="N65" s="85" t="n">
        <v>37.0056</v>
      </c>
      <c r="O65" s="85" t="n">
        <v>37.4745</v>
      </c>
      <c r="P65" s="85" t="n">
        <v>559.155</v>
      </c>
      <c r="Q65" s="85" t="n">
        <v>9.772</v>
      </c>
      <c r="R65" s="67" t="n">
        <f aca="false">P65/3600</f>
        <v>0.155320833333333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92.679</v>
      </c>
      <c r="I66" s="87" t="n">
        <v>8.258</v>
      </c>
      <c r="J66" s="73" t="n">
        <f aca="false">H66/3600</f>
        <v>0.136855277777778</v>
      </c>
      <c r="L66" s="86" t="n">
        <v>2105.668</v>
      </c>
      <c r="M66" s="87" t="n">
        <v>29.3354</v>
      </c>
      <c r="N66" s="87" t="n">
        <v>35.4878</v>
      </c>
      <c r="O66" s="87" t="n">
        <v>35.9273</v>
      </c>
      <c r="P66" s="87" t="n">
        <v>489.938</v>
      </c>
      <c r="Q66" s="87" t="n">
        <v>8.23</v>
      </c>
      <c r="R66" s="73" t="n">
        <f aca="false">P66/3600</f>
        <v>0.136093888888889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18.17</v>
      </c>
      <c r="I67" s="83" t="n">
        <v>6.579</v>
      </c>
      <c r="J67" s="62" t="n">
        <f aca="false">H67/3600</f>
        <v>0.116158333333333</v>
      </c>
      <c r="L67" s="82" t="n">
        <v>4565.2624</v>
      </c>
      <c r="M67" s="83" t="n">
        <v>42.6724</v>
      </c>
      <c r="N67" s="83" t="n">
        <v>43.3248</v>
      </c>
      <c r="O67" s="83" t="n">
        <v>44.1645</v>
      </c>
      <c r="P67" s="83" t="n">
        <v>380.681</v>
      </c>
      <c r="Q67" s="83" t="n">
        <v>6.508</v>
      </c>
      <c r="R67" s="62" t="n">
        <f aca="false">P67/3600</f>
        <v>0.105744722222222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461.965</v>
      </c>
      <c r="I68" s="85" t="n">
        <v>5.678</v>
      </c>
      <c r="J68" s="67" t="n">
        <f aca="false">H68/3600</f>
        <v>0.128323611111111</v>
      </c>
      <c r="L68" s="84" t="n">
        <v>2735.4256</v>
      </c>
      <c r="M68" s="85" t="n">
        <v>38.6652</v>
      </c>
      <c r="N68" s="85" t="n">
        <v>40.0156</v>
      </c>
      <c r="O68" s="85" t="n">
        <v>41.2997</v>
      </c>
      <c r="P68" s="85" t="n">
        <v>349.376</v>
      </c>
      <c r="Q68" s="85" t="n">
        <v>5.682</v>
      </c>
      <c r="R68" s="67" t="n">
        <f aca="false">P68/3600</f>
        <v>0.0970488888888889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03.575</v>
      </c>
      <c r="I69" s="85" t="n">
        <v>4.889</v>
      </c>
      <c r="J69" s="67" t="n">
        <f aca="false">H69/3600</f>
        <v>0.0843263888888889</v>
      </c>
      <c r="L69" s="84" t="n">
        <v>1502.688</v>
      </c>
      <c r="M69" s="85" t="n">
        <v>34.8148</v>
      </c>
      <c r="N69" s="85" t="n">
        <v>37.8532</v>
      </c>
      <c r="O69" s="85" t="n">
        <v>39.0535</v>
      </c>
      <c r="P69" s="85" t="n">
        <v>303.565</v>
      </c>
      <c r="Q69" s="85" t="n">
        <v>4.905</v>
      </c>
      <c r="R69" s="67" t="n">
        <f aca="false">P69/3600</f>
        <v>0.0843236111111111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9.817</v>
      </c>
      <c r="I70" s="87" t="n">
        <v>4.274</v>
      </c>
      <c r="J70" s="73" t="n">
        <f aca="false">H70/3600</f>
        <v>0.0805047222222222</v>
      </c>
      <c r="L70" s="86" t="n">
        <v>755.6048</v>
      </c>
      <c r="M70" s="87" t="n">
        <v>31.4557</v>
      </c>
      <c r="N70" s="87" t="n">
        <v>36.3263</v>
      </c>
      <c r="O70" s="87" t="n">
        <v>37.3643</v>
      </c>
      <c r="P70" s="87" t="n">
        <v>275.528</v>
      </c>
      <c r="Q70" s="87" t="n">
        <v>4.305</v>
      </c>
      <c r="R70" s="73" t="n">
        <f aca="false">P70/3600</f>
        <v>0.0765355555555556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357.309</v>
      </c>
      <c r="I71" s="83" t="n">
        <v>81.209</v>
      </c>
      <c r="J71" s="62" t="n">
        <f aca="false">H71/3600</f>
        <v>1.48814138888889</v>
      </c>
      <c r="L71" s="82" t="n">
        <v>21751.532</v>
      </c>
      <c r="M71" s="83" t="n">
        <v>44.7423</v>
      </c>
      <c r="N71" s="83" t="n">
        <v>47.4266</v>
      </c>
      <c r="O71" s="83" t="n">
        <v>48.3324</v>
      </c>
      <c r="P71" s="83" t="n">
        <v>5347.563</v>
      </c>
      <c r="Q71" s="83" t="n">
        <v>84.044</v>
      </c>
      <c r="R71" s="62" t="n">
        <f aca="false">P71/3600</f>
        <v>1.48543416666667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52.561</v>
      </c>
      <c r="I72" s="85" t="n">
        <v>72.052</v>
      </c>
      <c r="J72" s="67" t="n">
        <f aca="false">H72/3600</f>
        <v>1.37571138888889</v>
      </c>
      <c r="L72" s="84" t="n">
        <v>12647.6928</v>
      </c>
      <c r="M72" s="85" t="n">
        <v>42.3872</v>
      </c>
      <c r="N72" s="85" t="n">
        <v>45.7769</v>
      </c>
      <c r="O72" s="85" t="n">
        <v>46.4714</v>
      </c>
      <c r="P72" s="85" t="n">
        <v>4983.884</v>
      </c>
      <c r="Q72" s="85" t="n">
        <v>71.85</v>
      </c>
      <c r="R72" s="67" t="n">
        <f aca="false">P72/3600</f>
        <v>1.38441222222222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22.209</v>
      </c>
      <c r="I73" s="85" t="n">
        <v>66.635</v>
      </c>
      <c r="J73" s="67" t="n">
        <f aca="false">H73/3600</f>
        <v>1.28394694444444</v>
      </c>
      <c r="L73" s="84" t="n">
        <v>7530.4592</v>
      </c>
      <c r="M73" s="85" t="n">
        <v>39.7644</v>
      </c>
      <c r="N73" s="85" t="n">
        <v>44.1431</v>
      </c>
      <c r="O73" s="85" t="n">
        <v>44.6715</v>
      </c>
      <c r="P73" s="85" t="n">
        <v>4631.21</v>
      </c>
      <c r="Q73" s="85" t="n">
        <v>67.594</v>
      </c>
      <c r="R73" s="67" t="n">
        <f aca="false">P73/3600</f>
        <v>1.28644722222222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451.517</v>
      </c>
      <c r="I74" s="87" t="n">
        <v>62.787</v>
      </c>
      <c r="J74" s="73" t="n">
        <f aca="false">H74/3600</f>
        <v>1.2365325</v>
      </c>
      <c r="L74" s="86" t="n">
        <v>4505.9776</v>
      </c>
      <c r="M74" s="87" t="n">
        <v>36.8856</v>
      </c>
      <c r="N74" s="87" t="n">
        <v>42.9584</v>
      </c>
      <c r="O74" s="87" t="n">
        <v>43.329</v>
      </c>
      <c r="P74" s="87" t="n">
        <v>4428.728</v>
      </c>
      <c r="Q74" s="87" t="n">
        <v>62.68</v>
      </c>
      <c r="R74" s="73" t="n">
        <f aca="false">P74/3600</f>
        <v>1.23020222222222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239.08</v>
      </c>
      <c r="I75" s="83" t="n">
        <v>77.923</v>
      </c>
      <c r="J75" s="62" t="n">
        <f aca="false">H75/3600</f>
        <v>1.4553</v>
      </c>
      <c r="L75" s="82" t="n">
        <v>22235.0488</v>
      </c>
      <c r="M75" s="83" t="n">
        <v>44.7031</v>
      </c>
      <c r="N75" s="83" t="n">
        <v>48.6896</v>
      </c>
      <c r="O75" s="83" t="n">
        <v>48.4938</v>
      </c>
      <c r="P75" s="83" t="n">
        <v>5236.783</v>
      </c>
      <c r="Q75" s="83" t="n">
        <v>78.796</v>
      </c>
      <c r="R75" s="62" t="n">
        <f aca="false">P75/3600</f>
        <v>1.45466194444444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829.604</v>
      </c>
      <c r="I76" s="85" t="n">
        <v>71.111</v>
      </c>
      <c r="J76" s="67" t="n">
        <f aca="false">H76/3600</f>
        <v>1.34155666666667</v>
      </c>
      <c r="L76" s="84" t="n">
        <v>13497.1</v>
      </c>
      <c r="M76" s="85" t="n">
        <v>42.3619</v>
      </c>
      <c r="N76" s="85" t="n">
        <v>46.99</v>
      </c>
      <c r="O76" s="85" t="n">
        <v>46.215</v>
      </c>
      <c r="P76" s="85" t="n">
        <v>4877.656</v>
      </c>
      <c r="Q76" s="85" t="n">
        <v>72.031</v>
      </c>
      <c r="R76" s="67" t="n">
        <f aca="false">P76/3600</f>
        <v>1.35490444444444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53.834</v>
      </c>
      <c r="I77" s="85" t="n">
        <v>67.623</v>
      </c>
      <c r="J77" s="67" t="n">
        <f aca="false">H77/3600</f>
        <v>1.29273166666667</v>
      </c>
      <c r="L77" s="84" t="n">
        <v>8355.9736</v>
      </c>
      <c r="M77" s="85" t="n">
        <v>39.6747</v>
      </c>
      <c r="N77" s="85" t="n">
        <v>45.6488</v>
      </c>
      <c r="O77" s="85" t="n">
        <v>44.0918</v>
      </c>
      <c r="P77" s="85" t="n">
        <v>4645.075</v>
      </c>
      <c r="Q77" s="85" t="n">
        <v>67.901</v>
      </c>
      <c r="R77" s="67" t="n">
        <f aca="false">P77/3600</f>
        <v>1.29029861111111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464.263</v>
      </c>
      <c r="I78" s="87" t="n">
        <v>63.418</v>
      </c>
      <c r="J78" s="73" t="n">
        <f aca="false">H78/3600</f>
        <v>1.24007305555556</v>
      </c>
      <c r="L78" s="86" t="n">
        <v>5028.7136</v>
      </c>
      <c r="M78" s="87" t="n">
        <v>36.5853</v>
      </c>
      <c r="N78" s="87" t="n">
        <v>44.6817</v>
      </c>
      <c r="O78" s="87" t="n">
        <v>42.6504</v>
      </c>
      <c r="P78" s="87" t="n">
        <v>4483.341</v>
      </c>
      <c r="Q78" s="87" t="n">
        <v>63.295</v>
      </c>
      <c r="R78" s="73" t="n">
        <f aca="false">P78/3600</f>
        <v>1.2453725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309.031</v>
      </c>
      <c r="I79" s="83" t="n">
        <v>78.944</v>
      </c>
      <c r="J79" s="62" t="n">
        <f aca="false">H79/3600</f>
        <v>1.47473083333333</v>
      </c>
      <c r="L79" s="82" t="n">
        <v>23865.5224</v>
      </c>
      <c r="M79" s="83" t="n">
        <v>44.7117</v>
      </c>
      <c r="N79" s="83" t="n">
        <v>48.6495</v>
      </c>
      <c r="O79" s="83" t="n">
        <v>48.833</v>
      </c>
      <c r="P79" s="83" t="n">
        <v>5287.824</v>
      </c>
      <c r="Q79" s="83" t="n">
        <v>87.256</v>
      </c>
      <c r="R79" s="62" t="n">
        <f aca="false">P79/3600</f>
        <v>1.46884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839.251</v>
      </c>
      <c r="I80" s="85" t="n">
        <v>71.062</v>
      </c>
      <c r="J80" s="67" t="n">
        <f aca="false">H80/3600</f>
        <v>1.34423638888889</v>
      </c>
      <c r="L80" s="84" t="n">
        <v>13648.6512</v>
      </c>
      <c r="M80" s="85" t="n">
        <v>42.0196</v>
      </c>
      <c r="N80" s="85" t="n">
        <v>46.7326</v>
      </c>
      <c r="O80" s="85" t="n">
        <v>46.9077</v>
      </c>
      <c r="P80" s="85" t="n">
        <v>4845.876</v>
      </c>
      <c r="Q80" s="85" t="n">
        <v>71.451</v>
      </c>
      <c r="R80" s="67" t="n">
        <f aca="false">P80/3600</f>
        <v>1.34607666666667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633.694</v>
      </c>
      <c r="I81" s="85" t="n">
        <v>66.694</v>
      </c>
      <c r="J81" s="67" t="n">
        <f aca="false">H81/3600</f>
        <v>1.28713722222222</v>
      </c>
      <c r="L81" s="84" t="n">
        <v>7810.076</v>
      </c>
      <c r="M81" s="85" t="n">
        <v>39.2688</v>
      </c>
      <c r="N81" s="85" t="n">
        <v>44.9309</v>
      </c>
      <c r="O81" s="85" t="n">
        <v>45.0724</v>
      </c>
      <c r="P81" s="85" t="n">
        <v>4683.443</v>
      </c>
      <c r="Q81" s="85" t="n">
        <v>71.564</v>
      </c>
      <c r="R81" s="67" t="n">
        <f aca="false">P81/3600</f>
        <v>1.30095638888889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436.022</v>
      </c>
      <c r="I82" s="87" t="n">
        <v>62.154</v>
      </c>
      <c r="J82" s="73" t="n">
        <f aca="false">H82/3600</f>
        <v>1.23222833333333</v>
      </c>
      <c r="L82" s="86" t="n">
        <v>4423.024</v>
      </c>
      <c r="M82" s="87" t="n">
        <v>36.4769</v>
      </c>
      <c r="N82" s="87" t="n">
        <v>43.5713</v>
      </c>
      <c r="O82" s="87" t="n">
        <v>43.6978</v>
      </c>
      <c r="P82" s="87" t="n">
        <v>4442.777</v>
      </c>
      <c r="Q82" s="87" t="n">
        <v>61.919</v>
      </c>
      <c r="R82" s="73" t="n">
        <f aca="false">P82/3600</f>
        <v>1.23410472222222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406.335</v>
      </c>
      <c r="I83" s="83" t="n">
        <v>40.185</v>
      </c>
      <c r="J83" s="62" t="n">
        <f aca="false">H83/3600</f>
        <v>0.668426388888889</v>
      </c>
      <c r="L83" s="82" t="n">
        <v>23055.824</v>
      </c>
      <c r="M83" s="83" t="n">
        <v>42.084</v>
      </c>
      <c r="N83" s="83" t="n">
        <v>43.8948</v>
      </c>
      <c r="O83" s="83" t="n">
        <v>44.5026</v>
      </c>
      <c r="P83" s="83" t="n">
        <v>2441.092</v>
      </c>
      <c r="Q83" s="83" t="n">
        <v>40.185</v>
      </c>
      <c r="R83" s="62" t="n">
        <f aca="false">P83/3600</f>
        <v>0.678081111111111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171.872</v>
      </c>
      <c r="I84" s="85" t="n">
        <v>34.634</v>
      </c>
      <c r="J84" s="67" t="n">
        <f aca="false">H84/3600</f>
        <v>0.603297777777778</v>
      </c>
      <c r="L84" s="84" t="n">
        <v>13115.6496</v>
      </c>
      <c r="M84" s="85" t="n">
        <v>38.6424</v>
      </c>
      <c r="N84" s="85" t="n">
        <v>40.9607</v>
      </c>
      <c r="O84" s="85" t="n">
        <v>41.364</v>
      </c>
      <c r="P84" s="85" t="n">
        <v>2167.664</v>
      </c>
      <c r="Q84" s="85" t="n">
        <v>34.634</v>
      </c>
      <c r="R84" s="67" t="n">
        <f aca="false">P84/3600</f>
        <v>0.602128888888889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52.484</v>
      </c>
      <c r="I85" s="85" t="n">
        <v>29.905</v>
      </c>
      <c r="J85" s="67" t="n">
        <f aca="false">H85/3600</f>
        <v>0.542356666666667</v>
      </c>
      <c r="L85" s="84" t="n">
        <v>7441.9312</v>
      </c>
      <c r="M85" s="85" t="n">
        <v>35.5434</v>
      </c>
      <c r="N85" s="85" t="n">
        <v>38.7796</v>
      </c>
      <c r="O85" s="85" t="n">
        <v>39.0125</v>
      </c>
      <c r="P85" s="85" t="n">
        <v>1950.908</v>
      </c>
      <c r="Q85" s="85" t="n">
        <v>30.155</v>
      </c>
      <c r="R85" s="67" t="n">
        <f aca="false">P85/3600</f>
        <v>0.541918888888889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75.111</v>
      </c>
      <c r="I86" s="87" t="n">
        <v>26.457</v>
      </c>
      <c r="J86" s="73" t="n">
        <f aca="false">H86/3600</f>
        <v>0.493086388888889</v>
      </c>
      <c r="L86" s="86" t="n">
        <v>4370.5896</v>
      </c>
      <c r="M86" s="87" t="n">
        <v>32.7024</v>
      </c>
      <c r="N86" s="87" t="n">
        <v>37.1549</v>
      </c>
      <c r="O86" s="87" t="n">
        <v>37.2274</v>
      </c>
      <c r="P86" s="87" t="n">
        <v>1771.445</v>
      </c>
      <c r="Q86" s="87" t="n">
        <v>26.426</v>
      </c>
      <c r="R86" s="73" t="n">
        <f aca="false">P86/3600</f>
        <v>0.492068055555556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213.146</v>
      </c>
      <c r="I87" s="83" t="n">
        <v>68.78</v>
      </c>
      <c r="J87" s="62" t="n">
        <f aca="false">H87/3600</f>
        <v>1.17031833333333</v>
      </c>
      <c r="L87" s="82" t="n">
        <v>24563.447</v>
      </c>
      <c r="M87" s="83" t="n">
        <v>44.7707</v>
      </c>
      <c r="N87" s="83" t="n">
        <v>46.6553</v>
      </c>
      <c r="O87" s="83" t="n">
        <v>46.9686</v>
      </c>
      <c r="P87" s="83" t="n">
        <v>4231.273</v>
      </c>
      <c r="Q87" s="83" t="n">
        <v>68.219</v>
      </c>
      <c r="R87" s="62" t="n">
        <f aca="false">P87/3600</f>
        <v>1.17535361111111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865.418</v>
      </c>
      <c r="I88" s="85" t="n">
        <v>62.217</v>
      </c>
      <c r="J88" s="67" t="n">
        <f aca="false">H88/3600</f>
        <v>1.07372722222222</v>
      </c>
      <c r="L88" s="84" t="n">
        <v>16495.4669</v>
      </c>
      <c r="M88" s="85" t="n">
        <v>40.8221</v>
      </c>
      <c r="N88" s="85" t="n">
        <v>43.4417</v>
      </c>
      <c r="O88" s="85" t="n">
        <v>43.7183</v>
      </c>
      <c r="P88" s="85" t="n">
        <v>3891.776</v>
      </c>
      <c r="Q88" s="85" t="n">
        <v>60.342</v>
      </c>
      <c r="R88" s="67" t="n">
        <f aca="false">P88/3600</f>
        <v>1.08104888888889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554.057</v>
      </c>
      <c r="I89" s="85" t="n">
        <v>54.572</v>
      </c>
      <c r="J89" s="67" t="n">
        <f aca="false">H89/3600</f>
        <v>0.987238055555556</v>
      </c>
      <c r="L89" s="84" t="n">
        <v>10795.6488</v>
      </c>
      <c r="M89" s="85" t="n">
        <v>37.0602</v>
      </c>
      <c r="N89" s="85" t="n">
        <v>41.0322</v>
      </c>
      <c r="O89" s="85" t="n">
        <v>40.9859</v>
      </c>
      <c r="P89" s="85" t="n">
        <v>3546.02</v>
      </c>
      <c r="Q89" s="85" t="n">
        <v>54.678</v>
      </c>
      <c r="R89" s="67" t="n">
        <f aca="false">P89/3600</f>
        <v>0.985005555555556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310.049</v>
      </c>
      <c r="I90" s="87" t="n">
        <v>50.986</v>
      </c>
      <c r="J90" s="73" t="n">
        <f aca="false">H90/3600</f>
        <v>0.919458055555556</v>
      </c>
      <c r="L90" s="86" t="n">
        <v>6941.0534</v>
      </c>
      <c r="M90" s="87" t="n">
        <v>33.4491</v>
      </c>
      <c r="N90" s="87" t="n">
        <v>39.3435</v>
      </c>
      <c r="O90" s="87" t="n">
        <v>38.7644</v>
      </c>
      <c r="P90" s="87" t="n">
        <v>3320.939</v>
      </c>
      <c r="Q90" s="87" t="n">
        <v>50.908</v>
      </c>
      <c r="R90" s="73" t="n">
        <f aca="false">P90/3600</f>
        <v>0.922483055555556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170.455</v>
      </c>
      <c r="I91" s="83" t="n">
        <v>53.055</v>
      </c>
      <c r="J91" s="62" t="n">
        <f aca="false">H91/3600</f>
        <v>0.880681944444445</v>
      </c>
      <c r="L91" s="82" t="n">
        <v>38042.7824</v>
      </c>
      <c r="M91" s="83" t="n">
        <v>46.2791</v>
      </c>
      <c r="N91" s="83" t="n">
        <v>44.8603</v>
      </c>
      <c r="O91" s="83" t="n">
        <v>44.9784</v>
      </c>
      <c r="P91" s="83" t="n">
        <v>3183.809</v>
      </c>
      <c r="Q91" s="83" t="n">
        <v>53.102</v>
      </c>
      <c r="R91" s="62" t="n">
        <f aca="false">P91/3600</f>
        <v>0.884391388888889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50.098</v>
      </c>
      <c r="I92" s="85" t="n">
        <v>48.856</v>
      </c>
      <c r="J92" s="67" t="n">
        <f aca="false">H92/3600</f>
        <v>0.847249444444444</v>
      </c>
      <c r="L92" s="84" t="n">
        <v>28568.6616</v>
      </c>
      <c r="M92" s="85" t="n">
        <v>41.963</v>
      </c>
      <c r="N92" s="85" t="n">
        <v>40.9124</v>
      </c>
      <c r="O92" s="85" t="n">
        <v>41.2965</v>
      </c>
      <c r="P92" s="85" t="n">
        <v>3046.187</v>
      </c>
      <c r="Q92" s="85" t="n">
        <v>48.612</v>
      </c>
      <c r="R92" s="67" t="n">
        <f aca="false">P92/3600</f>
        <v>0.846163055555556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910.951</v>
      </c>
      <c r="I93" s="85" t="n">
        <v>45.66</v>
      </c>
      <c r="J93" s="67" t="n">
        <f aca="false">H93/3600</f>
        <v>0.8085975</v>
      </c>
      <c r="L93" s="84" t="n">
        <v>21470.024</v>
      </c>
      <c r="M93" s="85" t="n">
        <v>37.3868</v>
      </c>
      <c r="N93" s="85" t="n">
        <v>38.8771</v>
      </c>
      <c r="O93" s="85" t="n">
        <v>39.3982</v>
      </c>
      <c r="P93" s="85" t="n">
        <v>2913.759</v>
      </c>
      <c r="Q93" s="85" t="n">
        <v>45.802</v>
      </c>
      <c r="R93" s="67" t="n">
        <f aca="false">P93/3600</f>
        <v>0.8093775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749.894</v>
      </c>
      <c r="I94" s="87" t="n">
        <v>43.664</v>
      </c>
      <c r="J94" s="73" t="n">
        <f aca="false">H94/3600</f>
        <v>0.763859444444444</v>
      </c>
      <c r="L94" s="86" t="n">
        <v>15420.7928</v>
      </c>
      <c r="M94" s="87" t="n">
        <v>32.5767</v>
      </c>
      <c r="N94" s="87" t="n">
        <v>37.7529</v>
      </c>
      <c r="O94" s="87" t="n">
        <v>38.0315</v>
      </c>
      <c r="P94" s="87" t="n">
        <v>2743.42</v>
      </c>
      <c r="Q94" s="87" t="n">
        <v>43.726</v>
      </c>
      <c r="R94" s="73" t="n">
        <f aca="false">P94/3600</f>
        <v>0.762061111111111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519.939</v>
      </c>
      <c r="I95" s="83" t="n">
        <v>51.477</v>
      </c>
      <c r="J95" s="62" t="n">
        <f aca="false">H95/3600</f>
        <v>0.977760833333333</v>
      </c>
      <c r="L95" s="82" t="n">
        <v>5392.7338</v>
      </c>
      <c r="M95" s="83" t="n">
        <v>50.4576</v>
      </c>
      <c r="N95" s="83" t="n">
        <v>53.492</v>
      </c>
      <c r="O95" s="83" t="n">
        <v>54.3528</v>
      </c>
      <c r="P95" s="83" t="n">
        <v>3515.875</v>
      </c>
      <c r="Q95" s="83" t="n">
        <v>52.523</v>
      </c>
      <c r="R95" s="62" t="n">
        <f aca="false">P95/3600</f>
        <v>0.976631944444445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437.943</v>
      </c>
      <c r="I96" s="85" t="n">
        <v>51.456</v>
      </c>
      <c r="J96" s="67" t="n">
        <f aca="false">H96/3600</f>
        <v>0.954984166666667</v>
      </c>
      <c r="L96" s="84" t="n">
        <v>3628.2262</v>
      </c>
      <c r="M96" s="85" t="n">
        <v>47.0055</v>
      </c>
      <c r="N96" s="85" t="n">
        <v>50.1583</v>
      </c>
      <c r="O96" s="85" t="n">
        <v>51.3063</v>
      </c>
      <c r="P96" s="85" t="n">
        <v>3436.45</v>
      </c>
      <c r="Q96" s="85" t="n">
        <v>51.916</v>
      </c>
      <c r="R96" s="67" t="n">
        <f aca="false">P96/3600</f>
        <v>0.954569444444444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374.476</v>
      </c>
      <c r="I97" s="85" t="n">
        <v>51.079</v>
      </c>
      <c r="J97" s="67" t="n">
        <f aca="false">H97/3600</f>
        <v>0.937354444444445</v>
      </c>
      <c r="L97" s="84" t="n">
        <v>2445.7741</v>
      </c>
      <c r="M97" s="85" t="n">
        <v>43.4687</v>
      </c>
      <c r="N97" s="85" t="n">
        <v>47.7833</v>
      </c>
      <c r="O97" s="85" t="n">
        <v>49.0152</v>
      </c>
      <c r="P97" s="85" t="n">
        <v>3378.803</v>
      </c>
      <c r="Q97" s="85" t="n">
        <v>50.546</v>
      </c>
      <c r="R97" s="67" t="n">
        <f aca="false">P97/3600</f>
        <v>0.938556388888889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241.347</v>
      </c>
      <c r="I98" s="87" t="n">
        <v>49.222</v>
      </c>
      <c r="J98" s="73" t="n">
        <f aca="false">H98/3600</f>
        <v>0.900374166666667</v>
      </c>
      <c r="L98" s="86" t="n">
        <v>1620.9674</v>
      </c>
      <c r="M98" s="87" t="n">
        <v>39.708</v>
      </c>
      <c r="N98" s="87" t="n">
        <v>46.0099</v>
      </c>
      <c r="O98" s="87" t="n">
        <v>47.3441</v>
      </c>
      <c r="P98" s="87" t="n">
        <v>3250.256</v>
      </c>
      <c r="Q98" s="87" t="n">
        <v>49.377</v>
      </c>
      <c r="R98" s="73" t="n">
        <f aca="false">P98/3600</f>
        <v>0.902848888888889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43.9300158946434</v>
      </c>
      <c r="J106" s="91" t="n">
        <f aca="false">GEOMEAN(J3:J98)</f>
        <v>0</v>
      </c>
      <c r="Q106" s="91" t="n">
        <f aca="false">GEOMEAN(Q3:Q98)</f>
        <v>44.1401762944794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n">
        <f aca="false">Q106/I106</f>
        <v>1.00478398187563</v>
      </c>
      <c r="R107" s="92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1.55670166666667</v>
      </c>
      <c r="J108" s="91" t="n">
        <f aca="false">SUM(J3:J98)</f>
        <v>100.895204166667</v>
      </c>
      <c r="Q108" s="91" t="n">
        <f aca="false">SUM(Q3:Q98)/3600</f>
        <v>1.58299805555556</v>
      </c>
      <c r="R108" s="91" t="n">
        <f aca="false">SUM(R3:R98)</f>
        <v>100.948953333333</v>
      </c>
    </row>
    <row r="111" customFormat="false" ht="12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91" t="n">
        <f aca="false">GEOMEAN(I3:I10,I19:I82)</f>
        <v>43.4129675362015</v>
      </c>
      <c r="J113" s="91" t="n">
        <f aca="false">GEOMEAN(J3:J10,J19:J82)</f>
        <v>0.776251909983585</v>
      </c>
      <c r="Q113" s="91" t="n">
        <f aca="false">GEOMEAN(Q3:Q10,Q19:Q82)</f>
        <v>43.6724941766896</v>
      </c>
      <c r="R113" s="91" t="n">
        <f aca="false">GEOMEAN(R3:R10,R19:R82)</f>
        <v>0.770915280323105</v>
      </c>
    </row>
    <row r="114" customFormat="false" ht="11" hidden="false" customHeight="false" outlineLevel="0" collapsed="false">
      <c r="B114" s="1" t="s">
        <v>96</v>
      </c>
      <c r="Q114" s="92" t="n">
        <f aca="false">Q113/I113</f>
        <v>1.00597809030842</v>
      </c>
      <c r="R114" s="92" t="n">
        <f aca="false">R113/J113</f>
        <v>0.993125131684902</v>
      </c>
    </row>
    <row r="115" customFormat="false" ht="11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3824.448</v>
      </c>
      <c r="I3" s="61" t="n">
        <v>183.1</v>
      </c>
      <c r="J3" s="62" t="n">
        <f aca="false">H3/3600</f>
        <v>1.06234666666667</v>
      </c>
      <c r="L3" s="60" t="n">
        <v>110487.2912</v>
      </c>
      <c r="M3" s="61" t="n">
        <v>43.4022</v>
      </c>
      <c r="N3" s="61" t="n">
        <v>43.1048</v>
      </c>
      <c r="O3" s="61" t="n">
        <v>44.8891</v>
      </c>
      <c r="P3" s="61" t="n">
        <v>3821.382</v>
      </c>
      <c r="Q3" s="61" t="n">
        <v>98.463</v>
      </c>
      <c r="R3" s="63" t="n">
        <f aca="false">P3/3600</f>
        <v>1.061495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14" t="s">
        <v>87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3454.378</v>
      </c>
      <c r="I4" s="66" t="n">
        <v>151.102</v>
      </c>
      <c r="J4" s="67" t="n">
        <f aca="false">H4/3600</f>
        <v>0.959549444444445</v>
      </c>
      <c r="L4" s="65" t="n">
        <v>62561.9824</v>
      </c>
      <c r="M4" s="66" t="n">
        <v>40.2373</v>
      </c>
      <c r="N4" s="66" t="n">
        <v>40.4983</v>
      </c>
      <c r="O4" s="66" t="n">
        <v>42.4544</v>
      </c>
      <c r="P4" s="66" t="n">
        <v>3448.289</v>
      </c>
      <c r="Q4" s="66" t="n">
        <v>80.03</v>
      </c>
      <c r="R4" s="68" t="n">
        <f aca="false">P4/3600</f>
        <v>0.957858055555556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3204.759</v>
      </c>
      <c r="I5" s="66" t="n">
        <v>77.115</v>
      </c>
      <c r="J5" s="67" t="n">
        <f aca="false">H5/3600</f>
        <v>0.890210833333333</v>
      </c>
      <c r="L5" s="65" t="n">
        <v>35670.5888</v>
      </c>
      <c r="M5" s="66" t="n">
        <v>37.2174</v>
      </c>
      <c r="N5" s="66" t="n">
        <v>38.6625</v>
      </c>
      <c r="O5" s="66" t="n">
        <v>40.6918</v>
      </c>
      <c r="P5" s="66" t="n">
        <v>3203.052</v>
      </c>
      <c r="Q5" s="66" t="n">
        <v>69.147</v>
      </c>
      <c r="R5" s="68" t="n">
        <f aca="false">P5/3600</f>
        <v>0.889736666666667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50.222</v>
      </c>
      <c r="I6" s="72" t="n">
        <v>68.637</v>
      </c>
      <c r="J6" s="73" t="n">
        <f aca="false">H6/3600</f>
        <v>0.847283888888889</v>
      </c>
      <c r="L6" s="71" t="n">
        <v>20345.8448</v>
      </c>
      <c r="M6" s="72" t="n">
        <v>34.284</v>
      </c>
      <c r="N6" s="72" t="n">
        <v>37.3806</v>
      </c>
      <c r="O6" s="72" t="n">
        <v>39.49</v>
      </c>
      <c r="P6" s="72" t="n">
        <v>3040.11</v>
      </c>
      <c r="Q6" s="72" t="n">
        <v>71.872</v>
      </c>
      <c r="R6" s="74" t="n">
        <f aca="false">P6/3600</f>
        <v>0.844475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4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3869.053</v>
      </c>
      <c r="I7" s="61" t="n">
        <v>97.481</v>
      </c>
      <c r="J7" s="62" t="n">
        <f aca="false">H7/3600</f>
        <v>1.07473694444444</v>
      </c>
      <c r="L7" s="60" t="n">
        <v>112143.3904</v>
      </c>
      <c r="M7" s="61" t="n">
        <v>43.2256</v>
      </c>
      <c r="N7" s="61" t="n">
        <v>45.6747</v>
      </c>
      <c r="O7" s="61" t="n">
        <v>45.4048</v>
      </c>
      <c r="P7" s="61" t="n">
        <v>3870.303</v>
      </c>
      <c r="Q7" s="61" t="n">
        <v>102.981</v>
      </c>
      <c r="R7" s="63" t="n">
        <f aca="false">P7/3600</f>
        <v>1.07508416666667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3513.788</v>
      </c>
      <c r="I8" s="66" t="n">
        <v>132.942</v>
      </c>
      <c r="J8" s="67" t="n">
        <f aca="false">H8/3600</f>
        <v>0.976052222222222</v>
      </c>
      <c r="L8" s="65" t="n">
        <v>65712.1744</v>
      </c>
      <c r="M8" s="66" t="n">
        <v>39.8562</v>
      </c>
      <c r="N8" s="66" t="n">
        <v>43.2892</v>
      </c>
      <c r="O8" s="66" t="n">
        <v>43.5154</v>
      </c>
      <c r="P8" s="66" t="n">
        <v>3513.08</v>
      </c>
      <c r="Q8" s="66" t="n">
        <v>83.832</v>
      </c>
      <c r="R8" s="68" t="n">
        <f aca="false">P8/3600</f>
        <v>0.975855555555556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301.81</v>
      </c>
      <c r="I9" s="66" t="n">
        <v>75.855</v>
      </c>
      <c r="J9" s="67" t="n">
        <f aca="false">H9/3600</f>
        <v>0.917169444444445</v>
      </c>
      <c r="L9" s="65" t="n">
        <v>37756.3568</v>
      </c>
      <c r="M9" s="66" t="n">
        <v>36.7763</v>
      </c>
      <c r="N9" s="66" t="n">
        <v>41.335</v>
      </c>
      <c r="O9" s="66" t="n">
        <v>41.8597</v>
      </c>
      <c r="P9" s="66" t="n">
        <v>3273.544</v>
      </c>
      <c r="Q9" s="66" t="n">
        <v>73.726</v>
      </c>
      <c r="R9" s="68" t="n">
        <f aca="false">P9/3600</f>
        <v>0.909317777777778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66.146</v>
      </c>
      <c r="I10" s="72" t="n">
        <v>65.692</v>
      </c>
      <c r="J10" s="73" t="n">
        <f aca="false">H10/3600</f>
        <v>0.851707222222222</v>
      </c>
      <c r="L10" s="71" t="n">
        <v>22034.5376</v>
      </c>
      <c r="M10" s="72" t="n">
        <v>33.9458</v>
      </c>
      <c r="N10" s="72" t="n">
        <v>39.8388</v>
      </c>
      <c r="O10" s="72" t="n">
        <v>40.5821</v>
      </c>
      <c r="P10" s="72" t="n">
        <v>3068.362</v>
      </c>
      <c r="Q10" s="72" t="n">
        <v>65.564</v>
      </c>
      <c r="R10" s="74" t="n">
        <f aca="false">P10/3600</f>
        <v>0.852322777777778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24.057</v>
      </c>
      <c r="I19" s="83" t="n">
        <v>60.207</v>
      </c>
      <c r="J19" s="62" t="n">
        <f aca="false">H19/3600</f>
        <v>0.784460277777778</v>
      </c>
      <c r="L19" s="82" t="n">
        <v>26136.1992</v>
      </c>
      <c r="M19" s="83" t="n">
        <v>42.8401</v>
      </c>
      <c r="N19" s="83" t="n">
        <v>44.6247</v>
      </c>
      <c r="O19" s="83" t="n">
        <v>46.0669</v>
      </c>
      <c r="P19" s="83" t="n">
        <v>2831.531</v>
      </c>
      <c r="Q19" s="83" t="n">
        <v>59.593</v>
      </c>
      <c r="R19" s="62" t="n">
        <f aca="false">P19/3600</f>
        <v>0.786536388888889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14" t="s">
        <v>88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29.342</v>
      </c>
      <c r="I20" s="85" t="n">
        <v>52.462</v>
      </c>
      <c r="J20" s="67" t="n">
        <f aca="false">H20/3600</f>
        <v>0.702595</v>
      </c>
      <c r="L20" s="84" t="n">
        <v>13338.628</v>
      </c>
      <c r="M20" s="85" t="n">
        <v>41.0289</v>
      </c>
      <c r="N20" s="85" t="n">
        <v>42.7787</v>
      </c>
      <c r="O20" s="85" t="n">
        <v>43.8812</v>
      </c>
      <c r="P20" s="85" t="n">
        <v>2526.493</v>
      </c>
      <c r="Q20" s="85" t="n">
        <v>48.231</v>
      </c>
      <c r="R20" s="67" t="n">
        <f aca="false">P20/3600</f>
        <v>0.701803611111111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94.029</v>
      </c>
      <c r="I21" s="85" t="n">
        <v>44.695</v>
      </c>
      <c r="J21" s="67" t="n">
        <f aca="false">H21/3600</f>
        <v>0.665008055555556</v>
      </c>
      <c r="L21" s="84" t="n">
        <v>7454.6992</v>
      </c>
      <c r="M21" s="85" t="n">
        <v>38.9756</v>
      </c>
      <c r="N21" s="85" t="n">
        <v>41.3515</v>
      </c>
      <c r="O21" s="85" t="n">
        <v>42.3276</v>
      </c>
      <c r="P21" s="85" t="n">
        <v>2385.953</v>
      </c>
      <c r="Q21" s="85" t="n">
        <v>43.358</v>
      </c>
      <c r="R21" s="67" t="n">
        <f aca="false">P21/3600</f>
        <v>0.662764722222222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309.258</v>
      </c>
      <c r="I22" s="87" t="n">
        <v>39.889</v>
      </c>
      <c r="J22" s="73" t="n">
        <f aca="false">H22/3600</f>
        <v>0.641460555555556</v>
      </c>
      <c r="L22" s="86" t="n">
        <v>4184.2192</v>
      </c>
      <c r="M22" s="87" t="n">
        <v>36.6079</v>
      </c>
      <c r="N22" s="87" t="n">
        <v>40.2991</v>
      </c>
      <c r="O22" s="87" t="n">
        <v>41.3475</v>
      </c>
      <c r="P22" s="87" t="n">
        <v>2304.776</v>
      </c>
      <c r="Q22" s="87" t="n">
        <v>39.702</v>
      </c>
      <c r="R22" s="73" t="n">
        <f aca="false">P22/3600</f>
        <v>0.640215555555556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4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88.222</v>
      </c>
      <c r="I23" s="83" t="n">
        <v>153.955</v>
      </c>
      <c r="J23" s="62" t="n">
        <f aca="false">H23/3600</f>
        <v>0.913395</v>
      </c>
      <c r="L23" s="82" t="n">
        <v>57622.7728</v>
      </c>
      <c r="M23" s="83" t="n">
        <v>41.8069</v>
      </c>
      <c r="N23" s="83" t="n">
        <v>43.3462</v>
      </c>
      <c r="O23" s="83" t="n">
        <v>44.2047</v>
      </c>
      <c r="P23" s="83" t="n">
        <v>3273.093</v>
      </c>
      <c r="Q23" s="83" t="n">
        <v>88.816</v>
      </c>
      <c r="R23" s="62" t="n">
        <f aca="false">P23/3600</f>
        <v>0.9091925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863.647</v>
      </c>
      <c r="I24" s="85" t="n">
        <v>68.997</v>
      </c>
      <c r="J24" s="67" t="n">
        <f aca="false">H24/3600</f>
        <v>0.7954575</v>
      </c>
      <c r="L24" s="84" t="n">
        <v>31363.9576</v>
      </c>
      <c r="M24" s="85" t="n">
        <v>38.7145</v>
      </c>
      <c r="N24" s="85" t="n">
        <v>40.7847</v>
      </c>
      <c r="O24" s="85" t="n">
        <v>41.589</v>
      </c>
      <c r="P24" s="85" t="n">
        <v>2865.375</v>
      </c>
      <c r="Q24" s="85" t="n">
        <v>71.263</v>
      </c>
      <c r="R24" s="67" t="n">
        <f aca="false">P24/3600</f>
        <v>0.7959375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594.329</v>
      </c>
      <c r="I25" s="85" t="n">
        <v>57.011</v>
      </c>
      <c r="J25" s="67" t="n">
        <f aca="false">H25/3600</f>
        <v>0.720646944444445</v>
      </c>
      <c r="L25" s="84" t="n">
        <v>16484.7528</v>
      </c>
      <c r="M25" s="85" t="n">
        <v>35.7629</v>
      </c>
      <c r="N25" s="85" t="n">
        <v>38.9008</v>
      </c>
      <c r="O25" s="85" t="n">
        <v>39.9107</v>
      </c>
      <c r="P25" s="85" t="n">
        <v>2589.623</v>
      </c>
      <c r="Q25" s="85" t="n">
        <v>59.542</v>
      </c>
      <c r="R25" s="67" t="n">
        <f aca="false">P25/3600</f>
        <v>0.719339722222222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03.29</v>
      </c>
      <c r="I26" s="87" t="n">
        <v>55.118</v>
      </c>
      <c r="J26" s="73" t="n">
        <f aca="false">H26/3600</f>
        <v>0.667580555555556</v>
      </c>
      <c r="L26" s="86" t="n">
        <v>8264.2528</v>
      </c>
      <c r="M26" s="87" t="n">
        <v>32.9979</v>
      </c>
      <c r="N26" s="87" t="n">
        <v>37.634</v>
      </c>
      <c r="O26" s="87" t="n">
        <v>38.963</v>
      </c>
      <c r="P26" s="87" t="n">
        <v>2403.826</v>
      </c>
      <c r="Q26" s="87" t="n">
        <v>48.347</v>
      </c>
      <c r="R26" s="73" t="n">
        <f aca="false">P26/3600</f>
        <v>0.667729444444445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4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193.89</v>
      </c>
      <c r="I27" s="83" t="n">
        <v>206.014</v>
      </c>
      <c r="J27" s="62" t="n">
        <f aca="false">H27/3600</f>
        <v>1.99830277777778</v>
      </c>
      <c r="L27" s="82" t="n">
        <v>124336.7592</v>
      </c>
      <c r="M27" s="83" t="n">
        <v>41.0161</v>
      </c>
      <c r="N27" s="83" t="n">
        <v>41.99</v>
      </c>
      <c r="O27" s="83" t="n">
        <v>44.2048</v>
      </c>
      <c r="P27" s="83" t="n">
        <v>7200.52</v>
      </c>
      <c r="Q27" s="83" t="n">
        <v>221.333</v>
      </c>
      <c r="R27" s="62" t="n">
        <f aca="false">P27/3600</f>
        <v>2.00014444444444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065</v>
      </c>
      <c r="I28" s="85" t="n">
        <v>182.52</v>
      </c>
      <c r="J28" s="67" t="n">
        <f aca="false">H28/3600</f>
        <v>1.6344625</v>
      </c>
      <c r="L28" s="84" t="n">
        <v>55498.4376</v>
      </c>
      <c r="M28" s="85" t="n">
        <v>38.0643</v>
      </c>
      <c r="N28" s="85" t="n">
        <v>39.6563</v>
      </c>
      <c r="O28" s="85" t="n">
        <v>42.0957</v>
      </c>
      <c r="P28" s="85" t="n">
        <v>5877.029</v>
      </c>
      <c r="Q28" s="85" t="n">
        <v>161.288</v>
      </c>
      <c r="R28" s="67" t="n">
        <f aca="false">P28/3600</f>
        <v>1.63250805555556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312.293</v>
      </c>
      <c r="I29" s="85" t="n">
        <v>112.195</v>
      </c>
      <c r="J29" s="67" t="n">
        <f aca="false">H29/3600</f>
        <v>1.47563694444444</v>
      </c>
      <c r="L29" s="84" t="n">
        <v>28880.5376</v>
      </c>
      <c r="M29" s="85" t="n">
        <v>35.7931</v>
      </c>
      <c r="N29" s="85" t="n">
        <v>38.4429</v>
      </c>
      <c r="O29" s="85" t="n">
        <v>40.3959</v>
      </c>
      <c r="P29" s="85" t="n">
        <v>5322.059</v>
      </c>
      <c r="Q29" s="85" t="n">
        <v>118.778</v>
      </c>
      <c r="R29" s="67" t="n">
        <f aca="false">P29/3600</f>
        <v>1.47834972222222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5123.824</v>
      </c>
      <c r="I30" s="87" t="n">
        <v>164.96</v>
      </c>
      <c r="J30" s="73" t="n">
        <f aca="false">H30/3600</f>
        <v>1.42328444444444</v>
      </c>
      <c r="L30" s="86" t="n">
        <v>15788.3184</v>
      </c>
      <c r="M30" s="87" t="n">
        <v>33.4379</v>
      </c>
      <c r="N30" s="87" t="n">
        <v>37.6016</v>
      </c>
      <c r="O30" s="87" t="n">
        <v>39.0998</v>
      </c>
      <c r="P30" s="87" t="n">
        <v>5018.756</v>
      </c>
      <c r="Q30" s="87" t="n">
        <v>111.465</v>
      </c>
      <c r="R30" s="73" t="n">
        <f aca="false">P30/3600</f>
        <v>1.39409888888889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4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704.626</v>
      </c>
      <c r="I31" s="83" t="n">
        <v>171.242</v>
      </c>
      <c r="J31" s="62" t="n">
        <f aca="false">H31/3600</f>
        <v>1.86239611111111</v>
      </c>
      <c r="L31" s="82" t="n">
        <v>86677.7432</v>
      </c>
      <c r="M31" s="83" t="n">
        <v>41.6913</v>
      </c>
      <c r="N31" s="83" t="n">
        <v>44.4909</v>
      </c>
      <c r="O31" s="83" t="n">
        <v>46.0145</v>
      </c>
      <c r="P31" s="83" t="n">
        <v>6702.77</v>
      </c>
      <c r="Q31" s="83" t="n">
        <v>192.176</v>
      </c>
      <c r="R31" s="62" t="n">
        <f aca="false">P31/3600</f>
        <v>1.86188055555556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90.103</v>
      </c>
      <c r="I32" s="85" t="n">
        <v>125.033</v>
      </c>
      <c r="J32" s="67" t="n">
        <f aca="false">H32/3600</f>
        <v>1.55280638888889</v>
      </c>
      <c r="L32" s="84" t="n">
        <v>33984.3896</v>
      </c>
      <c r="M32" s="85" t="n">
        <v>38.891</v>
      </c>
      <c r="N32" s="85" t="n">
        <v>42.9847</v>
      </c>
      <c r="O32" s="85" t="n">
        <v>43.946</v>
      </c>
      <c r="P32" s="85" t="n">
        <v>5560.618</v>
      </c>
      <c r="Q32" s="85" t="n">
        <v>119.004</v>
      </c>
      <c r="R32" s="67" t="n">
        <f aca="false">P32/3600</f>
        <v>1.54461611111111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5085.988</v>
      </c>
      <c r="I33" s="85" t="n">
        <v>179.256</v>
      </c>
      <c r="J33" s="67" t="n">
        <f aca="false">H33/3600</f>
        <v>1.41277444444444</v>
      </c>
      <c r="L33" s="84" t="n">
        <v>16893.8072</v>
      </c>
      <c r="M33" s="85" t="n">
        <v>37.0664</v>
      </c>
      <c r="N33" s="85" t="n">
        <v>41.6375</v>
      </c>
      <c r="O33" s="85" t="n">
        <v>42.1075</v>
      </c>
      <c r="P33" s="85" t="n">
        <v>5063.221</v>
      </c>
      <c r="Q33" s="85" t="n">
        <v>98.795</v>
      </c>
      <c r="R33" s="67" t="n">
        <f aca="false">P33/3600</f>
        <v>1.40645027777778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831.736</v>
      </c>
      <c r="I34" s="87" t="n">
        <v>103.686</v>
      </c>
      <c r="J34" s="73" t="n">
        <f aca="false">H34/3600</f>
        <v>1.34214888888889</v>
      </c>
      <c r="L34" s="86" t="n">
        <v>9405.0296</v>
      </c>
      <c r="M34" s="87" t="n">
        <v>35.1537</v>
      </c>
      <c r="N34" s="87" t="n">
        <v>40.5616</v>
      </c>
      <c r="O34" s="87" t="n">
        <v>40.6918</v>
      </c>
      <c r="P34" s="87" t="n">
        <v>4824.684</v>
      </c>
      <c r="Q34" s="87" t="n">
        <v>94.3</v>
      </c>
      <c r="R34" s="73" t="n">
        <f aca="false">P34/3600</f>
        <v>1.34019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4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858.756</v>
      </c>
      <c r="I35" s="83" t="n">
        <v>269.568</v>
      </c>
      <c r="J35" s="62" t="n">
        <f aca="false">H35/3600</f>
        <v>2.46076555555556</v>
      </c>
      <c r="L35" s="82" t="n">
        <v>187933.2736</v>
      </c>
      <c r="M35" s="83" t="n">
        <v>42.2663</v>
      </c>
      <c r="N35" s="83" t="n">
        <v>42.9604</v>
      </c>
      <c r="O35" s="83" t="n">
        <v>44.5294</v>
      </c>
      <c r="P35" s="83" t="n">
        <v>8816.012</v>
      </c>
      <c r="Q35" s="83" t="n">
        <v>279.271</v>
      </c>
      <c r="R35" s="62" t="n">
        <f aca="false">P35/3600</f>
        <v>2.44889222222222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586.168</v>
      </c>
      <c r="I36" s="85" t="n">
        <v>236.106</v>
      </c>
      <c r="J36" s="67" t="n">
        <f aca="false">H36/3600</f>
        <v>2.10726888888889</v>
      </c>
      <c r="L36" s="84" t="n">
        <v>92993.2888</v>
      </c>
      <c r="M36" s="85" t="n">
        <v>37.3709</v>
      </c>
      <c r="N36" s="85" t="n">
        <v>40.9921</v>
      </c>
      <c r="O36" s="85" t="n">
        <v>43.0067</v>
      </c>
      <c r="P36" s="85" t="n">
        <v>7578.727</v>
      </c>
      <c r="Q36" s="85" t="n">
        <v>228.478</v>
      </c>
      <c r="R36" s="67" t="n">
        <f aca="false">P36/3600</f>
        <v>2.10520194444444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591.744</v>
      </c>
      <c r="I37" s="85" t="n">
        <v>145.533</v>
      </c>
      <c r="J37" s="67" t="n">
        <f aca="false">H37/3600</f>
        <v>1.83104</v>
      </c>
      <c r="L37" s="84" t="n">
        <v>44741.2152</v>
      </c>
      <c r="M37" s="85" t="n">
        <v>34.5916</v>
      </c>
      <c r="N37" s="85" t="n">
        <v>39.527</v>
      </c>
      <c r="O37" s="85" t="n">
        <v>41.7109</v>
      </c>
      <c r="P37" s="85" t="n">
        <v>6665.844</v>
      </c>
      <c r="Q37" s="85" t="n">
        <v>154.627</v>
      </c>
      <c r="R37" s="67" t="n">
        <f aca="false">P37/3600</f>
        <v>1.85162333333333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95.227</v>
      </c>
      <c r="I38" s="87" t="n">
        <v>145.595</v>
      </c>
      <c r="J38" s="73" t="n">
        <f aca="false">H38/3600</f>
        <v>1.69311861111111</v>
      </c>
      <c r="L38" s="86" t="n">
        <v>24120.4176</v>
      </c>
      <c r="M38" s="87" t="n">
        <v>32.1891</v>
      </c>
      <c r="N38" s="87" t="n">
        <v>38.4759</v>
      </c>
      <c r="O38" s="87" t="n">
        <v>40.7449</v>
      </c>
      <c r="P38" s="87" t="n">
        <v>6119.703</v>
      </c>
      <c r="Q38" s="87" t="n">
        <v>133.614</v>
      </c>
      <c r="R38" s="73" t="n">
        <f aca="false">P38/3600</f>
        <v>1.6999175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56.609</v>
      </c>
      <c r="I39" s="83" t="n">
        <v>36.472</v>
      </c>
      <c r="J39" s="62" t="n">
        <f aca="false">H39/3600</f>
        <v>0.376835833333333</v>
      </c>
      <c r="L39" s="82" t="n">
        <v>22691.0648</v>
      </c>
      <c r="M39" s="83" t="n">
        <v>41.8282</v>
      </c>
      <c r="N39" s="83" t="n">
        <v>43.8548</v>
      </c>
      <c r="O39" s="83" t="n">
        <v>44.3953</v>
      </c>
      <c r="P39" s="83" t="n">
        <v>1420.725</v>
      </c>
      <c r="Q39" s="83" t="n">
        <v>36.722</v>
      </c>
      <c r="R39" s="62" t="n">
        <f aca="false">P39/3600</f>
        <v>0.394645833333333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14" t="s">
        <v>89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202.396</v>
      </c>
      <c r="I40" s="85" t="n">
        <v>29.406</v>
      </c>
      <c r="J40" s="67" t="n">
        <f aca="false">H40/3600</f>
        <v>0.333998888888889</v>
      </c>
      <c r="L40" s="84" t="n">
        <v>12563.5016</v>
      </c>
      <c r="M40" s="85" t="n">
        <v>38.5164</v>
      </c>
      <c r="N40" s="85" t="n">
        <v>41.1118</v>
      </c>
      <c r="O40" s="85" t="n">
        <v>41.2859</v>
      </c>
      <c r="P40" s="85" t="n">
        <v>1197.255</v>
      </c>
      <c r="Q40" s="85" t="n">
        <v>29.343</v>
      </c>
      <c r="R40" s="67" t="n">
        <f aca="false">P40/3600</f>
        <v>0.332570833333333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85.603</v>
      </c>
      <c r="I41" s="85" t="n">
        <v>23.643</v>
      </c>
      <c r="J41" s="67" t="n">
        <f aca="false">H41/3600</f>
        <v>0.301556388888889</v>
      </c>
      <c r="L41" s="84" t="n">
        <v>6719.8016</v>
      </c>
      <c r="M41" s="85" t="n">
        <v>35.5605</v>
      </c>
      <c r="N41" s="85" t="n">
        <v>38.9497</v>
      </c>
      <c r="O41" s="85" t="n">
        <v>38.9052</v>
      </c>
      <c r="P41" s="85" t="n">
        <v>1079.327</v>
      </c>
      <c r="Q41" s="85" t="n">
        <v>23.592</v>
      </c>
      <c r="R41" s="67" t="n">
        <f aca="false">P41/3600</f>
        <v>0.299813055555556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1010.574</v>
      </c>
      <c r="I42" s="87" t="n">
        <v>19.957</v>
      </c>
      <c r="J42" s="73" t="n">
        <f aca="false">H42/3600</f>
        <v>0.280715</v>
      </c>
      <c r="L42" s="86" t="n">
        <v>3668.9168</v>
      </c>
      <c r="M42" s="87" t="n">
        <v>32.9264</v>
      </c>
      <c r="N42" s="87" t="n">
        <v>37.3617</v>
      </c>
      <c r="O42" s="87" t="n">
        <v>37.1924</v>
      </c>
      <c r="P42" s="87" t="n">
        <v>1007.93</v>
      </c>
      <c r="Q42" s="87" t="n">
        <v>19.685</v>
      </c>
      <c r="R42" s="73" t="n">
        <f aca="false">P42/3600</f>
        <v>0.279980555555556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4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68.267</v>
      </c>
      <c r="I43" s="83" t="n">
        <v>40.239</v>
      </c>
      <c r="J43" s="62" t="n">
        <f aca="false">H43/3600</f>
        <v>0.435629722222222</v>
      </c>
      <c r="L43" s="82" t="n">
        <v>25368.4392</v>
      </c>
      <c r="M43" s="83" t="n">
        <v>42.0221</v>
      </c>
      <c r="N43" s="83" t="n">
        <v>44.1542</v>
      </c>
      <c r="O43" s="83" t="n">
        <v>45.4608</v>
      </c>
      <c r="P43" s="83" t="n">
        <v>1562.031</v>
      </c>
      <c r="Q43" s="83" t="n">
        <v>39.733</v>
      </c>
      <c r="R43" s="62" t="n">
        <f aca="false">P43/3600</f>
        <v>0.4338975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404.253</v>
      </c>
      <c r="I44" s="85" t="n">
        <v>32.808</v>
      </c>
      <c r="J44" s="67" t="n">
        <f aca="false">H44/3600</f>
        <v>0.390070277777778</v>
      </c>
      <c r="L44" s="84" t="n">
        <v>14938.088</v>
      </c>
      <c r="M44" s="85" t="n">
        <v>39.1078</v>
      </c>
      <c r="N44" s="85" t="n">
        <v>41.7914</v>
      </c>
      <c r="O44" s="85" t="n">
        <v>42.8789</v>
      </c>
      <c r="P44" s="85" t="n">
        <v>1401.695</v>
      </c>
      <c r="Q44" s="85" t="n">
        <v>32.811</v>
      </c>
      <c r="R44" s="67" t="n">
        <f aca="false">P44/3600</f>
        <v>0.389359722222222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303.343</v>
      </c>
      <c r="I45" s="85" t="n">
        <v>28.672</v>
      </c>
      <c r="J45" s="67" t="n">
        <f aca="false">H45/3600</f>
        <v>0.362039722222222</v>
      </c>
      <c r="L45" s="84" t="n">
        <v>8820.7984</v>
      </c>
      <c r="M45" s="85" t="n">
        <v>36.105</v>
      </c>
      <c r="N45" s="85" t="n">
        <v>39.8857</v>
      </c>
      <c r="O45" s="85" t="n">
        <v>40.8066</v>
      </c>
      <c r="P45" s="85" t="n">
        <v>1339.652</v>
      </c>
      <c r="Q45" s="85" t="n">
        <v>28.579</v>
      </c>
      <c r="R45" s="67" t="n">
        <f aca="false">P45/3600</f>
        <v>0.372125555555556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215.513</v>
      </c>
      <c r="I46" s="87" t="n">
        <v>24.966</v>
      </c>
      <c r="J46" s="73" t="n">
        <f aca="false">H46/3600</f>
        <v>0.3376425</v>
      </c>
      <c r="L46" s="86" t="n">
        <v>5100.2576</v>
      </c>
      <c r="M46" s="87" t="n">
        <v>33.1116</v>
      </c>
      <c r="N46" s="87" t="n">
        <v>38.4763</v>
      </c>
      <c r="O46" s="87" t="n">
        <v>39.3088</v>
      </c>
      <c r="P46" s="87" t="n">
        <v>1224.985</v>
      </c>
      <c r="Q46" s="87" t="n">
        <v>24.656</v>
      </c>
      <c r="R46" s="73" t="n">
        <f aca="false">P46/3600</f>
        <v>0.340273611111111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4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96.288</v>
      </c>
      <c r="I47" s="83" t="n">
        <v>48.64</v>
      </c>
      <c r="J47" s="62" t="n">
        <f aca="false">H47/3600</f>
        <v>0.443413333333333</v>
      </c>
      <c r="L47" s="82" t="n">
        <v>45900.4592</v>
      </c>
      <c r="M47" s="83" t="n">
        <v>41.034</v>
      </c>
      <c r="N47" s="83" t="n">
        <v>42.5747</v>
      </c>
      <c r="O47" s="83" t="n">
        <v>43.3409</v>
      </c>
      <c r="P47" s="83" t="n">
        <v>1618.3</v>
      </c>
      <c r="Q47" s="83" t="n">
        <v>48.906</v>
      </c>
      <c r="R47" s="62" t="n">
        <f aca="false">P47/3600</f>
        <v>0.449527777777778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409.388</v>
      </c>
      <c r="I48" s="85" t="n">
        <v>39.264</v>
      </c>
      <c r="J48" s="67" t="n">
        <f aca="false">H48/3600</f>
        <v>0.391496666666667</v>
      </c>
      <c r="L48" s="84" t="n">
        <v>28809.3016</v>
      </c>
      <c r="M48" s="85" t="n">
        <v>36.905</v>
      </c>
      <c r="N48" s="85" t="n">
        <v>39.4167</v>
      </c>
      <c r="O48" s="85" t="n">
        <v>40.1365</v>
      </c>
      <c r="P48" s="85" t="n">
        <v>1404.688</v>
      </c>
      <c r="Q48" s="85" t="n">
        <v>38.891</v>
      </c>
      <c r="R48" s="67" t="n">
        <f aca="false">P48/3600</f>
        <v>0.390191111111111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58.687</v>
      </c>
      <c r="I49" s="85" t="n">
        <v>32.137</v>
      </c>
      <c r="J49" s="67" t="n">
        <f aca="false">H49/3600</f>
        <v>0.349635277777778</v>
      </c>
      <c r="L49" s="84" t="n">
        <v>17228.8984</v>
      </c>
      <c r="M49" s="85" t="n">
        <v>33.1379</v>
      </c>
      <c r="N49" s="85" t="n">
        <v>37.2325</v>
      </c>
      <c r="O49" s="85" t="n">
        <v>37.8809</v>
      </c>
      <c r="P49" s="85" t="n">
        <v>1287.411</v>
      </c>
      <c r="Q49" s="85" t="n">
        <v>32.429</v>
      </c>
      <c r="R49" s="67" t="n">
        <f aca="false">P49/3600</f>
        <v>0.357614166666667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35.403</v>
      </c>
      <c r="I50" s="87" t="n">
        <v>26.922</v>
      </c>
      <c r="J50" s="73" t="n">
        <f aca="false">H50/3600</f>
        <v>0.315389722222222</v>
      </c>
      <c r="L50" s="86" t="n">
        <v>9626.8248</v>
      </c>
      <c r="M50" s="87" t="n">
        <v>29.6098</v>
      </c>
      <c r="N50" s="87" t="n">
        <v>35.7024</v>
      </c>
      <c r="O50" s="87" t="n">
        <v>36.2752</v>
      </c>
      <c r="P50" s="87" t="n">
        <v>1125.092</v>
      </c>
      <c r="Q50" s="87" t="n">
        <v>26.667</v>
      </c>
      <c r="R50" s="73" t="n">
        <f aca="false">P50/3600</f>
        <v>0.312525555555556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4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818.229</v>
      </c>
      <c r="I51" s="83" t="n">
        <v>21.028</v>
      </c>
      <c r="J51" s="62" t="n">
        <f aca="false">H51/3600</f>
        <v>0.227285833333333</v>
      </c>
      <c r="L51" s="82" t="n">
        <v>16006.3144</v>
      </c>
      <c r="M51" s="83" t="n">
        <v>42.3081</v>
      </c>
      <c r="N51" s="83" t="n">
        <v>43.5436</v>
      </c>
      <c r="O51" s="83" t="n">
        <v>44.4244</v>
      </c>
      <c r="P51" s="83" t="n">
        <v>871.246</v>
      </c>
      <c r="Q51" s="83" t="n">
        <v>20.95</v>
      </c>
      <c r="R51" s="62" t="n">
        <f aca="false">P51/3600</f>
        <v>0.242012777777778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24.777</v>
      </c>
      <c r="I52" s="85" t="n">
        <v>16.961</v>
      </c>
      <c r="J52" s="67" t="n">
        <f aca="false">H52/3600</f>
        <v>0.201326944444444</v>
      </c>
      <c r="L52" s="84" t="n">
        <v>9557.0456</v>
      </c>
      <c r="M52" s="85" t="n">
        <v>38.8879</v>
      </c>
      <c r="N52" s="85" t="n">
        <v>40.4088</v>
      </c>
      <c r="O52" s="85" t="n">
        <v>41.7101</v>
      </c>
      <c r="P52" s="85" t="n">
        <v>723.018</v>
      </c>
      <c r="Q52" s="85" t="n">
        <v>16.713</v>
      </c>
      <c r="R52" s="67" t="n">
        <f aca="false">P52/3600</f>
        <v>0.200838333333333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64</v>
      </c>
      <c r="I53" s="85" t="n">
        <v>14.329</v>
      </c>
      <c r="J53" s="67" t="n">
        <f aca="false">H53/3600</f>
        <v>0.184444444444444</v>
      </c>
      <c r="L53" s="84" t="n">
        <v>5512.26</v>
      </c>
      <c r="M53" s="85" t="n">
        <v>35.5629</v>
      </c>
      <c r="N53" s="85" t="n">
        <v>38.1463</v>
      </c>
      <c r="O53" s="85" t="n">
        <v>39.7388</v>
      </c>
      <c r="P53" s="85" t="n">
        <v>685.13</v>
      </c>
      <c r="Q53" s="85" t="n">
        <v>14.669</v>
      </c>
      <c r="R53" s="67" t="n">
        <f aca="false">P53/3600</f>
        <v>0.190313888888889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619.586</v>
      </c>
      <c r="I54" s="87" t="n">
        <v>12.743</v>
      </c>
      <c r="J54" s="73" t="n">
        <f aca="false">H54/3600</f>
        <v>0.172107222222222</v>
      </c>
      <c r="L54" s="86" t="n">
        <v>2896.688</v>
      </c>
      <c r="M54" s="87" t="n">
        <v>32.3625</v>
      </c>
      <c r="N54" s="87" t="n">
        <v>36.6116</v>
      </c>
      <c r="O54" s="87" t="n">
        <v>38.2689</v>
      </c>
      <c r="P54" s="87" t="n">
        <v>637.881</v>
      </c>
      <c r="Q54" s="87" t="n">
        <v>12.281</v>
      </c>
      <c r="R54" s="73" t="n">
        <f aca="false">P54/3600</f>
        <v>0.177189166666667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7.079</v>
      </c>
      <c r="I55" s="83" t="n">
        <v>8.314</v>
      </c>
      <c r="J55" s="62" t="n">
        <f aca="false">H55/3600</f>
        <v>0.0880775</v>
      </c>
      <c r="L55" s="82" t="n">
        <v>5638.216</v>
      </c>
      <c r="M55" s="83" t="n">
        <v>42.9765</v>
      </c>
      <c r="N55" s="83" t="n">
        <v>45.1109</v>
      </c>
      <c r="O55" s="83" t="n">
        <v>44.8659</v>
      </c>
      <c r="P55" s="83" t="n">
        <v>316.634</v>
      </c>
      <c r="Q55" s="83" t="n">
        <v>8.314</v>
      </c>
      <c r="R55" s="62" t="n">
        <f aca="false">P55/3600</f>
        <v>0.0879538888888889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14" t="s">
        <v>90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7.033</v>
      </c>
      <c r="I56" s="85" t="n">
        <v>6.817</v>
      </c>
      <c r="J56" s="67" t="n">
        <f aca="false">H56/3600</f>
        <v>0.0797313888888889</v>
      </c>
      <c r="L56" s="84" t="n">
        <v>3404.2664</v>
      </c>
      <c r="M56" s="85" t="n">
        <v>39.4951</v>
      </c>
      <c r="N56" s="85" t="n">
        <v>42.1688</v>
      </c>
      <c r="O56" s="85" t="n">
        <v>41.6651</v>
      </c>
      <c r="P56" s="85" t="n">
        <v>286.011</v>
      </c>
      <c r="Q56" s="85" t="n">
        <v>6.864</v>
      </c>
      <c r="R56" s="67" t="n">
        <f aca="false">P56/3600</f>
        <v>0.0794475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60.612</v>
      </c>
      <c r="I57" s="85" t="n">
        <v>5.81</v>
      </c>
      <c r="J57" s="67" t="n">
        <f aca="false">H57/3600</f>
        <v>0.0723922222222222</v>
      </c>
      <c r="L57" s="84" t="n">
        <v>1973.5144</v>
      </c>
      <c r="M57" s="85" t="n">
        <v>36.1683</v>
      </c>
      <c r="N57" s="85" t="n">
        <v>39.8621</v>
      </c>
      <c r="O57" s="85" t="n">
        <v>39.183</v>
      </c>
      <c r="P57" s="85" t="n">
        <v>262.328</v>
      </c>
      <c r="Q57" s="85" t="n">
        <v>5.892</v>
      </c>
      <c r="R57" s="67" t="n">
        <f aca="false">P57/3600</f>
        <v>0.0728688888888889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42.064</v>
      </c>
      <c r="I58" s="87" t="n">
        <v>5.007</v>
      </c>
      <c r="J58" s="73" t="n">
        <f aca="false">H58/3600</f>
        <v>0.06724</v>
      </c>
      <c r="L58" s="86" t="n">
        <v>1115.2088</v>
      </c>
      <c r="M58" s="87" t="n">
        <v>33.0867</v>
      </c>
      <c r="N58" s="87" t="n">
        <v>38.1725</v>
      </c>
      <c r="O58" s="87" t="n">
        <v>37.367</v>
      </c>
      <c r="P58" s="87" t="n">
        <v>248.257</v>
      </c>
      <c r="Q58" s="87" t="n">
        <v>5.06</v>
      </c>
      <c r="R58" s="73" t="n">
        <f aca="false">P58/3600</f>
        <v>0.0689602777777778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4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52.245</v>
      </c>
      <c r="I59" s="83" t="n">
        <v>14.095</v>
      </c>
      <c r="J59" s="62" t="n">
        <f aca="false">H59/3600</f>
        <v>0.125623611111111</v>
      </c>
      <c r="L59" s="82" t="n">
        <v>13658.0136</v>
      </c>
      <c r="M59" s="83" t="n">
        <v>41.11</v>
      </c>
      <c r="N59" s="83" t="n">
        <v>43.448</v>
      </c>
      <c r="O59" s="83" t="n">
        <v>44.3433</v>
      </c>
      <c r="P59" s="83" t="n">
        <v>462.383</v>
      </c>
      <c r="Q59" s="83" t="n">
        <v>14.082</v>
      </c>
      <c r="R59" s="62" t="n">
        <f aca="false">P59/3600</f>
        <v>0.128439722222222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406.457</v>
      </c>
      <c r="I60" s="85" t="n">
        <v>11.727</v>
      </c>
      <c r="J60" s="67" t="n">
        <f aca="false">H60/3600</f>
        <v>0.112904722222222</v>
      </c>
      <c r="L60" s="84" t="n">
        <v>8799.628</v>
      </c>
      <c r="M60" s="85" t="n">
        <v>36.8302</v>
      </c>
      <c r="N60" s="85" t="n">
        <v>40.8441</v>
      </c>
      <c r="O60" s="85" t="n">
        <v>41.7335</v>
      </c>
      <c r="P60" s="85" t="n">
        <v>407.314</v>
      </c>
      <c r="Q60" s="85" t="n">
        <v>11.33</v>
      </c>
      <c r="R60" s="67" t="n">
        <f aca="false">P60/3600</f>
        <v>0.113142777777778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61.213</v>
      </c>
      <c r="I61" s="85" t="n">
        <v>9.253</v>
      </c>
      <c r="J61" s="67" t="n">
        <f aca="false">H61/3600</f>
        <v>0.100336944444444</v>
      </c>
      <c r="L61" s="84" t="n">
        <v>5396.548</v>
      </c>
      <c r="M61" s="85" t="n">
        <v>33.0152</v>
      </c>
      <c r="N61" s="85" t="n">
        <v>39.0896</v>
      </c>
      <c r="O61" s="85" t="n">
        <v>39.8949</v>
      </c>
      <c r="P61" s="85" t="n">
        <v>361.455</v>
      </c>
      <c r="Q61" s="85" t="n">
        <v>9.274</v>
      </c>
      <c r="R61" s="67" t="n">
        <f aca="false">P61/3600</f>
        <v>0.100404166666667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25.222</v>
      </c>
      <c r="I62" s="87" t="n">
        <v>7.83</v>
      </c>
      <c r="J62" s="73" t="n">
        <f aca="false">H62/3600</f>
        <v>0.0903394444444444</v>
      </c>
      <c r="L62" s="86" t="n">
        <v>3222.0904</v>
      </c>
      <c r="M62" s="87" t="n">
        <v>29.555</v>
      </c>
      <c r="N62" s="87" t="n">
        <v>37.9151</v>
      </c>
      <c r="O62" s="87" t="n">
        <v>38.5948</v>
      </c>
      <c r="P62" s="87" t="n">
        <v>327.592</v>
      </c>
      <c r="Q62" s="87" t="n">
        <v>7.818</v>
      </c>
      <c r="R62" s="73" t="n">
        <f aca="false">P62/3600</f>
        <v>0.0909977777777778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4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83.451</v>
      </c>
      <c r="I63" s="83" t="n">
        <v>12.481</v>
      </c>
      <c r="J63" s="62" t="n">
        <f aca="false">H63/3600</f>
        <v>0.106514166666667</v>
      </c>
      <c r="L63" s="82" t="n">
        <v>11967.1632</v>
      </c>
      <c r="M63" s="83" t="n">
        <v>40.9651</v>
      </c>
      <c r="N63" s="83" t="n">
        <v>42.1991</v>
      </c>
      <c r="O63" s="83" t="n">
        <v>42.8328</v>
      </c>
      <c r="P63" s="83" t="n">
        <v>383.62</v>
      </c>
      <c r="Q63" s="83" t="n">
        <v>12.351</v>
      </c>
      <c r="R63" s="62" t="n">
        <f aca="false">P63/3600</f>
        <v>0.106561111111111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43.137</v>
      </c>
      <c r="I64" s="85" t="n">
        <v>9.956</v>
      </c>
      <c r="J64" s="67" t="n">
        <f aca="false">H64/3600</f>
        <v>0.0953158333333333</v>
      </c>
      <c r="L64" s="84" t="n">
        <v>7463.7376</v>
      </c>
      <c r="M64" s="85" t="n">
        <v>36.7495</v>
      </c>
      <c r="N64" s="85" t="n">
        <v>39.1254</v>
      </c>
      <c r="O64" s="85" t="n">
        <v>39.6059</v>
      </c>
      <c r="P64" s="85" t="n">
        <v>342.903</v>
      </c>
      <c r="Q64" s="85" t="n">
        <v>9.996</v>
      </c>
      <c r="R64" s="67" t="n">
        <f aca="false">P64/3600</f>
        <v>0.0952508333333333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304.302</v>
      </c>
      <c r="I65" s="85" t="n">
        <v>8.082</v>
      </c>
      <c r="J65" s="67" t="n">
        <f aca="false">H65/3600</f>
        <v>0.0845283333333333</v>
      </c>
      <c r="L65" s="84" t="n">
        <v>4329.6584</v>
      </c>
      <c r="M65" s="85" t="n">
        <v>32.8981</v>
      </c>
      <c r="N65" s="85" t="n">
        <v>36.8741</v>
      </c>
      <c r="O65" s="85" t="n">
        <v>37.2988</v>
      </c>
      <c r="P65" s="85" t="n">
        <v>319.553</v>
      </c>
      <c r="Q65" s="85" t="n">
        <v>8.119</v>
      </c>
      <c r="R65" s="67" t="n">
        <f aca="false">P65/3600</f>
        <v>0.0887647222222222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71.119</v>
      </c>
      <c r="I66" s="87" t="n">
        <v>6.554</v>
      </c>
      <c r="J66" s="73" t="n">
        <f aca="false">H66/3600</f>
        <v>0.0753108333333333</v>
      </c>
      <c r="L66" s="86" t="n">
        <v>2308.304</v>
      </c>
      <c r="M66" s="87" t="n">
        <v>29.4923</v>
      </c>
      <c r="N66" s="87" t="n">
        <v>35.2999</v>
      </c>
      <c r="O66" s="87" t="n">
        <v>35.6913</v>
      </c>
      <c r="P66" s="87" t="n">
        <v>271.061</v>
      </c>
      <c r="Q66" s="87" t="n">
        <v>6.619</v>
      </c>
      <c r="R66" s="73" t="n">
        <f aca="false">P66/3600</f>
        <v>0.0752947222222222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4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664</v>
      </c>
      <c r="I67" s="83" t="n">
        <v>5.717</v>
      </c>
      <c r="J67" s="62" t="n">
        <f aca="false">H67/3600</f>
        <v>0.0562955555555556</v>
      </c>
      <c r="L67" s="82" t="n">
        <v>4674.4112</v>
      </c>
      <c r="M67" s="83" t="n">
        <v>42.312</v>
      </c>
      <c r="N67" s="83" t="n">
        <v>43.1348</v>
      </c>
      <c r="O67" s="83" t="n">
        <v>43.9656</v>
      </c>
      <c r="P67" s="83" t="n">
        <v>203.1</v>
      </c>
      <c r="Q67" s="83" t="n">
        <v>5.798</v>
      </c>
      <c r="R67" s="62" t="n">
        <f aca="false">P67/3600</f>
        <v>0.0564166666666667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4.272</v>
      </c>
      <c r="I68" s="85" t="n">
        <v>4.687</v>
      </c>
      <c r="J68" s="67" t="n">
        <f aca="false">H68/3600</f>
        <v>0.0511866666666667</v>
      </c>
      <c r="L68" s="84" t="n">
        <v>2854.7992</v>
      </c>
      <c r="M68" s="85" t="n">
        <v>38.4069</v>
      </c>
      <c r="N68" s="85" t="n">
        <v>39.8802</v>
      </c>
      <c r="O68" s="85" t="n">
        <v>40.998</v>
      </c>
      <c r="P68" s="85" t="n">
        <v>185.908</v>
      </c>
      <c r="Q68" s="85" t="n">
        <v>4.763</v>
      </c>
      <c r="R68" s="67" t="n">
        <f aca="false">P68/3600</f>
        <v>0.0516411111111111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7.486</v>
      </c>
      <c r="I69" s="85" t="n">
        <v>3.903</v>
      </c>
      <c r="J69" s="67" t="n">
        <f aca="false">H69/3600</f>
        <v>0.0465238888888889</v>
      </c>
      <c r="L69" s="84" t="n">
        <v>1609.6</v>
      </c>
      <c r="M69" s="85" t="n">
        <v>34.7362</v>
      </c>
      <c r="N69" s="85" t="n">
        <v>37.573</v>
      </c>
      <c r="O69" s="85" t="n">
        <v>38.7249</v>
      </c>
      <c r="P69" s="85" t="n">
        <v>167.552</v>
      </c>
      <c r="Q69" s="85" t="n">
        <v>3.946</v>
      </c>
      <c r="R69" s="67" t="n">
        <f aca="false">P69/3600</f>
        <v>0.0465422222222222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51.859</v>
      </c>
      <c r="I70" s="87" t="n">
        <v>3.291</v>
      </c>
      <c r="J70" s="73" t="n">
        <f aca="false">H70/3600</f>
        <v>0.0421830555555556</v>
      </c>
      <c r="L70" s="86" t="n">
        <v>843.4456</v>
      </c>
      <c r="M70" s="87" t="n">
        <v>31.5726</v>
      </c>
      <c r="N70" s="87" t="n">
        <v>35.9692</v>
      </c>
      <c r="O70" s="87" t="n">
        <v>37.0391</v>
      </c>
      <c r="P70" s="87" t="n">
        <v>161.694</v>
      </c>
      <c r="Q70" s="87" t="n">
        <v>3.4</v>
      </c>
      <c r="R70" s="73" t="n">
        <f aca="false">P70/3600</f>
        <v>0.044915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153.63</v>
      </c>
      <c r="I71" s="83" t="n">
        <v>91.066</v>
      </c>
      <c r="J71" s="62" t="n">
        <f aca="false">H71/3600</f>
        <v>0.876008333333333</v>
      </c>
      <c r="L71" s="82" t="n">
        <v>23391.3536</v>
      </c>
      <c r="M71" s="83" t="n">
        <v>44.7051</v>
      </c>
      <c r="N71" s="83" t="n">
        <v>47.3333</v>
      </c>
      <c r="O71" s="83" t="n">
        <v>48.1453</v>
      </c>
      <c r="P71" s="83" t="n">
        <v>3090.045</v>
      </c>
      <c r="Q71" s="83" t="n">
        <v>68.025</v>
      </c>
      <c r="R71" s="62" t="n">
        <f aca="false">P71/3600</f>
        <v>0.858345833333333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14" t="s">
        <v>92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33.281</v>
      </c>
      <c r="I72" s="85" t="n">
        <v>62.09</v>
      </c>
      <c r="J72" s="67" t="n">
        <f aca="false">H72/3600</f>
        <v>0.7870225</v>
      </c>
      <c r="L72" s="84" t="n">
        <v>13433.4024</v>
      </c>
      <c r="M72" s="85" t="n">
        <v>42.2906</v>
      </c>
      <c r="N72" s="85" t="n">
        <v>45.6367</v>
      </c>
      <c r="O72" s="85" t="n">
        <v>46.2585</v>
      </c>
      <c r="P72" s="85" t="n">
        <v>2867.973</v>
      </c>
      <c r="Q72" s="85" t="n">
        <v>59.33</v>
      </c>
      <c r="R72" s="67" t="n">
        <f aca="false">P72/3600</f>
        <v>0.796659166666667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702.209</v>
      </c>
      <c r="I73" s="85" t="n">
        <v>54.469</v>
      </c>
      <c r="J73" s="67" t="n">
        <f aca="false">H73/3600</f>
        <v>0.750613611111111</v>
      </c>
      <c r="L73" s="84" t="n">
        <v>8001.2472</v>
      </c>
      <c r="M73" s="85" t="n">
        <v>39.6848</v>
      </c>
      <c r="N73" s="85" t="n">
        <v>44.0262</v>
      </c>
      <c r="O73" s="85" t="n">
        <v>44.4525</v>
      </c>
      <c r="P73" s="85" t="n">
        <v>2676.532</v>
      </c>
      <c r="Q73" s="85" t="n">
        <v>50.977</v>
      </c>
      <c r="R73" s="67" t="n">
        <f aca="false">P73/3600</f>
        <v>0.743481111111111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617.985</v>
      </c>
      <c r="I74" s="87" t="n">
        <v>47.289</v>
      </c>
      <c r="J74" s="73" t="n">
        <f aca="false">H74/3600</f>
        <v>0.727218055555556</v>
      </c>
      <c r="L74" s="86" t="n">
        <v>4802.6216</v>
      </c>
      <c r="M74" s="87" t="n">
        <v>36.8904</v>
      </c>
      <c r="N74" s="87" t="n">
        <v>42.8309</v>
      </c>
      <c r="O74" s="87" t="n">
        <v>43.1736</v>
      </c>
      <c r="P74" s="87" t="n">
        <v>2593.267</v>
      </c>
      <c r="Q74" s="87" t="n">
        <v>46.773</v>
      </c>
      <c r="R74" s="73" t="n">
        <f aca="false">P74/3600</f>
        <v>0.720351944444444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4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3081.409</v>
      </c>
      <c r="I75" s="83" t="n">
        <v>92.796</v>
      </c>
      <c r="J75" s="62" t="n">
        <f aca="false">H75/3600</f>
        <v>0.855946944444445</v>
      </c>
      <c r="L75" s="82" t="n">
        <v>23774.4816</v>
      </c>
      <c r="M75" s="83" t="n">
        <v>44.6131</v>
      </c>
      <c r="N75" s="83" t="n">
        <v>48.5858</v>
      </c>
      <c r="O75" s="83" t="n">
        <v>48.2921</v>
      </c>
      <c r="P75" s="83" t="n">
        <v>3066.601</v>
      </c>
      <c r="Q75" s="83" t="n">
        <v>66.468</v>
      </c>
      <c r="R75" s="62" t="n">
        <f aca="false">P75/3600</f>
        <v>0.851833611111111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805.19</v>
      </c>
      <c r="I76" s="85" t="n">
        <v>56.493</v>
      </c>
      <c r="J76" s="67" t="n">
        <f aca="false">H76/3600</f>
        <v>0.779219444444445</v>
      </c>
      <c r="L76" s="84" t="n">
        <v>14226.524</v>
      </c>
      <c r="M76" s="85" t="n">
        <v>42.1891</v>
      </c>
      <c r="N76" s="85" t="n">
        <v>46.9001</v>
      </c>
      <c r="O76" s="85" t="n">
        <v>46.0378</v>
      </c>
      <c r="P76" s="85" t="n">
        <v>2843.92</v>
      </c>
      <c r="Q76" s="85" t="n">
        <v>56.66</v>
      </c>
      <c r="R76" s="67" t="n">
        <f aca="false">P76/3600</f>
        <v>0.789977777777778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703.186</v>
      </c>
      <c r="I77" s="85" t="n">
        <v>51.373</v>
      </c>
      <c r="J77" s="67" t="n">
        <f aca="false">H77/3600</f>
        <v>0.750885</v>
      </c>
      <c r="L77" s="84" t="n">
        <v>8719.4448</v>
      </c>
      <c r="M77" s="85" t="n">
        <v>39.4224</v>
      </c>
      <c r="N77" s="85" t="n">
        <v>45.5464</v>
      </c>
      <c r="O77" s="85" t="n">
        <v>44.103</v>
      </c>
      <c r="P77" s="85" t="n">
        <v>2677.05</v>
      </c>
      <c r="Q77" s="85" t="n">
        <v>56.396</v>
      </c>
      <c r="R77" s="67" t="n">
        <f aca="false">P77/3600</f>
        <v>0.743625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616.143</v>
      </c>
      <c r="I78" s="87" t="n">
        <v>47.271</v>
      </c>
      <c r="J78" s="73" t="n">
        <f aca="false">H78/3600</f>
        <v>0.726706388888889</v>
      </c>
      <c r="L78" s="86" t="n">
        <v>5286.5912</v>
      </c>
      <c r="M78" s="87" t="n">
        <v>36.4103</v>
      </c>
      <c r="N78" s="87" t="n">
        <v>44.5555</v>
      </c>
      <c r="O78" s="87" t="n">
        <v>42.7561</v>
      </c>
      <c r="P78" s="87" t="n">
        <v>2588.506</v>
      </c>
      <c r="Q78" s="87" t="n">
        <v>46.901</v>
      </c>
      <c r="R78" s="73" t="n">
        <f aca="false">P78/3600</f>
        <v>0.719029444444444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4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116.706</v>
      </c>
      <c r="I79" s="83" t="n">
        <v>112.147</v>
      </c>
      <c r="J79" s="62" t="n">
        <f aca="false">H79/3600</f>
        <v>0.865751666666667</v>
      </c>
      <c r="L79" s="82" t="n">
        <v>25322.964</v>
      </c>
      <c r="M79" s="83" t="n">
        <v>44.6665</v>
      </c>
      <c r="N79" s="83" t="n">
        <v>48.5144</v>
      </c>
      <c r="O79" s="83" t="n">
        <v>48.7093</v>
      </c>
      <c r="P79" s="83" t="n">
        <v>3091.468</v>
      </c>
      <c r="Q79" s="83" t="n">
        <v>66.768</v>
      </c>
      <c r="R79" s="62" t="n">
        <f aca="false">P79/3600</f>
        <v>0.858741111111111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818.811</v>
      </c>
      <c r="I80" s="85" t="n">
        <v>91.336</v>
      </c>
      <c r="J80" s="67" t="n">
        <f aca="false">H80/3600</f>
        <v>0.783003055555556</v>
      </c>
      <c r="L80" s="84" t="n">
        <v>14493.5656</v>
      </c>
      <c r="M80" s="85" t="n">
        <v>41.9575</v>
      </c>
      <c r="N80" s="85" t="n">
        <v>46.523</v>
      </c>
      <c r="O80" s="85" t="n">
        <v>46.7132</v>
      </c>
      <c r="P80" s="85" t="n">
        <v>2830.888</v>
      </c>
      <c r="Q80" s="85" t="n">
        <v>58.12</v>
      </c>
      <c r="R80" s="67" t="n">
        <f aca="false">P80/3600</f>
        <v>0.786357777777778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702.668</v>
      </c>
      <c r="I81" s="85" t="n">
        <v>50.812</v>
      </c>
      <c r="J81" s="67" t="n">
        <f aca="false">H81/3600</f>
        <v>0.750741111111111</v>
      </c>
      <c r="L81" s="84" t="n">
        <v>8307.8408</v>
      </c>
      <c r="M81" s="85" t="n">
        <v>39.2146</v>
      </c>
      <c r="N81" s="85" t="n">
        <v>44.7836</v>
      </c>
      <c r="O81" s="85" t="n">
        <v>44.8349</v>
      </c>
      <c r="P81" s="85" t="n">
        <v>2703.294</v>
      </c>
      <c r="Q81" s="85" t="n">
        <v>50.859</v>
      </c>
      <c r="R81" s="67" t="n">
        <f aca="false">P81/3600</f>
        <v>0.750915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606.734</v>
      </c>
      <c r="I82" s="87" t="n">
        <v>46.554</v>
      </c>
      <c r="J82" s="73" t="n">
        <f aca="false">H82/3600</f>
        <v>0.724092777777778</v>
      </c>
      <c r="L82" s="86" t="n">
        <v>4755.8408</v>
      </c>
      <c r="M82" s="87" t="n">
        <v>36.4916</v>
      </c>
      <c r="N82" s="87" t="n">
        <v>43.4536</v>
      </c>
      <c r="O82" s="87" t="n">
        <v>43.4089</v>
      </c>
      <c r="P82" s="87" t="n">
        <v>2580.455</v>
      </c>
      <c r="Q82" s="87" t="n">
        <v>46.594</v>
      </c>
      <c r="R82" s="73" t="n">
        <f aca="false">P82/3600</f>
        <v>0.716793055555556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78.621</v>
      </c>
      <c r="I83" s="83" t="n">
        <v>37.19</v>
      </c>
      <c r="J83" s="62" t="n">
        <f aca="false">H83/3600</f>
        <v>0.382950277777778</v>
      </c>
      <c r="L83" s="82" t="n">
        <v>24769.6824</v>
      </c>
      <c r="M83" s="83" t="n">
        <v>41.9927</v>
      </c>
      <c r="N83" s="83" t="n">
        <v>43.7033</v>
      </c>
      <c r="O83" s="83" t="n">
        <v>44.2098</v>
      </c>
      <c r="P83" s="83" t="n">
        <v>1429.352</v>
      </c>
      <c r="Q83" s="83" t="n">
        <v>37.284</v>
      </c>
      <c r="R83" s="62" t="n">
        <f aca="false">P83/3600</f>
        <v>0.397042222222222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223.721</v>
      </c>
      <c r="I84" s="85" t="n">
        <v>30.83</v>
      </c>
      <c r="J84" s="67" t="n">
        <f aca="false">H84/3600</f>
        <v>0.3399225</v>
      </c>
      <c r="L84" s="84" t="n">
        <v>14458.8712</v>
      </c>
      <c r="M84" s="85" t="n">
        <v>38.5901</v>
      </c>
      <c r="N84" s="85" t="n">
        <v>40.6987</v>
      </c>
      <c r="O84" s="85" t="n">
        <v>40.9005</v>
      </c>
      <c r="P84" s="85" t="n">
        <v>1239.629</v>
      </c>
      <c r="Q84" s="85" t="n">
        <v>29.988</v>
      </c>
      <c r="R84" s="67" t="n">
        <f aca="false">P84/3600</f>
        <v>0.344341388888889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105.208</v>
      </c>
      <c r="I85" s="85" t="n">
        <v>24.991</v>
      </c>
      <c r="J85" s="67" t="n">
        <f aca="false">H85/3600</f>
        <v>0.307002222222222</v>
      </c>
      <c r="L85" s="84" t="n">
        <v>8263.5168</v>
      </c>
      <c r="M85" s="85" t="n">
        <v>35.4824</v>
      </c>
      <c r="N85" s="85" t="n">
        <v>38.3022</v>
      </c>
      <c r="O85" s="85" t="n">
        <v>38.3461</v>
      </c>
      <c r="P85" s="85" t="n">
        <v>1104.217</v>
      </c>
      <c r="Q85" s="85" t="n">
        <v>25.006</v>
      </c>
      <c r="R85" s="67" t="n">
        <f aca="false">P85/3600</f>
        <v>0.306726944444445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1022.855</v>
      </c>
      <c r="I86" s="87" t="n">
        <v>21.216</v>
      </c>
      <c r="J86" s="73" t="n">
        <f aca="false">H86/3600</f>
        <v>0.284126388888889</v>
      </c>
      <c r="L86" s="86" t="n">
        <v>4809.8536</v>
      </c>
      <c r="M86" s="87" t="n">
        <v>32.6159</v>
      </c>
      <c r="N86" s="87" t="n">
        <v>36.4835</v>
      </c>
      <c r="O86" s="87" t="n">
        <v>36.4608</v>
      </c>
      <c r="P86" s="87" t="n">
        <v>1021.49</v>
      </c>
      <c r="Q86" s="87" t="n">
        <v>21.231</v>
      </c>
      <c r="R86" s="73" t="n">
        <f aca="false">P86/3600</f>
        <v>0.283747222222222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558.466</v>
      </c>
      <c r="I87" s="83" t="n">
        <v>62.712</v>
      </c>
      <c r="J87" s="62" t="n">
        <f aca="false">H87/3600</f>
        <v>0.710685</v>
      </c>
      <c r="L87" s="82" t="n">
        <v>25778.5248</v>
      </c>
      <c r="M87" s="83" t="n">
        <v>44.4614</v>
      </c>
      <c r="N87" s="83" t="n">
        <v>46.3811</v>
      </c>
      <c r="O87" s="83" t="n">
        <v>46.4583</v>
      </c>
      <c r="P87" s="83" t="n">
        <v>2608.979</v>
      </c>
      <c r="Q87" s="83" t="n">
        <v>62.977</v>
      </c>
      <c r="R87" s="62" t="n">
        <f aca="false">P87/3600</f>
        <v>0.724716388888889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360.841</v>
      </c>
      <c r="I88" s="85" t="n">
        <v>54.004</v>
      </c>
      <c r="J88" s="67" t="n">
        <f aca="false">H88/3600</f>
        <v>0.655789166666667</v>
      </c>
      <c r="L88" s="84" t="n">
        <v>17438.221</v>
      </c>
      <c r="M88" s="85" t="n">
        <v>40.5636</v>
      </c>
      <c r="N88" s="85" t="n">
        <v>43.1443</v>
      </c>
      <c r="O88" s="85" t="n">
        <v>42.9016</v>
      </c>
      <c r="P88" s="85" t="n">
        <v>2355.753</v>
      </c>
      <c r="Q88" s="85" t="n">
        <v>53.9</v>
      </c>
      <c r="R88" s="67" t="n">
        <f aca="false">P88/3600</f>
        <v>0.654375833333333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168.576</v>
      </c>
      <c r="I89" s="85" t="n">
        <v>46.993</v>
      </c>
      <c r="J89" s="67" t="n">
        <f aca="false">H89/3600</f>
        <v>0.602382222222222</v>
      </c>
      <c r="L89" s="84" t="n">
        <v>11419.5725</v>
      </c>
      <c r="M89" s="85" t="n">
        <v>36.7524</v>
      </c>
      <c r="N89" s="85" t="n">
        <v>40.757</v>
      </c>
      <c r="O89" s="85" t="n">
        <v>40.2354</v>
      </c>
      <c r="P89" s="85" t="n">
        <v>2165.732</v>
      </c>
      <c r="Q89" s="85" t="n">
        <v>47.869</v>
      </c>
      <c r="R89" s="67" t="n">
        <f aca="false">P89/3600</f>
        <v>0.601592222222222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2028.629</v>
      </c>
      <c r="I90" s="87" t="n">
        <v>42.485</v>
      </c>
      <c r="J90" s="73" t="n">
        <f aca="false">H90/3600</f>
        <v>0.563508055555556</v>
      </c>
      <c r="L90" s="86" t="n">
        <v>7361.8152</v>
      </c>
      <c r="M90" s="87" t="n">
        <v>33.1733</v>
      </c>
      <c r="N90" s="87" t="n">
        <v>39.0897</v>
      </c>
      <c r="O90" s="87" t="n">
        <v>38.2179</v>
      </c>
      <c r="P90" s="87" t="n">
        <v>2029.561</v>
      </c>
      <c r="Q90" s="87" t="n">
        <v>41.621</v>
      </c>
      <c r="R90" s="73" t="n">
        <f aca="false">P90/3600</f>
        <v>0.563766944444444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75.95</v>
      </c>
      <c r="I91" s="83" t="n">
        <v>49.389</v>
      </c>
      <c r="J91" s="62" t="n">
        <f aca="false">H91/3600</f>
        <v>0.521097222222222</v>
      </c>
      <c r="L91" s="82" t="n">
        <v>39278.3528</v>
      </c>
      <c r="M91" s="83" t="n">
        <v>45.4388</v>
      </c>
      <c r="N91" s="83" t="n">
        <v>44.7857</v>
      </c>
      <c r="O91" s="83" t="n">
        <v>44.8314</v>
      </c>
      <c r="P91" s="83" t="n">
        <v>1898.18</v>
      </c>
      <c r="Q91" s="83" t="n">
        <v>49.171</v>
      </c>
      <c r="R91" s="62" t="n">
        <f aca="false">P91/3600</f>
        <v>0.527272222222222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94.299</v>
      </c>
      <c r="I92" s="85" t="n">
        <v>43.419</v>
      </c>
      <c r="J92" s="67" t="n">
        <f aca="false">H92/3600</f>
        <v>0.498416388888889</v>
      </c>
      <c r="L92" s="84" t="n">
        <v>29756.6184</v>
      </c>
      <c r="M92" s="85" t="n">
        <v>40.9439</v>
      </c>
      <c r="N92" s="85" t="n">
        <v>41.2039</v>
      </c>
      <c r="O92" s="85" t="n">
        <v>41.2248</v>
      </c>
      <c r="P92" s="85" t="n">
        <v>1796.3</v>
      </c>
      <c r="Q92" s="85" t="n">
        <v>43.723</v>
      </c>
      <c r="R92" s="67" t="n">
        <f aca="false">P92/3600</f>
        <v>0.498972222222222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704.117</v>
      </c>
      <c r="I93" s="85" t="n">
        <v>39.989</v>
      </c>
      <c r="J93" s="67" t="n">
        <f aca="false">H93/3600</f>
        <v>0.473365833333333</v>
      </c>
      <c r="L93" s="84" t="n">
        <v>22166.2448</v>
      </c>
      <c r="M93" s="85" t="n">
        <v>36.2055</v>
      </c>
      <c r="N93" s="85" t="n">
        <v>39.0146</v>
      </c>
      <c r="O93" s="85" t="n">
        <v>38.9691</v>
      </c>
      <c r="P93" s="85" t="n">
        <v>1700.029</v>
      </c>
      <c r="Q93" s="85" t="n">
        <v>39.466</v>
      </c>
      <c r="R93" s="67" t="n">
        <f aca="false">P93/3600</f>
        <v>0.472230277777778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601.514</v>
      </c>
      <c r="I94" s="87" t="n">
        <v>36.66</v>
      </c>
      <c r="J94" s="73" t="n">
        <f aca="false">H94/3600</f>
        <v>0.444865</v>
      </c>
      <c r="L94" s="86" t="n">
        <v>15832.1</v>
      </c>
      <c r="M94" s="87" t="n">
        <v>31.5725</v>
      </c>
      <c r="N94" s="87" t="n">
        <v>37.6494</v>
      </c>
      <c r="O94" s="87" t="n">
        <v>37.3771</v>
      </c>
      <c r="P94" s="87" t="n">
        <v>1589.19</v>
      </c>
      <c r="Q94" s="87" t="n">
        <v>36.784</v>
      </c>
      <c r="R94" s="73" t="n">
        <f aca="false">P94/3600</f>
        <v>0.441441666666667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235.468</v>
      </c>
      <c r="I95" s="83" t="n">
        <v>44.215</v>
      </c>
      <c r="J95" s="62" t="n">
        <f aca="false">H95/3600</f>
        <v>0.620963333333333</v>
      </c>
      <c r="L95" s="82" t="n">
        <v>5655.521</v>
      </c>
      <c r="M95" s="83" t="n">
        <v>50.0905</v>
      </c>
      <c r="N95" s="83" t="n">
        <v>53.0054</v>
      </c>
      <c r="O95" s="83" t="n">
        <v>53.9054</v>
      </c>
      <c r="P95" s="83" t="n">
        <v>2233.08</v>
      </c>
      <c r="Q95" s="83" t="n">
        <v>46.11</v>
      </c>
      <c r="R95" s="62" t="n">
        <f aca="false">P95/3600</f>
        <v>0.6203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2159.813</v>
      </c>
      <c r="I96" s="85" t="n">
        <v>41.245</v>
      </c>
      <c r="J96" s="67" t="n">
        <f aca="false">H96/3600</f>
        <v>0.599948055555556</v>
      </c>
      <c r="L96" s="84" t="n">
        <v>3837.3779</v>
      </c>
      <c r="M96" s="85" t="n">
        <v>46.5327</v>
      </c>
      <c r="N96" s="85" t="n">
        <v>49.6558</v>
      </c>
      <c r="O96" s="85" t="n">
        <v>50.6396</v>
      </c>
      <c r="P96" s="85" t="n">
        <v>2160.114</v>
      </c>
      <c r="Q96" s="85" t="n">
        <v>42.288</v>
      </c>
      <c r="R96" s="67" t="n">
        <f aca="false">P96/3600</f>
        <v>0.600031666666667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2093.44</v>
      </c>
      <c r="I97" s="85" t="n">
        <v>39.471</v>
      </c>
      <c r="J97" s="67" t="n">
        <f aca="false">H97/3600</f>
        <v>0.581511111111111</v>
      </c>
      <c r="L97" s="84" t="n">
        <v>2584.6374</v>
      </c>
      <c r="M97" s="85" t="n">
        <v>42.8788</v>
      </c>
      <c r="N97" s="85" t="n">
        <v>46.9531</v>
      </c>
      <c r="O97" s="85" t="n">
        <v>48.1707</v>
      </c>
      <c r="P97" s="85" t="n">
        <v>2110.578</v>
      </c>
      <c r="Q97" s="85" t="n">
        <v>39.003</v>
      </c>
      <c r="R97" s="67" t="n">
        <f aca="false">P97/3600</f>
        <v>0.586271666666667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2056.125</v>
      </c>
      <c r="I98" s="87" t="n">
        <v>37.761</v>
      </c>
      <c r="J98" s="73" t="n">
        <f aca="false">H98/3600</f>
        <v>0.571145833333333</v>
      </c>
      <c r="L98" s="86" t="n">
        <v>1718.6269</v>
      </c>
      <c r="M98" s="87" t="n">
        <v>39.1627</v>
      </c>
      <c r="N98" s="87" t="n">
        <v>44.9208</v>
      </c>
      <c r="O98" s="87" t="n">
        <v>45.877</v>
      </c>
      <c r="P98" s="87" t="n">
        <v>2037.866</v>
      </c>
      <c r="Q98" s="87" t="n">
        <v>38.585</v>
      </c>
      <c r="R98" s="73" t="n">
        <f aca="false">P98/3600</f>
        <v>0.566073888888889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39.3779214630714</v>
      </c>
      <c r="J106" s="91" t="n">
        <f aca="false">GEOMEAN(J3:J98)</f>
        <v>0</v>
      </c>
      <c r="Q106" s="91" t="n">
        <f aca="false">GEOMEAN(Q3:Q98)</f>
        <v>37.1584964911267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n">
        <f aca="false">Q106/I106</f>
        <v>0.943637833347143</v>
      </c>
      <c r="R107" s="92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1.51498416666667</v>
      </c>
      <c r="J108" s="91" t="n">
        <f aca="false">SUM(J3:J98)</f>
        <v>58.1966455555556</v>
      </c>
      <c r="Q108" s="91" t="n">
        <f aca="false">SUM(Q3:Q98)/3600</f>
        <v>1.36575722222222</v>
      </c>
      <c r="R108" s="91" t="n">
        <f aca="false">SUM(R3:R98)</f>
        <v>58.2090319444445</v>
      </c>
    </row>
    <row r="111" customFormat="false" ht="12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91" t="n">
        <f aca="false">GEOMEAN(I3:I10,I19:I82)</f>
        <v>39.3507884339254</v>
      </c>
      <c r="J113" s="91" t="n">
        <f aca="false">GEOMEAN(J3:J10,J19:J82)</f>
        <v>0.438106023732977</v>
      </c>
      <c r="Q113" s="91" t="n">
        <f aca="false">GEOMEAN(Q3:Q10,Q19:Q82)</f>
        <v>36.6339895076133</v>
      </c>
      <c r="R113" s="91" t="n">
        <f aca="false">GEOMEAN(R3:R10,R19:R82)</f>
        <v>0.439885264541071</v>
      </c>
    </row>
    <row r="114" customFormat="false" ht="11" hidden="false" customHeight="false" outlineLevel="0" collapsed="false">
      <c r="B114" s="1" t="s">
        <v>96</v>
      </c>
      <c r="Q114" s="92" t="n">
        <f aca="false">Q113/I113</f>
        <v>0.930959479226853</v>
      </c>
      <c r="R114" s="92" t="n">
        <f aca="false">R113/J113</f>
        <v>1.00406121055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2-02-02T20:35:19Z</dcterms:modified>
  <cp:revision>0</cp:revision>
  <dc:subject/>
  <dc:title/>
</cp:coreProperties>
</file>