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LB-HE" sheetId="7" state="visible" r:id="rId8"/>
    <sheet name="LP-HE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16646"/>
        <c:axId val="13153043"/>
      </c:scatterChart>
      <c:valAx>
        <c:axId val="381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043"/>
        <c:crossesAt val="0"/>
        <c:crossBetween val="midCat"/>
      </c:valAx>
      <c:valAx>
        <c:axId val="1315304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932718"/>
        <c:axId val="36740569"/>
      </c:scatterChart>
      <c:valAx>
        <c:axId val="9593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569"/>
        <c:crossesAt val="0"/>
        <c:crossBetween val="midCat"/>
      </c:valAx>
      <c:valAx>
        <c:axId val="3674056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7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209943"/>
        <c:axId val="21278517"/>
      </c:scatterChart>
      <c:valAx>
        <c:axId val="9820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517"/>
        <c:crossesAt val="0"/>
        <c:crossBetween val="midCat"/>
      </c:valAx>
      <c:valAx>
        <c:axId val="2127851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825384"/>
        <c:axId val="4167400"/>
      </c:scatterChart>
      <c:valAx>
        <c:axId val="878253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00"/>
        <c:crossesAt val="0"/>
        <c:crossBetween val="midCat"/>
      </c:valAx>
      <c:valAx>
        <c:axId val="41674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3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0335126280575</v>
      </c>
      <c r="D12" s="34"/>
      <c r="E12" s="34"/>
      <c r="F12" s="34" t="n">
        <f aca="false">'AI-LC'!R114</f>
        <v>1.02566532372326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1907571972138</v>
      </c>
      <c r="D13" s="35"/>
      <c r="E13" s="35"/>
      <c r="F13" s="35" t="n">
        <f aca="false">'AI-LC'!Q114</f>
        <v>0.98277688620563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11" t="e">
        <f aca="false">'RA-HE'!T111</f>
        <v>#VALUE!</v>
      </c>
      <c r="D17" s="12" t="e">
        <f aca="false">'RA-HE'!U111</f>
        <v>#VALUE!</v>
      </c>
      <c r="E17" s="13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39" t="s">
        <v>15</v>
      </c>
      <c r="C22" s="12" t="e">
        <f aca="false">'RA-HE'!T112</f>
        <v>#VALUE!</v>
      </c>
      <c r="D22" s="12" t="e">
        <f aca="false">'RA-HE'!U112</f>
        <v>#VALUE!</v>
      </c>
      <c r="E22" s="13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HE'!W112</f>
        <v>#VALUE!</v>
      </c>
      <c r="D23" s="25" t="e">
        <f aca="false">'RA-HE'!X112</f>
        <v>#VALUE!</v>
      </c>
      <c r="E23" s="26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0"/>
      <c r="J24" s="41"/>
      <c r="K24" s="42"/>
    </row>
    <row r="25" customFormat="false" ht="12" hidden="false" customHeight="false" outlineLevel="0" collapsed="false">
      <c r="B25" s="7" t="s">
        <v>19</v>
      </c>
      <c r="C25" s="34" t="e">
        <f aca="false">'RA-HE'!R114</f>
        <v>#DIV/0!</v>
      </c>
      <c r="D25" s="34"/>
      <c r="E25" s="34"/>
      <c r="F25" s="34" t="e">
        <f aca="false">'RA-LC'!R114</f>
        <v>#DIV/0!</v>
      </c>
      <c r="G25" s="34"/>
      <c r="H25" s="34"/>
      <c r="I25" s="34" t="e">
        <f aca="false">'RA-HE10'!R114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12" t="e">
        <f aca="false">'LB-HE'!T112</f>
        <v>#VALUE!</v>
      </c>
      <c r="D35" s="12" t="e">
        <f aca="false">'LB-HE'!U112</f>
        <v>#VALUE!</v>
      </c>
      <c r="E35" s="13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5" t="e">
        <f aca="false">'LB-HE'!W112</f>
        <v>#VALUE!</v>
      </c>
      <c r="D36" s="25" t="e">
        <f aca="false">'LB-HE'!X112</f>
        <v>#VALUE!</v>
      </c>
      <c r="E36" s="26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0"/>
      <c r="J37" s="41"/>
      <c r="K37" s="42"/>
    </row>
    <row r="38" customFormat="false" ht="12" hidden="false" customHeight="false" outlineLevel="0" collapsed="false">
      <c r="B38" s="7" t="s">
        <v>19</v>
      </c>
      <c r="C38" s="34" t="e">
        <f aca="false">'LB-HE'!R114</f>
        <v>#DIV/0!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14</f>
        <v>#NUM!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0"/>
      <c r="D50" s="41"/>
      <c r="E50" s="42"/>
      <c r="F50" s="40"/>
      <c r="G50" s="41"/>
      <c r="H50" s="42"/>
      <c r="I50" s="40"/>
      <c r="J50" s="41"/>
      <c r="K50" s="42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 t="n">
        <f aca="false">H3/3600</f>
        <v>0</v>
      </c>
      <c r="K3" s="97"/>
      <c r="L3" s="114"/>
      <c r="M3" s="115"/>
      <c r="N3" s="115"/>
      <c r="O3" s="115"/>
      <c r="P3" s="115"/>
      <c r="Q3" s="115"/>
      <c r="R3" s="116" t="n">
        <f aca="false">P3/3600</f>
        <v>0</v>
      </c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102"/>
      <c r="E4" s="103"/>
      <c r="F4" s="103"/>
      <c r="G4" s="103"/>
      <c r="H4" s="103"/>
      <c r="I4" s="103"/>
      <c r="J4" s="104" t="n">
        <f aca="false">H4/3600</f>
        <v>0</v>
      </c>
      <c r="K4" s="97"/>
      <c r="L4" s="121"/>
      <c r="M4" s="122"/>
      <c r="N4" s="122"/>
      <c r="O4" s="122"/>
      <c r="P4" s="122"/>
      <c r="Q4" s="122"/>
      <c r="R4" s="123" t="n">
        <f aca="false">P4/3600</f>
        <v>0</v>
      </c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 t="n">
        <f aca="false">H5/3600</f>
        <v>0</v>
      </c>
      <c r="K5" s="97"/>
      <c r="L5" s="121"/>
      <c r="M5" s="122"/>
      <c r="N5" s="122"/>
      <c r="O5" s="122"/>
      <c r="P5" s="122"/>
      <c r="Q5" s="122"/>
      <c r="R5" s="123" t="n">
        <f aca="false">P5/3600</f>
        <v>0</v>
      </c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 t="n">
        <f aca="false">H6/3600</f>
        <v>0</v>
      </c>
      <c r="K6" s="97"/>
      <c r="L6" s="127"/>
      <c r="M6" s="128"/>
      <c r="N6" s="128"/>
      <c r="O6" s="128"/>
      <c r="P6" s="128"/>
      <c r="Q6" s="128"/>
      <c r="R6" s="129" t="n">
        <f aca="false">P6/3600</f>
        <v>0</v>
      </c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 t="n">
        <f aca="false">H7/3600</f>
        <v>0</v>
      </c>
      <c r="K7" s="97"/>
      <c r="L7" s="114"/>
      <c r="M7" s="115"/>
      <c r="N7" s="115"/>
      <c r="O7" s="115"/>
      <c r="P7" s="115"/>
      <c r="Q7" s="115"/>
      <c r="R7" s="116" t="n">
        <f aca="false">P7/3600</f>
        <v>0</v>
      </c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 t="n">
        <f aca="false">H8/3600</f>
        <v>0</v>
      </c>
      <c r="K8" s="97"/>
      <c r="L8" s="121"/>
      <c r="M8" s="122"/>
      <c r="N8" s="122"/>
      <c r="O8" s="122"/>
      <c r="P8" s="122"/>
      <c r="Q8" s="122"/>
      <c r="R8" s="123" t="n">
        <f aca="false">P8/3600</f>
        <v>0</v>
      </c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 t="n">
        <f aca="false">H9/3600</f>
        <v>0</v>
      </c>
      <c r="K9" s="97"/>
      <c r="L9" s="121"/>
      <c r="M9" s="122"/>
      <c r="N9" s="122"/>
      <c r="O9" s="122"/>
      <c r="P9" s="122"/>
      <c r="Q9" s="122"/>
      <c r="R9" s="123" t="n">
        <f aca="false">P9/3600</f>
        <v>0</v>
      </c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 t="n">
        <f aca="false">H10/3600</f>
        <v>0</v>
      </c>
      <c r="K10" s="97"/>
      <c r="L10" s="127"/>
      <c r="M10" s="128"/>
      <c r="N10" s="128"/>
      <c r="O10" s="128"/>
      <c r="P10" s="128"/>
      <c r="Q10" s="128"/>
      <c r="R10" s="129" t="n">
        <f aca="false">P10/3600</f>
        <v>0</v>
      </c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 t="n">
        <f aca="false">H11/3600</f>
        <v>0</v>
      </c>
      <c r="K11" s="97"/>
      <c r="L11" s="114"/>
      <c r="M11" s="115"/>
      <c r="N11" s="115"/>
      <c r="O11" s="115"/>
      <c r="P11" s="115"/>
      <c r="Q11" s="115"/>
      <c r="R11" s="116" t="n">
        <f aca="false">P11/3600</f>
        <v>0</v>
      </c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 t="n">
        <f aca="false">H12/3600</f>
        <v>0</v>
      </c>
      <c r="K12" s="97"/>
      <c r="L12" s="121"/>
      <c r="M12" s="122"/>
      <c r="N12" s="122"/>
      <c r="O12" s="122"/>
      <c r="P12" s="122"/>
      <c r="Q12" s="122"/>
      <c r="R12" s="123" t="n">
        <f aca="false">P12/3600</f>
        <v>0</v>
      </c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 t="n">
        <f aca="false">H13/3600</f>
        <v>0</v>
      </c>
      <c r="K13" s="97"/>
      <c r="L13" s="121"/>
      <c r="M13" s="122"/>
      <c r="N13" s="122"/>
      <c r="O13" s="122"/>
      <c r="P13" s="122"/>
      <c r="Q13" s="122"/>
      <c r="R13" s="123" t="n">
        <f aca="false">P13/3600</f>
        <v>0</v>
      </c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 t="n">
        <f aca="false">H14/3600</f>
        <v>0</v>
      </c>
      <c r="K14" s="97"/>
      <c r="L14" s="127"/>
      <c r="M14" s="128"/>
      <c r="N14" s="128"/>
      <c r="O14" s="128"/>
      <c r="P14" s="128"/>
      <c r="Q14" s="128"/>
      <c r="R14" s="129" t="n">
        <f aca="false">P14/3600</f>
        <v>0</v>
      </c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 t="n">
        <f aca="false">H15/3600</f>
        <v>0</v>
      </c>
      <c r="K15" s="97"/>
      <c r="L15" s="114"/>
      <c r="M15" s="115"/>
      <c r="N15" s="115"/>
      <c r="O15" s="115"/>
      <c r="P15" s="115"/>
      <c r="Q15" s="115"/>
      <c r="R15" s="116" t="n">
        <f aca="false">P15/3600</f>
        <v>0</v>
      </c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 t="n">
        <f aca="false">H16/3600</f>
        <v>0</v>
      </c>
      <c r="K16" s="97"/>
      <c r="L16" s="121"/>
      <c r="M16" s="122"/>
      <c r="N16" s="122"/>
      <c r="O16" s="122"/>
      <c r="P16" s="122"/>
      <c r="Q16" s="122"/>
      <c r="R16" s="123" t="n">
        <f aca="false">P16/3600</f>
        <v>0</v>
      </c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 t="n">
        <f aca="false">H17/3600</f>
        <v>0</v>
      </c>
      <c r="K17" s="97"/>
      <c r="L17" s="121"/>
      <c r="M17" s="122"/>
      <c r="N17" s="122"/>
      <c r="O17" s="122"/>
      <c r="P17" s="122"/>
      <c r="Q17" s="122"/>
      <c r="R17" s="123" t="n">
        <f aca="false">P17/3600</f>
        <v>0</v>
      </c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 t="n">
        <f aca="false">H18/3600</f>
        <v>0</v>
      </c>
      <c r="K18" s="97"/>
      <c r="L18" s="127"/>
      <c r="M18" s="128"/>
      <c r="N18" s="128"/>
      <c r="O18" s="128"/>
      <c r="P18" s="128"/>
      <c r="Q18" s="128"/>
      <c r="R18" s="129" t="n">
        <f aca="false">P18/3600</f>
        <v>0</v>
      </c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/>
      <c r="E22" s="88"/>
      <c r="F22" s="88"/>
      <c r="G22" s="88"/>
      <c r="H22" s="88"/>
      <c r="I22" s="88"/>
      <c r="J22" s="74" t="n">
        <f aca="false">H22/3600</f>
        <v>0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/>
      <c r="E26" s="88"/>
      <c r="F26" s="88"/>
      <c r="G26" s="88"/>
      <c r="H26" s="88"/>
      <c r="I26" s="88"/>
      <c r="J26" s="74" t="n">
        <f aca="false">H26/3600</f>
        <v>0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/>
      <c r="E30" s="88"/>
      <c r="F30" s="88"/>
      <c r="G30" s="88"/>
      <c r="H30" s="88"/>
      <c r="I30" s="88"/>
      <c r="J30" s="74" t="n">
        <f aca="false">H30/3600</f>
        <v>0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/>
      <c r="E34" s="88"/>
      <c r="F34" s="88"/>
      <c r="G34" s="88"/>
      <c r="H34" s="88"/>
      <c r="I34" s="88"/>
      <c r="J34" s="74" t="n">
        <f aca="false">H34/3600</f>
        <v>0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/>
      <c r="E38" s="88"/>
      <c r="F38" s="88"/>
      <c r="G38" s="88"/>
      <c r="H38" s="88"/>
      <c r="I38" s="88"/>
      <c r="J38" s="74" t="n">
        <f aca="false">H38/3600</f>
        <v>0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/>
      <c r="E42" s="88"/>
      <c r="F42" s="88"/>
      <c r="G42" s="88"/>
      <c r="H42" s="88"/>
      <c r="I42" s="88"/>
      <c r="J42" s="74" t="n">
        <f aca="false">H42/3600</f>
        <v>0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/>
      <c r="E46" s="88"/>
      <c r="F46" s="88"/>
      <c r="G46" s="88"/>
      <c r="H46" s="88"/>
      <c r="I46" s="88"/>
      <c r="J46" s="74" t="n">
        <f aca="false">H46/3600</f>
        <v>0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/>
      <c r="E50" s="88"/>
      <c r="F50" s="88"/>
      <c r="G50" s="88"/>
      <c r="H50" s="88"/>
      <c r="I50" s="88"/>
      <c r="J50" s="74" t="n">
        <f aca="false">H50/3600</f>
        <v>0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/>
      <c r="E54" s="88"/>
      <c r="F54" s="88"/>
      <c r="G54" s="88"/>
      <c r="H54" s="88"/>
      <c r="I54" s="88"/>
      <c r="J54" s="74" t="n">
        <f aca="false">H54/3600</f>
        <v>0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/>
      <c r="E58" s="88"/>
      <c r="F58" s="88"/>
      <c r="G58" s="88"/>
      <c r="H58" s="88"/>
      <c r="I58" s="88"/>
      <c r="J58" s="74" t="n">
        <f aca="false">H58/3600</f>
        <v>0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/>
      <c r="E62" s="88"/>
      <c r="F62" s="88"/>
      <c r="G62" s="88"/>
      <c r="H62" s="88"/>
      <c r="I62" s="88"/>
      <c r="J62" s="74" t="n">
        <f aca="false">H62/3600</f>
        <v>0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/>
      <c r="E66" s="88"/>
      <c r="F66" s="88"/>
      <c r="G66" s="88"/>
      <c r="H66" s="88"/>
      <c r="I66" s="88"/>
      <c r="J66" s="74" t="n">
        <f aca="false">H66/3600</f>
        <v>0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/>
      <c r="E70" s="88"/>
      <c r="F70" s="88"/>
      <c r="G70" s="88"/>
      <c r="H70" s="88"/>
      <c r="I70" s="88"/>
      <c r="J70" s="74" t="n">
        <f aca="false">H70/3600</f>
        <v>0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3"/>
      <c r="E71" s="84"/>
      <c r="F71" s="84"/>
      <c r="G71" s="84"/>
      <c r="H71" s="84"/>
      <c r="I71" s="84"/>
      <c r="J71" s="63" t="n">
        <f aca="false">H71/3600</f>
        <v>0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5"/>
      <c r="E72" s="86"/>
      <c r="F72" s="86"/>
      <c r="G72" s="86"/>
      <c r="H72" s="86"/>
      <c r="I72" s="86"/>
      <c r="J72" s="68" t="n">
        <f aca="false">H72/3600</f>
        <v>0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/>
      <c r="E73" s="86"/>
      <c r="F73" s="86"/>
      <c r="G73" s="86"/>
      <c r="H73" s="86"/>
      <c r="I73" s="86"/>
      <c r="J73" s="68" t="n">
        <f aca="false">H73/3600</f>
        <v>0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/>
      <c r="E74" s="88"/>
      <c r="F74" s="88"/>
      <c r="G74" s="88"/>
      <c r="H74" s="88"/>
      <c r="I74" s="88"/>
      <c r="J74" s="74" t="n">
        <f aca="false">H74/3600</f>
        <v>0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/>
      <c r="E75" s="84"/>
      <c r="F75" s="84"/>
      <c r="G75" s="84"/>
      <c r="H75" s="84"/>
      <c r="I75" s="84"/>
      <c r="J75" s="63" t="n">
        <f aca="false">H75/3600</f>
        <v>0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/>
      <c r="E76" s="86"/>
      <c r="F76" s="86"/>
      <c r="G76" s="86"/>
      <c r="H76" s="86"/>
      <c r="I76" s="86"/>
      <c r="J76" s="68" t="n">
        <f aca="false">H76/3600</f>
        <v>0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/>
      <c r="E77" s="86"/>
      <c r="F77" s="86"/>
      <c r="G77" s="86"/>
      <c r="H77" s="86"/>
      <c r="I77" s="86"/>
      <c r="J77" s="68" t="n">
        <f aca="false">H77/3600</f>
        <v>0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/>
      <c r="E78" s="88"/>
      <c r="F78" s="88"/>
      <c r="G78" s="88"/>
      <c r="H78" s="88"/>
      <c r="I78" s="88"/>
      <c r="J78" s="74" t="n">
        <f aca="false">H78/3600</f>
        <v>0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/>
      <c r="E79" s="84"/>
      <c r="F79" s="84"/>
      <c r="G79" s="84"/>
      <c r="H79" s="84"/>
      <c r="I79" s="84"/>
      <c r="J79" s="63" t="n">
        <f aca="false">H79/3600</f>
        <v>0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/>
      <c r="E80" s="86"/>
      <c r="F80" s="86"/>
      <c r="G80" s="86"/>
      <c r="H80" s="86"/>
      <c r="I80" s="86"/>
      <c r="J80" s="68" t="n">
        <f aca="false">H80/3600</f>
        <v>0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/>
      <c r="E81" s="86"/>
      <c r="F81" s="86"/>
      <c r="G81" s="86"/>
      <c r="H81" s="86"/>
      <c r="I81" s="86"/>
      <c r="J81" s="68" t="n">
        <f aca="false">H81/3600</f>
        <v>0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/>
      <c r="E82" s="88"/>
      <c r="F82" s="88"/>
      <c r="G82" s="88"/>
      <c r="H82" s="88"/>
      <c r="I82" s="88"/>
      <c r="J82" s="74" t="n">
        <f aca="false">H82/3600</f>
        <v>0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/>
      <c r="E86" s="88"/>
      <c r="F86" s="88"/>
      <c r="G86" s="88"/>
      <c r="H86" s="88"/>
      <c r="I86" s="88"/>
      <c r="J86" s="74" t="n">
        <f aca="false">H86/3600</f>
        <v>0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/>
      <c r="E90" s="88"/>
      <c r="F90" s="88"/>
      <c r="G90" s="88"/>
      <c r="H90" s="88"/>
      <c r="I90" s="88"/>
      <c r="J90" s="74" t="n">
        <f aca="false">H90/3600</f>
        <v>0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/>
      <c r="E94" s="88"/>
      <c r="F94" s="88"/>
      <c r="G94" s="88"/>
      <c r="H94" s="88"/>
      <c r="I94" s="88"/>
      <c r="J94" s="74" t="n">
        <f aca="false">H94/3600</f>
        <v>0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/>
      <c r="E98" s="88"/>
      <c r="F98" s="88"/>
      <c r="G98" s="88"/>
      <c r="H98" s="88"/>
      <c r="I98" s="88"/>
      <c r="J98" s="74" t="n">
        <f aca="false">H98/3600</f>
        <v>0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 t="n">
        <f aca="false">H3/3600</f>
        <v>0</v>
      </c>
      <c r="K3" s="97"/>
      <c r="L3" s="114"/>
      <c r="M3" s="115"/>
      <c r="N3" s="115"/>
      <c r="O3" s="115"/>
      <c r="P3" s="115"/>
      <c r="Q3" s="115"/>
      <c r="R3" s="116" t="n">
        <f aca="false">P3/3600</f>
        <v>0</v>
      </c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102"/>
      <c r="E4" s="103"/>
      <c r="F4" s="103"/>
      <c r="G4" s="103"/>
      <c r="H4" s="103"/>
      <c r="I4" s="103"/>
      <c r="J4" s="104" t="n">
        <f aca="false">H4/3600</f>
        <v>0</v>
      </c>
      <c r="K4" s="97"/>
      <c r="L4" s="121"/>
      <c r="M4" s="122"/>
      <c r="N4" s="122"/>
      <c r="O4" s="122"/>
      <c r="P4" s="122"/>
      <c r="Q4" s="122"/>
      <c r="R4" s="123" t="n">
        <f aca="false">P4/3600</f>
        <v>0</v>
      </c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 t="n">
        <f aca="false">H5/3600</f>
        <v>0</v>
      </c>
      <c r="K5" s="97"/>
      <c r="L5" s="121"/>
      <c r="M5" s="122"/>
      <c r="N5" s="122"/>
      <c r="O5" s="122"/>
      <c r="P5" s="122"/>
      <c r="Q5" s="122"/>
      <c r="R5" s="123" t="n">
        <f aca="false">P5/3600</f>
        <v>0</v>
      </c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 t="n">
        <f aca="false">H6/3600</f>
        <v>0</v>
      </c>
      <c r="K6" s="97"/>
      <c r="L6" s="127"/>
      <c r="M6" s="128"/>
      <c r="N6" s="128"/>
      <c r="O6" s="128"/>
      <c r="P6" s="128"/>
      <c r="Q6" s="128"/>
      <c r="R6" s="129" t="n">
        <f aca="false">P6/3600</f>
        <v>0</v>
      </c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 t="n">
        <f aca="false">H7/3600</f>
        <v>0</v>
      </c>
      <c r="K7" s="97"/>
      <c r="L7" s="114"/>
      <c r="M7" s="115"/>
      <c r="N7" s="115"/>
      <c r="O7" s="115"/>
      <c r="P7" s="115"/>
      <c r="Q7" s="115"/>
      <c r="R7" s="116" t="n">
        <f aca="false">P7/3600</f>
        <v>0</v>
      </c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 t="n">
        <f aca="false">H8/3600</f>
        <v>0</v>
      </c>
      <c r="K8" s="97"/>
      <c r="L8" s="121"/>
      <c r="M8" s="122"/>
      <c r="N8" s="122"/>
      <c r="O8" s="122"/>
      <c r="P8" s="122"/>
      <c r="Q8" s="122"/>
      <c r="R8" s="123" t="n">
        <f aca="false">P8/3600</f>
        <v>0</v>
      </c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 t="n">
        <f aca="false">H9/3600</f>
        <v>0</v>
      </c>
      <c r="K9" s="97"/>
      <c r="L9" s="121"/>
      <c r="M9" s="122"/>
      <c r="N9" s="122"/>
      <c r="O9" s="122"/>
      <c r="P9" s="122"/>
      <c r="Q9" s="122"/>
      <c r="R9" s="123" t="n">
        <f aca="false">P9/3600</f>
        <v>0</v>
      </c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 t="n">
        <f aca="false">H10/3600</f>
        <v>0</v>
      </c>
      <c r="K10" s="97"/>
      <c r="L10" s="127"/>
      <c r="M10" s="128"/>
      <c r="N10" s="128"/>
      <c r="O10" s="128"/>
      <c r="P10" s="128"/>
      <c r="Q10" s="128"/>
      <c r="R10" s="129" t="n">
        <f aca="false">P10/3600</f>
        <v>0</v>
      </c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 t="n">
        <f aca="false">H11/3600</f>
        <v>0</v>
      </c>
      <c r="K11" s="97"/>
      <c r="L11" s="114"/>
      <c r="M11" s="115"/>
      <c r="N11" s="115"/>
      <c r="O11" s="115"/>
      <c r="P11" s="115"/>
      <c r="Q11" s="115"/>
      <c r="R11" s="116" t="n">
        <f aca="false">P11/3600</f>
        <v>0</v>
      </c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 t="n">
        <f aca="false">H12/3600</f>
        <v>0</v>
      </c>
      <c r="K12" s="97"/>
      <c r="L12" s="121"/>
      <c r="M12" s="122"/>
      <c r="N12" s="122"/>
      <c r="O12" s="122"/>
      <c r="P12" s="122"/>
      <c r="Q12" s="122"/>
      <c r="R12" s="123" t="n">
        <f aca="false">P12/3600</f>
        <v>0</v>
      </c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 t="n">
        <f aca="false">H13/3600</f>
        <v>0</v>
      </c>
      <c r="K13" s="97"/>
      <c r="L13" s="121"/>
      <c r="M13" s="122"/>
      <c r="N13" s="122"/>
      <c r="O13" s="122"/>
      <c r="P13" s="122"/>
      <c r="Q13" s="122"/>
      <c r="R13" s="123" t="n">
        <f aca="false">P13/3600</f>
        <v>0</v>
      </c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 t="n">
        <f aca="false">H14/3600</f>
        <v>0</v>
      </c>
      <c r="K14" s="97"/>
      <c r="L14" s="127"/>
      <c r="M14" s="128"/>
      <c r="N14" s="128"/>
      <c r="O14" s="128"/>
      <c r="P14" s="128"/>
      <c r="Q14" s="128"/>
      <c r="R14" s="129" t="n">
        <f aca="false">P14/3600</f>
        <v>0</v>
      </c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 t="n">
        <f aca="false">H15/3600</f>
        <v>0</v>
      </c>
      <c r="K15" s="97"/>
      <c r="L15" s="114"/>
      <c r="M15" s="115"/>
      <c r="N15" s="115"/>
      <c r="O15" s="115"/>
      <c r="P15" s="115"/>
      <c r="Q15" s="115"/>
      <c r="R15" s="116" t="n">
        <f aca="false">P15/3600</f>
        <v>0</v>
      </c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 t="n">
        <f aca="false">H16/3600</f>
        <v>0</v>
      </c>
      <c r="K16" s="97"/>
      <c r="L16" s="121"/>
      <c r="M16" s="122"/>
      <c r="N16" s="122"/>
      <c r="O16" s="122"/>
      <c r="P16" s="122"/>
      <c r="Q16" s="122"/>
      <c r="R16" s="123" t="n">
        <f aca="false">P16/3600</f>
        <v>0</v>
      </c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 t="n">
        <f aca="false">H17/3600</f>
        <v>0</v>
      </c>
      <c r="K17" s="97"/>
      <c r="L17" s="121"/>
      <c r="M17" s="122"/>
      <c r="N17" s="122"/>
      <c r="O17" s="122"/>
      <c r="P17" s="122"/>
      <c r="Q17" s="122"/>
      <c r="R17" s="123" t="n">
        <f aca="false">P17/3600</f>
        <v>0</v>
      </c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 t="n">
        <f aca="false">H18/3600</f>
        <v>0</v>
      </c>
      <c r="K18" s="97"/>
      <c r="L18" s="127"/>
      <c r="M18" s="128"/>
      <c r="N18" s="128"/>
      <c r="O18" s="128"/>
      <c r="P18" s="128"/>
      <c r="Q18" s="128"/>
      <c r="R18" s="129" t="n">
        <f aca="false">P18/3600</f>
        <v>0</v>
      </c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8</v>
      </c>
      <c r="B20" s="80"/>
      <c r="C20" s="80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/>
      <c r="E22" s="88"/>
      <c r="F22" s="88"/>
      <c r="G22" s="88"/>
      <c r="H22" s="88"/>
      <c r="I22" s="88"/>
      <c r="J22" s="74" t="n">
        <f aca="false">H22/3600</f>
        <v>0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/>
      <c r="E26" s="88"/>
      <c r="F26" s="88"/>
      <c r="G26" s="88"/>
      <c r="H26" s="88"/>
      <c r="I26" s="88"/>
      <c r="J26" s="74" t="n">
        <f aca="false">H26/3600</f>
        <v>0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/>
      <c r="E30" s="88"/>
      <c r="F30" s="88"/>
      <c r="G30" s="88"/>
      <c r="H30" s="88"/>
      <c r="I30" s="88"/>
      <c r="J30" s="74" t="n">
        <f aca="false">H30/3600</f>
        <v>0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/>
      <c r="E34" s="88"/>
      <c r="F34" s="88"/>
      <c r="G34" s="88"/>
      <c r="H34" s="88"/>
      <c r="I34" s="88"/>
      <c r="J34" s="74" t="n">
        <f aca="false">H34/3600</f>
        <v>0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/>
      <c r="E38" s="88"/>
      <c r="F38" s="88"/>
      <c r="G38" s="88"/>
      <c r="H38" s="88"/>
      <c r="I38" s="88"/>
      <c r="J38" s="74" t="n">
        <f aca="false">H38/3600</f>
        <v>0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9</v>
      </c>
      <c r="B40" s="80"/>
      <c r="C40" s="80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4" t="n">
        <f aca="false">H42/3600</f>
        <v>0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4" t="n">
        <f aca="false">H46/3600</f>
        <v>0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4" t="n">
        <f aca="false">H50/3600</f>
        <v>0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4" t="n">
        <f aca="false">H54/3600</f>
        <v>0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90</v>
      </c>
      <c r="B56" s="80"/>
      <c r="C56" s="80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4" t="n">
        <f aca="false">H58/3600</f>
        <v>0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4" t="n">
        <f aca="false">H62/3600</f>
        <v>0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4" t="n">
        <f aca="false">H66/3600</f>
        <v>0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4" t="n">
        <f aca="false">H70/3600</f>
        <v>0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83"/>
      <c r="E71" s="84"/>
      <c r="F71" s="84"/>
      <c r="G71" s="84"/>
      <c r="H71" s="84"/>
      <c r="I71" s="84"/>
      <c r="J71" s="63" t="n">
        <f aca="false">H71/3600</f>
        <v>0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85"/>
      <c r="E72" s="86"/>
      <c r="F72" s="86"/>
      <c r="G72" s="86"/>
      <c r="H72" s="86"/>
      <c r="I72" s="86"/>
      <c r="J72" s="68" t="n">
        <f aca="false">H72/3600</f>
        <v>0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/>
      <c r="E73" s="86"/>
      <c r="F73" s="86"/>
      <c r="G73" s="86"/>
      <c r="H73" s="86"/>
      <c r="I73" s="86"/>
      <c r="J73" s="68" t="n">
        <f aca="false">H73/3600</f>
        <v>0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/>
      <c r="E74" s="88"/>
      <c r="F74" s="88"/>
      <c r="G74" s="88"/>
      <c r="H74" s="88"/>
      <c r="I74" s="88"/>
      <c r="J74" s="74" t="n">
        <f aca="false">H74/3600</f>
        <v>0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/>
      <c r="E75" s="84"/>
      <c r="F75" s="84"/>
      <c r="G75" s="84"/>
      <c r="H75" s="84"/>
      <c r="I75" s="84"/>
      <c r="J75" s="63" t="n">
        <f aca="false">H75/3600</f>
        <v>0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/>
      <c r="E76" s="86"/>
      <c r="F76" s="86"/>
      <c r="G76" s="86"/>
      <c r="H76" s="86"/>
      <c r="I76" s="86"/>
      <c r="J76" s="68" t="n">
        <f aca="false">H76/3600</f>
        <v>0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/>
      <c r="E77" s="86"/>
      <c r="F77" s="86"/>
      <c r="G77" s="86"/>
      <c r="H77" s="86"/>
      <c r="I77" s="86"/>
      <c r="J77" s="68" t="n">
        <f aca="false">H77/3600</f>
        <v>0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/>
      <c r="E78" s="88"/>
      <c r="F78" s="88"/>
      <c r="G78" s="88"/>
      <c r="H78" s="88"/>
      <c r="I78" s="88"/>
      <c r="J78" s="74" t="n">
        <f aca="false">H78/3600</f>
        <v>0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/>
      <c r="E79" s="84"/>
      <c r="F79" s="84"/>
      <c r="G79" s="84"/>
      <c r="H79" s="84"/>
      <c r="I79" s="84"/>
      <c r="J79" s="63" t="n">
        <f aca="false">H79/3600</f>
        <v>0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/>
      <c r="E80" s="86"/>
      <c r="F80" s="86"/>
      <c r="G80" s="86"/>
      <c r="H80" s="86"/>
      <c r="I80" s="86"/>
      <c r="J80" s="68" t="n">
        <f aca="false">H80/3600</f>
        <v>0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/>
      <c r="E81" s="86"/>
      <c r="F81" s="86"/>
      <c r="G81" s="86"/>
      <c r="H81" s="86"/>
      <c r="I81" s="86"/>
      <c r="J81" s="68" t="n">
        <f aca="false">H81/3600</f>
        <v>0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/>
      <c r="E82" s="88"/>
      <c r="F82" s="88"/>
      <c r="G82" s="88"/>
      <c r="H82" s="88"/>
      <c r="I82" s="88"/>
      <c r="J82" s="74" t="n">
        <f aca="false">H82/3600</f>
        <v>0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4" t="n">
        <f aca="false">H86/3600</f>
        <v>0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4" t="n">
        <f aca="false">H90/3600</f>
        <v>0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4" t="n">
        <f aca="false">H94/3600</f>
        <v>0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4" t="n">
        <f aca="false">H98/3600</f>
        <v>0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61"/>
      <c r="E3" s="62"/>
      <c r="F3" s="62"/>
      <c r="G3" s="62"/>
      <c r="H3" s="62"/>
      <c r="I3" s="62"/>
      <c r="J3" s="63" t="n">
        <f aca="false">H3/3600</f>
        <v>0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66"/>
      <c r="E4" s="67"/>
      <c r="F4" s="67"/>
      <c r="G4" s="67"/>
      <c r="H4" s="67"/>
      <c r="I4" s="67"/>
      <c r="J4" s="68" t="n">
        <f aca="false">H4/3600</f>
        <v>0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80"/>
      <c r="B5" s="80"/>
      <c r="C5" s="80" t="n">
        <v>32</v>
      </c>
      <c r="D5" s="66"/>
      <c r="E5" s="67"/>
      <c r="F5" s="67"/>
      <c r="G5" s="67"/>
      <c r="H5" s="67"/>
      <c r="I5" s="67"/>
      <c r="J5" s="68" t="n">
        <f aca="false">H5/3600</f>
        <v>0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80"/>
      <c r="B6" s="82"/>
      <c r="C6" s="82" t="n">
        <v>37</v>
      </c>
      <c r="D6" s="72"/>
      <c r="E6" s="73"/>
      <c r="F6" s="73"/>
      <c r="G6" s="73"/>
      <c r="H6" s="73"/>
      <c r="I6" s="73"/>
      <c r="J6" s="74" t="n">
        <f aca="false">H6/3600</f>
        <v>0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61"/>
      <c r="E7" s="62"/>
      <c r="F7" s="62"/>
      <c r="G7" s="62"/>
      <c r="H7" s="62"/>
      <c r="I7" s="62"/>
      <c r="J7" s="63" t="n">
        <f aca="false">H7/3600</f>
        <v>0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0"/>
      <c r="B8" s="80"/>
      <c r="C8" s="80" t="n">
        <v>27</v>
      </c>
      <c r="D8" s="66"/>
      <c r="E8" s="67"/>
      <c r="F8" s="67"/>
      <c r="G8" s="67"/>
      <c r="H8" s="67"/>
      <c r="I8" s="67"/>
      <c r="J8" s="68" t="n">
        <f aca="false">H8/3600</f>
        <v>0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80"/>
      <c r="B9" s="80"/>
      <c r="C9" s="80" t="n">
        <v>32</v>
      </c>
      <c r="D9" s="66"/>
      <c r="E9" s="67"/>
      <c r="F9" s="67"/>
      <c r="G9" s="67"/>
      <c r="H9" s="67"/>
      <c r="I9" s="67"/>
      <c r="J9" s="68" t="n">
        <f aca="false">H9/3600</f>
        <v>0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80"/>
      <c r="B10" s="82"/>
      <c r="C10" s="82" t="n">
        <v>37</v>
      </c>
      <c r="D10" s="72"/>
      <c r="E10" s="73"/>
      <c r="F10" s="73"/>
      <c r="G10" s="73"/>
      <c r="H10" s="73"/>
      <c r="I10" s="73"/>
      <c r="J10" s="74" t="n">
        <f aca="false">H10/3600</f>
        <v>0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/>
      <c r="E11" s="62"/>
      <c r="F11" s="62"/>
      <c r="G11" s="62"/>
      <c r="H11" s="62"/>
      <c r="I11" s="62"/>
      <c r="J11" s="63" t="n">
        <f aca="false">H11/3600</f>
        <v>0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/>
      <c r="E12" s="67"/>
      <c r="F12" s="67"/>
      <c r="G12" s="67"/>
      <c r="H12" s="67"/>
      <c r="I12" s="67"/>
      <c r="J12" s="68" t="n">
        <f aca="false">H12/3600</f>
        <v>0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/>
      <c r="E13" s="67"/>
      <c r="F13" s="67"/>
      <c r="G13" s="67"/>
      <c r="H13" s="67"/>
      <c r="I13" s="67"/>
      <c r="J13" s="68" t="n">
        <f aca="false">H13/3600</f>
        <v>0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/>
      <c r="E14" s="73"/>
      <c r="F14" s="73"/>
      <c r="G14" s="73"/>
      <c r="H14" s="73"/>
      <c r="I14" s="73"/>
      <c r="J14" s="74" t="n">
        <f aca="false">H14/3600</f>
        <v>0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/>
      <c r="E15" s="62"/>
      <c r="F15" s="62"/>
      <c r="G15" s="62"/>
      <c r="H15" s="62"/>
      <c r="I15" s="62"/>
      <c r="J15" s="63" t="n">
        <f aca="false">H15/3600</f>
        <v>0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/>
      <c r="E16" s="67"/>
      <c r="F16" s="67"/>
      <c r="G16" s="67"/>
      <c r="H16" s="67"/>
      <c r="I16" s="67"/>
      <c r="J16" s="68" t="n">
        <f aca="false">H16/3600</f>
        <v>0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/>
      <c r="E17" s="67"/>
      <c r="F17" s="67"/>
      <c r="G17" s="67"/>
      <c r="H17" s="67"/>
      <c r="I17" s="67"/>
      <c r="J17" s="68" t="n">
        <f aca="false">H17/3600</f>
        <v>0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/>
      <c r="E18" s="73"/>
      <c r="F18" s="73"/>
      <c r="G18" s="73"/>
      <c r="H18" s="73"/>
      <c r="I18" s="73"/>
      <c r="J18" s="74" t="n">
        <f aca="false">H18/3600</f>
        <v>0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8</v>
      </c>
      <c r="B20" s="80"/>
      <c r="C20" s="80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/>
      <c r="E22" s="88"/>
      <c r="F22" s="88"/>
      <c r="G22" s="88"/>
      <c r="H22" s="88"/>
      <c r="I22" s="88"/>
      <c r="J22" s="74" t="n">
        <f aca="false">H22/3600</f>
        <v>0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/>
      <c r="E26" s="88"/>
      <c r="F26" s="88"/>
      <c r="G26" s="88"/>
      <c r="H26" s="88"/>
      <c r="I26" s="88"/>
      <c r="J26" s="74" t="n">
        <f aca="false">H26/3600</f>
        <v>0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/>
      <c r="E30" s="88"/>
      <c r="F30" s="88"/>
      <c r="G30" s="88"/>
      <c r="H30" s="88"/>
      <c r="I30" s="88"/>
      <c r="J30" s="74" t="n">
        <f aca="false">H30/3600</f>
        <v>0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/>
      <c r="E34" s="88"/>
      <c r="F34" s="88"/>
      <c r="G34" s="88"/>
      <c r="H34" s="88"/>
      <c r="I34" s="88"/>
      <c r="J34" s="74" t="n">
        <f aca="false">H34/3600</f>
        <v>0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/>
      <c r="E38" s="88"/>
      <c r="F38" s="88"/>
      <c r="G38" s="88"/>
      <c r="H38" s="88"/>
      <c r="I38" s="88"/>
      <c r="J38" s="74" t="n">
        <f aca="false">H38/3600</f>
        <v>0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9</v>
      </c>
      <c r="B40" s="80"/>
      <c r="C40" s="80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4" t="n">
        <f aca="false">H42/3600</f>
        <v>0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4" t="n">
        <f aca="false">H46/3600</f>
        <v>0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4" t="n">
        <f aca="false">H50/3600</f>
        <v>0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4" t="n">
        <f aca="false">H54/3600</f>
        <v>0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90</v>
      </c>
      <c r="B56" s="80"/>
      <c r="C56" s="80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4" t="n">
        <f aca="false">H58/3600</f>
        <v>0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4" t="n">
        <f aca="false">H62/3600</f>
        <v>0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4" t="n">
        <f aca="false">H66/3600</f>
        <v>0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4" t="n">
        <f aca="false">H70/3600</f>
        <v>0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83"/>
      <c r="E71" s="84"/>
      <c r="F71" s="84"/>
      <c r="G71" s="84"/>
      <c r="H71" s="84"/>
      <c r="I71" s="84"/>
      <c r="J71" s="63" t="n">
        <f aca="false">H71/3600</f>
        <v>0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85"/>
      <c r="E72" s="86"/>
      <c r="F72" s="86"/>
      <c r="G72" s="86"/>
      <c r="H72" s="86"/>
      <c r="I72" s="86"/>
      <c r="J72" s="68" t="n">
        <f aca="false">H72/3600</f>
        <v>0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/>
      <c r="E73" s="86"/>
      <c r="F73" s="86"/>
      <c r="G73" s="86"/>
      <c r="H73" s="86"/>
      <c r="I73" s="86"/>
      <c r="J73" s="68" t="n">
        <f aca="false">H73/3600</f>
        <v>0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/>
      <c r="E74" s="88"/>
      <c r="F74" s="88"/>
      <c r="G74" s="88"/>
      <c r="H74" s="88"/>
      <c r="I74" s="88"/>
      <c r="J74" s="74" t="n">
        <f aca="false">H74/3600</f>
        <v>0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/>
      <c r="E75" s="84"/>
      <c r="F75" s="84"/>
      <c r="G75" s="84"/>
      <c r="H75" s="84"/>
      <c r="I75" s="84"/>
      <c r="J75" s="63" t="n">
        <f aca="false">H75/3600</f>
        <v>0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/>
      <c r="E76" s="86"/>
      <c r="F76" s="86"/>
      <c r="G76" s="86"/>
      <c r="H76" s="86"/>
      <c r="I76" s="86"/>
      <c r="J76" s="68" t="n">
        <f aca="false">H76/3600</f>
        <v>0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/>
      <c r="E77" s="86"/>
      <c r="F77" s="86"/>
      <c r="G77" s="86"/>
      <c r="H77" s="86"/>
      <c r="I77" s="86"/>
      <c r="J77" s="68" t="n">
        <f aca="false">H77/3600</f>
        <v>0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/>
      <c r="E78" s="88"/>
      <c r="F78" s="88"/>
      <c r="G78" s="88"/>
      <c r="H78" s="88"/>
      <c r="I78" s="88"/>
      <c r="J78" s="74" t="n">
        <f aca="false">H78/3600</f>
        <v>0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/>
      <c r="E79" s="84"/>
      <c r="F79" s="84"/>
      <c r="G79" s="84"/>
      <c r="H79" s="84"/>
      <c r="I79" s="84"/>
      <c r="J79" s="63" t="n">
        <f aca="false">H79/3600</f>
        <v>0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/>
      <c r="E80" s="86"/>
      <c r="F80" s="86"/>
      <c r="G80" s="86"/>
      <c r="H80" s="86"/>
      <c r="I80" s="86"/>
      <c r="J80" s="68" t="n">
        <f aca="false">H80/3600</f>
        <v>0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/>
      <c r="E81" s="86"/>
      <c r="F81" s="86"/>
      <c r="G81" s="86"/>
      <c r="H81" s="86"/>
      <c r="I81" s="86"/>
      <c r="J81" s="68" t="n">
        <f aca="false">H81/3600</f>
        <v>0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/>
      <c r="E82" s="88"/>
      <c r="F82" s="88"/>
      <c r="G82" s="88"/>
      <c r="H82" s="88"/>
      <c r="I82" s="88"/>
      <c r="J82" s="74" t="n">
        <f aca="false">H82/3600</f>
        <v>0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4" t="n">
        <f aca="false">H86/3600</f>
        <v>0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4" t="n">
        <f aca="false">H90/3600</f>
        <v>0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4" t="n">
        <f aca="false">H94/3600</f>
        <v>0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4" t="n">
        <f aca="false">H98/3600</f>
        <v>0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3"/>
      <c r="E3" s="84"/>
      <c r="F3" s="84"/>
      <c r="G3" s="84"/>
      <c r="H3" s="84"/>
      <c r="I3" s="84"/>
      <c r="J3" s="63" t="n">
        <f aca="false">H3/3600</f>
        <v>0</v>
      </c>
      <c r="L3" s="61"/>
      <c r="M3" s="62"/>
      <c r="N3" s="62"/>
      <c r="O3" s="62"/>
      <c r="P3" s="62"/>
      <c r="Q3" s="62"/>
      <c r="R3" s="63" t="n">
        <f aca="false">P3/3600</f>
        <v>0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5"/>
      <c r="E4" s="86"/>
      <c r="F4" s="86"/>
      <c r="G4" s="86"/>
      <c r="H4" s="86"/>
      <c r="I4" s="86"/>
      <c r="J4" s="68" t="n">
        <f aca="false">H4/3600</f>
        <v>0</v>
      </c>
      <c r="L4" s="66"/>
      <c r="M4" s="67"/>
      <c r="N4" s="67"/>
      <c r="O4" s="67"/>
      <c r="P4" s="67"/>
      <c r="Q4" s="67"/>
      <c r="R4" s="68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85"/>
      <c r="E5" s="86"/>
      <c r="F5" s="86"/>
      <c r="G5" s="86"/>
      <c r="H5" s="86"/>
      <c r="I5" s="86"/>
      <c r="J5" s="68" t="n">
        <f aca="false">H5/3600</f>
        <v>0</v>
      </c>
      <c r="L5" s="66"/>
      <c r="M5" s="67"/>
      <c r="N5" s="67"/>
      <c r="O5" s="67"/>
      <c r="P5" s="67"/>
      <c r="Q5" s="67"/>
      <c r="R5" s="68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87"/>
      <c r="E6" s="88"/>
      <c r="F6" s="88"/>
      <c r="G6" s="88"/>
      <c r="H6" s="88"/>
      <c r="I6" s="88"/>
      <c r="J6" s="74" t="n">
        <f aca="false">H6/3600</f>
        <v>0</v>
      </c>
      <c r="L6" s="72"/>
      <c r="M6" s="73"/>
      <c r="N6" s="73"/>
      <c r="O6" s="73"/>
      <c r="P6" s="73"/>
      <c r="Q6" s="73"/>
      <c r="R6" s="74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3"/>
      <c r="E7" s="84"/>
      <c r="F7" s="84"/>
      <c r="G7" s="84"/>
      <c r="H7" s="84"/>
      <c r="I7" s="84"/>
      <c r="J7" s="63" t="n">
        <f aca="false">H7/3600</f>
        <v>0</v>
      </c>
      <c r="L7" s="61"/>
      <c r="M7" s="62"/>
      <c r="N7" s="62"/>
      <c r="O7" s="62"/>
      <c r="P7" s="62"/>
      <c r="Q7" s="62"/>
      <c r="R7" s="63" t="n">
        <f aca="false">P7/3600</f>
        <v>0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5"/>
      <c r="E8" s="86"/>
      <c r="F8" s="86"/>
      <c r="G8" s="86"/>
      <c r="H8" s="86"/>
      <c r="I8" s="86"/>
      <c r="J8" s="68" t="n">
        <f aca="false">H8/3600</f>
        <v>0</v>
      </c>
      <c r="L8" s="66"/>
      <c r="M8" s="67"/>
      <c r="N8" s="67"/>
      <c r="O8" s="67"/>
      <c r="P8" s="67"/>
      <c r="Q8" s="67"/>
      <c r="R8" s="68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85"/>
      <c r="E9" s="86"/>
      <c r="F9" s="86"/>
      <c r="G9" s="86"/>
      <c r="H9" s="86"/>
      <c r="I9" s="86"/>
      <c r="J9" s="68" t="n">
        <f aca="false">H9/3600</f>
        <v>0</v>
      </c>
      <c r="L9" s="66"/>
      <c r="M9" s="67"/>
      <c r="N9" s="67"/>
      <c r="O9" s="67"/>
      <c r="P9" s="67"/>
      <c r="Q9" s="67"/>
      <c r="R9" s="68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87"/>
      <c r="E10" s="88"/>
      <c r="F10" s="88"/>
      <c r="G10" s="88"/>
      <c r="H10" s="88"/>
      <c r="I10" s="88"/>
      <c r="J10" s="74" t="n">
        <f aca="false">H10/3600</f>
        <v>0</v>
      </c>
      <c r="L10" s="72"/>
      <c r="M10" s="73"/>
      <c r="N10" s="73"/>
      <c r="O10" s="73"/>
      <c r="P10" s="73"/>
      <c r="Q10" s="73"/>
      <c r="R10" s="74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3"/>
      <c r="E11" s="84"/>
      <c r="F11" s="84"/>
      <c r="G11" s="84"/>
      <c r="H11" s="84"/>
      <c r="I11" s="84"/>
      <c r="J11" s="63" t="n">
        <f aca="false">H11/3600</f>
        <v>0</v>
      </c>
      <c r="L11" s="61"/>
      <c r="M11" s="62"/>
      <c r="N11" s="62"/>
      <c r="O11" s="62"/>
      <c r="P11" s="62"/>
      <c r="Q11" s="62"/>
      <c r="R11" s="63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5"/>
      <c r="E12" s="86"/>
      <c r="F12" s="86"/>
      <c r="G12" s="86"/>
      <c r="H12" s="86"/>
      <c r="I12" s="86"/>
      <c r="J12" s="68" t="n">
        <f aca="false">H12/3600</f>
        <v>0</v>
      </c>
      <c r="L12" s="66"/>
      <c r="M12" s="67"/>
      <c r="N12" s="67"/>
      <c r="O12" s="67"/>
      <c r="P12" s="67"/>
      <c r="Q12" s="67"/>
      <c r="R12" s="68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14"/>
      <c r="B13" s="14"/>
      <c r="C13" s="14" t="n">
        <v>32</v>
      </c>
      <c r="D13" s="85"/>
      <c r="E13" s="86"/>
      <c r="F13" s="86"/>
      <c r="G13" s="86"/>
      <c r="H13" s="86"/>
      <c r="I13" s="86"/>
      <c r="J13" s="68" t="n">
        <f aca="false">H13/3600</f>
        <v>0</v>
      </c>
      <c r="L13" s="66"/>
      <c r="M13" s="67"/>
      <c r="N13" s="67"/>
      <c r="O13" s="67"/>
      <c r="P13" s="67"/>
      <c r="Q13" s="67"/>
      <c r="R13" s="68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14"/>
      <c r="B14" s="22"/>
      <c r="C14" s="22" t="n">
        <v>37</v>
      </c>
      <c r="D14" s="87"/>
      <c r="E14" s="88"/>
      <c r="F14" s="88"/>
      <c r="G14" s="88"/>
      <c r="H14" s="88"/>
      <c r="I14" s="88"/>
      <c r="J14" s="74" t="n">
        <f aca="false">H14/3600</f>
        <v>0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3"/>
      <c r="E15" s="84"/>
      <c r="F15" s="84"/>
      <c r="G15" s="84"/>
      <c r="H15" s="84"/>
      <c r="I15" s="84"/>
      <c r="J15" s="63" t="n">
        <f aca="false">H15/3600</f>
        <v>0</v>
      </c>
      <c r="L15" s="61"/>
      <c r="M15" s="62"/>
      <c r="N15" s="62"/>
      <c r="O15" s="62"/>
      <c r="P15" s="62"/>
      <c r="Q15" s="62"/>
      <c r="R15" s="63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5"/>
      <c r="E16" s="86"/>
      <c r="F16" s="86"/>
      <c r="G16" s="86"/>
      <c r="H16" s="86"/>
      <c r="I16" s="86"/>
      <c r="J16" s="68" t="n">
        <f aca="false">H16/3600</f>
        <v>0</v>
      </c>
      <c r="L16" s="66"/>
      <c r="M16" s="67"/>
      <c r="N16" s="67"/>
      <c r="O16" s="67"/>
      <c r="P16" s="67"/>
      <c r="Q16" s="67"/>
      <c r="R16" s="68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14"/>
      <c r="B17" s="14"/>
      <c r="C17" s="14" t="n">
        <v>32</v>
      </c>
      <c r="D17" s="85"/>
      <c r="E17" s="86"/>
      <c r="F17" s="86"/>
      <c r="G17" s="86"/>
      <c r="H17" s="86"/>
      <c r="I17" s="86"/>
      <c r="J17" s="68" t="n">
        <f aca="false">H17/3600</f>
        <v>0</v>
      </c>
      <c r="L17" s="66"/>
      <c r="M17" s="67"/>
      <c r="N17" s="67"/>
      <c r="O17" s="67"/>
      <c r="P17" s="67"/>
      <c r="Q17" s="67"/>
      <c r="R17" s="68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22"/>
      <c r="B18" s="22"/>
      <c r="C18" s="22" t="n">
        <v>37</v>
      </c>
      <c r="D18" s="87"/>
      <c r="E18" s="88"/>
      <c r="F18" s="88"/>
      <c r="G18" s="88"/>
      <c r="H18" s="88"/>
      <c r="I18" s="88"/>
      <c r="J18" s="74" t="n">
        <f aca="false">H18/3600</f>
        <v>0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/>
      <c r="E22" s="88"/>
      <c r="F22" s="88"/>
      <c r="G22" s="88"/>
      <c r="H22" s="88"/>
      <c r="I22" s="88"/>
      <c r="J22" s="74" t="n">
        <f aca="false">H22/3600</f>
        <v>0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/>
      <c r="E26" s="88"/>
      <c r="F26" s="88"/>
      <c r="G26" s="88"/>
      <c r="H26" s="88"/>
      <c r="I26" s="88"/>
      <c r="J26" s="74" t="n">
        <f aca="false">H26/3600</f>
        <v>0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/>
      <c r="E30" s="88"/>
      <c r="F30" s="88"/>
      <c r="G30" s="88"/>
      <c r="H30" s="88"/>
      <c r="I30" s="88"/>
      <c r="J30" s="74" t="n">
        <f aca="false">H30/3600</f>
        <v>0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/>
      <c r="E34" s="88"/>
      <c r="F34" s="88"/>
      <c r="G34" s="88"/>
      <c r="H34" s="88"/>
      <c r="I34" s="88"/>
      <c r="J34" s="74" t="n">
        <f aca="false">H34/3600</f>
        <v>0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/>
      <c r="E38" s="88"/>
      <c r="F38" s="88"/>
      <c r="G38" s="88"/>
      <c r="H38" s="88"/>
      <c r="I38" s="88"/>
      <c r="J38" s="74" t="n">
        <f aca="false">H38/3600</f>
        <v>0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9</v>
      </c>
      <c r="B40" s="80"/>
      <c r="C40" s="80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4" t="n">
        <f aca="false">H42/3600</f>
        <v>0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4" t="n">
        <f aca="false">H46/3600</f>
        <v>0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4" t="n">
        <f aca="false">H50/3600</f>
        <v>0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4" t="n">
        <f aca="false">H54/3600</f>
        <v>0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90</v>
      </c>
      <c r="B56" s="80"/>
      <c r="C56" s="80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4" t="n">
        <f aca="false">H58/3600</f>
        <v>0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4" t="n">
        <f aca="false">H62/3600</f>
        <v>0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4" t="n">
        <f aca="false">H66/3600</f>
        <v>0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4" t="n">
        <f aca="false">H70/3600</f>
        <v>0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94"/>
      <c r="E71" s="95"/>
      <c r="F71" s="95"/>
      <c r="G71" s="95"/>
      <c r="H71" s="95"/>
      <c r="I71" s="95"/>
      <c r="J71" s="96" t="n">
        <f aca="false">H71/3600</f>
        <v>0</v>
      </c>
      <c r="K71" s="97"/>
      <c r="L71" s="94"/>
      <c r="M71" s="95"/>
      <c r="N71" s="95"/>
      <c r="O71" s="95"/>
      <c r="P71" s="95"/>
      <c r="Q71" s="95"/>
      <c r="R71" s="96" t="n">
        <f aca="false">P71/3600</f>
        <v>0</v>
      </c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102"/>
      <c r="E72" s="103"/>
      <c r="F72" s="103"/>
      <c r="G72" s="103"/>
      <c r="H72" s="103"/>
      <c r="I72" s="103"/>
      <c r="J72" s="104" t="n">
        <f aca="false">H72/3600</f>
        <v>0</v>
      </c>
      <c r="K72" s="97"/>
      <c r="L72" s="102"/>
      <c r="M72" s="103"/>
      <c r="N72" s="103"/>
      <c r="O72" s="103"/>
      <c r="P72" s="103"/>
      <c r="Q72" s="103"/>
      <c r="R72" s="104" t="n">
        <f aca="false">P72/3600</f>
        <v>0</v>
      </c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80"/>
      <c r="B73" s="80"/>
      <c r="C73" s="80" t="n">
        <v>32</v>
      </c>
      <c r="D73" s="102"/>
      <c r="E73" s="103"/>
      <c r="F73" s="103"/>
      <c r="G73" s="103"/>
      <c r="H73" s="103"/>
      <c r="I73" s="103"/>
      <c r="J73" s="104" t="n">
        <f aca="false">H73/3600</f>
        <v>0</v>
      </c>
      <c r="K73" s="97"/>
      <c r="L73" s="102"/>
      <c r="M73" s="103"/>
      <c r="N73" s="103"/>
      <c r="O73" s="103"/>
      <c r="P73" s="103"/>
      <c r="Q73" s="103"/>
      <c r="R73" s="104" t="n">
        <f aca="false">P73/3600</f>
        <v>0</v>
      </c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80"/>
      <c r="B74" s="82"/>
      <c r="C74" s="82" t="n">
        <v>37</v>
      </c>
      <c r="D74" s="108"/>
      <c r="E74" s="109"/>
      <c r="F74" s="109"/>
      <c r="G74" s="109"/>
      <c r="H74" s="109"/>
      <c r="I74" s="109"/>
      <c r="J74" s="110" t="n">
        <f aca="false">H74/3600</f>
        <v>0</v>
      </c>
      <c r="K74" s="97"/>
      <c r="L74" s="108"/>
      <c r="M74" s="109"/>
      <c r="N74" s="109"/>
      <c r="O74" s="109"/>
      <c r="P74" s="109"/>
      <c r="Q74" s="109"/>
      <c r="R74" s="110" t="n">
        <f aca="false">P74/3600</f>
        <v>0</v>
      </c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94"/>
      <c r="E75" s="95"/>
      <c r="F75" s="95"/>
      <c r="G75" s="95"/>
      <c r="H75" s="95"/>
      <c r="I75" s="95"/>
      <c r="J75" s="96" t="n">
        <f aca="false">H75/3600</f>
        <v>0</v>
      </c>
      <c r="K75" s="97"/>
      <c r="L75" s="94"/>
      <c r="M75" s="95"/>
      <c r="N75" s="95"/>
      <c r="O75" s="95"/>
      <c r="P75" s="95"/>
      <c r="Q75" s="95"/>
      <c r="R75" s="96" t="n">
        <f aca="false">P75/3600</f>
        <v>0</v>
      </c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80"/>
      <c r="B76" s="80"/>
      <c r="C76" s="80" t="n">
        <v>27</v>
      </c>
      <c r="D76" s="102"/>
      <c r="E76" s="103"/>
      <c r="F76" s="103"/>
      <c r="G76" s="103"/>
      <c r="H76" s="103"/>
      <c r="I76" s="103"/>
      <c r="J76" s="104" t="n">
        <f aca="false">H76/3600</f>
        <v>0</v>
      </c>
      <c r="K76" s="97"/>
      <c r="L76" s="102"/>
      <c r="M76" s="103"/>
      <c r="N76" s="103"/>
      <c r="O76" s="103"/>
      <c r="P76" s="103"/>
      <c r="Q76" s="103"/>
      <c r="R76" s="104" t="n">
        <f aca="false">P76/3600</f>
        <v>0</v>
      </c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80"/>
      <c r="B77" s="80"/>
      <c r="C77" s="80" t="n">
        <v>32</v>
      </c>
      <c r="D77" s="102"/>
      <c r="E77" s="103"/>
      <c r="F77" s="103"/>
      <c r="G77" s="103"/>
      <c r="H77" s="103"/>
      <c r="I77" s="103"/>
      <c r="J77" s="104" t="n">
        <f aca="false">H77/3600</f>
        <v>0</v>
      </c>
      <c r="K77" s="97"/>
      <c r="L77" s="102"/>
      <c r="M77" s="103"/>
      <c r="N77" s="103"/>
      <c r="O77" s="103"/>
      <c r="P77" s="103"/>
      <c r="Q77" s="103"/>
      <c r="R77" s="104" t="n">
        <f aca="false">P77/3600</f>
        <v>0</v>
      </c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80"/>
      <c r="B78" s="82"/>
      <c r="C78" s="82" t="n">
        <v>37</v>
      </c>
      <c r="D78" s="108"/>
      <c r="E78" s="109"/>
      <c r="F78" s="109"/>
      <c r="G78" s="109"/>
      <c r="H78" s="109"/>
      <c r="I78" s="109"/>
      <c r="J78" s="110" t="n">
        <f aca="false">H78/3600</f>
        <v>0</v>
      </c>
      <c r="K78" s="97"/>
      <c r="L78" s="108"/>
      <c r="M78" s="109"/>
      <c r="N78" s="109"/>
      <c r="O78" s="109"/>
      <c r="P78" s="109"/>
      <c r="Q78" s="109"/>
      <c r="R78" s="110" t="n">
        <f aca="false">P78/3600</f>
        <v>0</v>
      </c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94"/>
      <c r="E79" s="95"/>
      <c r="F79" s="95"/>
      <c r="G79" s="95"/>
      <c r="H79" s="95"/>
      <c r="I79" s="95"/>
      <c r="J79" s="96" t="n">
        <f aca="false">H79/3600</f>
        <v>0</v>
      </c>
      <c r="K79" s="97"/>
      <c r="L79" s="94"/>
      <c r="M79" s="95"/>
      <c r="N79" s="95"/>
      <c r="O79" s="95"/>
      <c r="P79" s="95"/>
      <c r="Q79" s="95"/>
      <c r="R79" s="96" t="n">
        <f aca="false">P79/3600</f>
        <v>0</v>
      </c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80"/>
      <c r="B80" s="80"/>
      <c r="C80" s="80" t="n">
        <v>27</v>
      </c>
      <c r="D80" s="102"/>
      <c r="E80" s="103"/>
      <c r="F80" s="103"/>
      <c r="G80" s="103"/>
      <c r="H80" s="103"/>
      <c r="I80" s="103"/>
      <c r="J80" s="104" t="n">
        <f aca="false">H80/3600</f>
        <v>0</v>
      </c>
      <c r="K80" s="97"/>
      <c r="L80" s="102"/>
      <c r="M80" s="103"/>
      <c r="N80" s="103"/>
      <c r="O80" s="103"/>
      <c r="P80" s="103"/>
      <c r="Q80" s="103"/>
      <c r="R80" s="104" t="n">
        <f aca="false">P80/3600</f>
        <v>0</v>
      </c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80"/>
      <c r="B81" s="80"/>
      <c r="C81" s="80" t="n">
        <v>32</v>
      </c>
      <c r="D81" s="102"/>
      <c r="E81" s="103"/>
      <c r="F81" s="103"/>
      <c r="G81" s="103"/>
      <c r="H81" s="103"/>
      <c r="I81" s="103"/>
      <c r="J81" s="104" t="n">
        <f aca="false">H81/3600</f>
        <v>0</v>
      </c>
      <c r="K81" s="97"/>
      <c r="L81" s="102"/>
      <c r="M81" s="103"/>
      <c r="N81" s="103"/>
      <c r="O81" s="103"/>
      <c r="P81" s="103"/>
      <c r="Q81" s="103"/>
      <c r="R81" s="104" t="n">
        <f aca="false">P81/3600</f>
        <v>0</v>
      </c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 t="n">
        <f aca="false">H82/3600</f>
        <v>0</v>
      </c>
      <c r="K82" s="97"/>
      <c r="L82" s="108"/>
      <c r="M82" s="109"/>
      <c r="N82" s="109"/>
      <c r="O82" s="109"/>
      <c r="P82" s="109"/>
      <c r="Q82" s="109"/>
      <c r="R82" s="110" t="n">
        <f aca="false">P82/3600</f>
        <v>0</v>
      </c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4" t="n">
        <f aca="false">H86/3600</f>
        <v>0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4" t="n">
        <f aca="false">H90/3600</f>
        <v>0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4" t="n">
        <f aca="false">H94/3600</f>
        <v>0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4" t="n">
        <f aca="false">H98/3600</f>
        <v>0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:T38)</f>
        <v>#VALUE!</v>
      </c>
      <c r="U112" s="41" t="e">
        <f aca="false">AVERAGE(U3:U38)</f>
        <v>#VALUE!</v>
      </c>
      <c r="V112" s="42" t="e">
        <f aca="false">AVERAGE(V3:V38)</f>
        <v>#VALUE!</v>
      </c>
      <c r="W112" s="41" t="e">
        <f aca="false">AVERAGE(W3:W38)</f>
        <v>#VALUE!</v>
      </c>
      <c r="X112" s="41" t="e">
        <f aca="false">AVERAGE(X3:X38)</f>
        <v>#VALUE!</v>
      </c>
      <c r="Y112" s="4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2" t="e">
        <f aca="false">GEOMEAN(I3:I38)</f>
        <v>#NUM!</v>
      </c>
      <c r="J113" s="92" t="n">
        <f aca="false">GEOMEAN(J3:J38)</f>
        <v>0</v>
      </c>
      <c r="Q113" s="92" t="e">
        <f aca="false">GEOMEAN(Q3:Q38)</f>
        <v>#NUM!</v>
      </c>
      <c r="R113" s="92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 t="n">
        <f aca="false">H3/3600</f>
        <v>0</v>
      </c>
      <c r="K3" s="97"/>
      <c r="L3" s="114"/>
      <c r="M3" s="115"/>
      <c r="N3" s="115"/>
      <c r="O3" s="115"/>
      <c r="P3" s="115"/>
      <c r="Q3" s="115"/>
      <c r="R3" s="116" t="n">
        <f aca="false">P3/3600</f>
        <v>0</v>
      </c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102"/>
      <c r="E4" s="103"/>
      <c r="F4" s="103"/>
      <c r="G4" s="103"/>
      <c r="H4" s="103"/>
      <c r="I4" s="103"/>
      <c r="J4" s="104" t="n">
        <f aca="false">H4/3600</f>
        <v>0</v>
      </c>
      <c r="K4" s="97"/>
      <c r="L4" s="121"/>
      <c r="M4" s="122"/>
      <c r="N4" s="122"/>
      <c r="O4" s="122"/>
      <c r="P4" s="122"/>
      <c r="Q4" s="122"/>
      <c r="R4" s="123" t="n">
        <f aca="false">P4/3600</f>
        <v>0</v>
      </c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 t="n">
        <f aca="false">H5/3600</f>
        <v>0</v>
      </c>
      <c r="K5" s="97"/>
      <c r="L5" s="121"/>
      <c r="M5" s="122"/>
      <c r="N5" s="122"/>
      <c r="O5" s="122"/>
      <c r="P5" s="122"/>
      <c r="Q5" s="122"/>
      <c r="R5" s="123" t="n">
        <f aca="false">P5/3600</f>
        <v>0</v>
      </c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 t="n">
        <f aca="false">H6/3600</f>
        <v>0</v>
      </c>
      <c r="K6" s="97"/>
      <c r="L6" s="127"/>
      <c r="M6" s="128"/>
      <c r="N6" s="128"/>
      <c r="O6" s="128"/>
      <c r="P6" s="128"/>
      <c r="Q6" s="128"/>
      <c r="R6" s="129" t="n">
        <f aca="false">P6/3600</f>
        <v>0</v>
      </c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 t="n">
        <f aca="false">H7/3600</f>
        <v>0</v>
      </c>
      <c r="K7" s="97"/>
      <c r="L7" s="114"/>
      <c r="M7" s="115"/>
      <c r="N7" s="115"/>
      <c r="O7" s="115"/>
      <c r="P7" s="115"/>
      <c r="Q7" s="115"/>
      <c r="R7" s="116" t="n">
        <f aca="false">P7/3600</f>
        <v>0</v>
      </c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 t="n">
        <f aca="false">H8/3600</f>
        <v>0</v>
      </c>
      <c r="K8" s="97"/>
      <c r="L8" s="121"/>
      <c r="M8" s="122"/>
      <c r="N8" s="122"/>
      <c r="O8" s="122"/>
      <c r="P8" s="122"/>
      <c r="Q8" s="122"/>
      <c r="R8" s="123" t="n">
        <f aca="false">P8/3600</f>
        <v>0</v>
      </c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 t="n">
        <f aca="false">H9/3600</f>
        <v>0</v>
      </c>
      <c r="K9" s="97"/>
      <c r="L9" s="121"/>
      <c r="M9" s="122"/>
      <c r="N9" s="122"/>
      <c r="O9" s="122"/>
      <c r="P9" s="122"/>
      <c r="Q9" s="122"/>
      <c r="R9" s="123" t="n">
        <f aca="false">P9/3600</f>
        <v>0</v>
      </c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 t="n">
        <f aca="false">H10/3600</f>
        <v>0</v>
      </c>
      <c r="K10" s="97"/>
      <c r="L10" s="127"/>
      <c r="M10" s="128"/>
      <c r="N10" s="128"/>
      <c r="O10" s="128"/>
      <c r="P10" s="128"/>
      <c r="Q10" s="128"/>
      <c r="R10" s="129" t="n">
        <f aca="false">P10/3600</f>
        <v>0</v>
      </c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 t="n">
        <f aca="false">H11/3600</f>
        <v>0</v>
      </c>
      <c r="K11" s="97"/>
      <c r="L11" s="114"/>
      <c r="M11" s="115"/>
      <c r="N11" s="115"/>
      <c r="O11" s="115"/>
      <c r="P11" s="115"/>
      <c r="Q11" s="115"/>
      <c r="R11" s="116" t="n">
        <f aca="false">P11/3600</f>
        <v>0</v>
      </c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 t="n">
        <f aca="false">H12/3600</f>
        <v>0</v>
      </c>
      <c r="K12" s="97"/>
      <c r="L12" s="121"/>
      <c r="M12" s="122"/>
      <c r="N12" s="122"/>
      <c r="O12" s="122"/>
      <c r="P12" s="122"/>
      <c r="Q12" s="122"/>
      <c r="R12" s="123" t="n">
        <f aca="false">P12/3600</f>
        <v>0</v>
      </c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 t="n">
        <f aca="false">H13/3600</f>
        <v>0</v>
      </c>
      <c r="K13" s="97"/>
      <c r="L13" s="121"/>
      <c r="M13" s="122"/>
      <c r="N13" s="122"/>
      <c r="O13" s="122"/>
      <c r="P13" s="122"/>
      <c r="Q13" s="122"/>
      <c r="R13" s="123" t="n">
        <f aca="false">P13/3600</f>
        <v>0</v>
      </c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 t="n">
        <f aca="false">H14/3600</f>
        <v>0</v>
      </c>
      <c r="K14" s="97"/>
      <c r="L14" s="127"/>
      <c r="M14" s="128"/>
      <c r="N14" s="128"/>
      <c r="O14" s="128"/>
      <c r="P14" s="128"/>
      <c r="Q14" s="128"/>
      <c r="R14" s="129" t="n">
        <f aca="false">P14/3600</f>
        <v>0</v>
      </c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 t="n">
        <f aca="false">H15/3600</f>
        <v>0</v>
      </c>
      <c r="K15" s="97"/>
      <c r="L15" s="114"/>
      <c r="M15" s="115"/>
      <c r="N15" s="115"/>
      <c r="O15" s="115"/>
      <c r="P15" s="115"/>
      <c r="Q15" s="115"/>
      <c r="R15" s="116" t="n">
        <f aca="false">P15/3600</f>
        <v>0</v>
      </c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 t="n">
        <f aca="false">H16/3600</f>
        <v>0</v>
      </c>
      <c r="K16" s="97"/>
      <c r="L16" s="121"/>
      <c r="M16" s="122"/>
      <c r="N16" s="122"/>
      <c r="O16" s="122"/>
      <c r="P16" s="122"/>
      <c r="Q16" s="122"/>
      <c r="R16" s="123" t="n">
        <f aca="false">P16/3600</f>
        <v>0</v>
      </c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 t="n">
        <f aca="false">H17/3600</f>
        <v>0</v>
      </c>
      <c r="K17" s="97"/>
      <c r="L17" s="121"/>
      <c r="M17" s="122"/>
      <c r="N17" s="122"/>
      <c r="O17" s="122"/>
      <c r="P17" s="122"/>
      <c r="Q17" s="122"/>
      <c r="R17" s="123" t="n">
        <f aca="false">P17/3600</f>
        <v>0</v>
      </c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 t="n">
        <f aca="false">H18/3600</f>
        <v>0</v>
      </c>
      <c r="K18" s="97"/>
      <c r="L18" s="127"/>
      <c r="M18" s="128"/>
      <c r="N18" s="128"/>
      <c r="O18" s="128"/>
      <c r="P18" s="128"/>
      <c r="Q18" s="128"/>
      <c r="R18" s="129" t="n">
        <f aca="false">P18/3600</f>
        <v>0</v>
      </c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8</v>
      </c>
      <c r="B20" s="80"/>
      <c r="C20" s="80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/>
      <c r="E22" s="88"/>
      <c r="F22" s="88"/>
      <c r="G22" s="88"/>
      <c r="H22" s="88"/>
      <c r="I22" s="88"/>
      <c r="J22" s="74" t="n">
        <f aca="false">H22/3600</f>
        <v>0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/>
      <c r="E26" s="88"/>
      <c r="F26" s="88"/>
      <c r="G26" s="88"/>
      <c r="H26" s="88"/>
      <c r="I26" s="88"/>
      <c r="J26" s="74" t="n">
        <f aca="false">H26/3600</f>
        <v>0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/>
      <c r="E30" s="88"/>
      <c r="F30" s="88"/>
      <c r="G30" s="88"/>
      <c r="H30" s="88"/>
      <c r="I30" s="88"/>
      <c r="J30" s="74" t="n">
        <f aca="false">H30/3600</f>
        <v>0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/>
      <c r="E34" s="88"/>
      <c r="F34" s="88"/>
      <c r="G34" s="88"/>
      <c r="H34" s="88"/>
      <c r="I34" s="88"/>
      <c r="J34" s="74" t="n">
        <f aca="false">H34/3600</f>
        <v>0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/>
      <c r="E38" s="88"/>
      <c r="F38" s="88"/>
      <c r="G38" s="88"/>
      <c r="H38" s="88"/>
      <c r="I38" s="88"/>
      <c r="J38" s="74" t="n">
        <f aca="false">H38/3600</f>
        <v>0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9</v>
      </c>
      <c r="B40" s="80"/>
      <c r="C40" s="80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4" t="n">
        <f aca="false">H42/3600</f>
        <v>0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4" t="n">
        <f aca="false">H46/3600</f>
        <v>0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4" t="n">
        <f aca="false">H50/3600</f>
        <v>0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4" t="n">
        <f aca="false">H54/3600</f>
        <v>0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90</v>
      </c>
      <c r="B56" s="80"/>
      <c r="C56" s="80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4" t="n">
        <f aca="false">H58/3600</f>
        <v>0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4" t="n">
        <f aca="false">H62/3600</f>
        <v>0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4" t="n">
        <f aca="false">H66/3600</f>
        <v>0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4" t="n">
        <f aca="false">H70/3600</f>
        <v>0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83"/>
      <c r="E71" s="84"/>
      <c r="F71" s="84"/>
      <c r="G71" s="84"/>
      <c r="H71" s="84"/>
      <c r="I71" s="84"/>
      <c r="J71" s="63" t="n">
        <f aca="false">H71/3600</f>
        <v>0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85"/>
      <c r="E72" s="86"/>
      <c r="F72" s="86"/>
      <c r="G72" s="86"/>
      <c r="H72" s="86"/>
      <c r="I72" s="86"/>
      <c r="J72" s="68" t="n">
        <f aca="false">H72/3600</f>
        <v>0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/>
      <c r="E73" s="86"/>
      <c r="F73" s="86"/>
      <c r="G73" s="86"/>
      <c r="H73" s="86"/>
      <c r="I73" s="86"/>
      <c r="J73" s="68" t="n">
        <f aca="false">H73/3600</f>
        <v>0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/>
      <c r="E74" s="88"/>
      <c r="F74" s="88"/>
      <c r="G74" s="88"/>
      <c r="H74" s="88"/>
      <c r="I74" s="88"/>
      <c r="J74" s="74" t="n">
        <f aca="false">H74/3600</f>
        <v>0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/>
      <c r="E75" s="84"/>
      <c r="F75" s="84"/>
      <c r="G75" s="84"/>
      <c r="H75" s="84"/>
      <c r="I75" s="84"/>
      <c r="J75" s="63" t="n">
        <f aca="false">H75/3600</f>
        <v>0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/>
      <c r="E76" s="86"/>
      <c r="F76" s="86"/>
      <c r="G76" s="86"/>
      <c r="H76" s="86"/>
      <c r="I76" s="86"/>
      <c r="J76" s="68" t="n">
        <f aca="false">H76/3600</f>
        <v>0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/>
      <c r="E77" s="86"/>
      <c r="F77" s="86"/>
      <c r="G77" s="86"/>
      <c r="H77" s="86"/>
      <c r="I77" s="86"/>
      <c r="J77" s="68" t="n">
        <f aca="false">H77/3600</f>
        <v>0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/>
      <c r="E78" s="88"/>
      <c r="F78" s="88"/>
      <c r="G78" s="88"/>
      <c r="H78" s="88"/>
      <c r="I78" s="88"/>
      <c r="J78" s="74" t="n">
        <f aca="false">H78/3600</f>
        <v>0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/>
      <c r="E79" s="84"/>
      <c r="F79" s="84"/>
      <c r="G79" s="84"/>
      <c r="H79" s="84"/>
      <c r="I79" s="84"/>
      <c r="J79" s="63" t="n">
        <f aca="false">H79/3600</f>
        <v>0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/>
      <c r="E80" s="86"/>
      <c r="F80" s="86"/>
      <c r="G80" s="86"/>
      <c r="H80" s="86"/>
      <c r="I80" s="86"/>
      <c r="J80" s="68" t="n">
        <f aca="false">H80/3600</f>
        <v>0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/>
      <c r="E81" s="86"/>
      <c r="F81" s="86"/>
      <c r="G81" s="86"/>
      <c r="H81" s="86"/>
      <c r="I81" s="86"/>
      <c r="J81" s="68" t="n">
        <f aca="false">H81/3600</f>
        <v>0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/>
      <c r="E82" s="88"/>
      <c r="F82" s="88"/>
      <c r="G82" s="88"/>
      <c r="H82" s="88"/>
      <c r="I82" s="88"/>
      <c r="J82" s="74" t="n">
        <f aca="false">H82/3600</f>
        <v>0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4" t="n">
        <f aca="false">H86/3600</f>
        <v>0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4" t="n">
        <f aca="false">H90/3600</f>
        <v>0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4" t="n">
        <f aca="false">H94/3600</f>
        <v>0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4" t="n">
        <f aca="false">H98/3600</f>
        <v>0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 t="n">
        <f aca="false">H3/3600</f>
        <v>0</v>
      </c>
      <c r="K3" s="97"/>
      <c r="L3" s="114"/>
      <c r="M3" s="115"/>
      <c r="N3" s="115"/>
      <c r="O3" s="115"/>
      <c r="P3" s="115"/>
      <c r="Q3" s="115"/>
      <c r="R3" s="116" t="n">
        <f aca="false">P3/3600</f>
        <v>0</v>
      </c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102"/>
      <c r="E4" s="103"/>
      <c r="F4" s="103"/>
      <c r="G4" s="103"/>
      <c r="H4" s="103"/>
      <c r="I4" s="103"/>
      <c r="J4" s="104" t="n">
        <f aca="false">H4/3600</f>
        <v>0</v>
      </c>
      <c r="K4" s="97"/>
      <c r="L4" s="121"/>
      <c r="M4" s="122"/>
      <c r="N4" s="122"/>
      <c r="O4" s="122"/>
      <c r="P4" s="122"/>
      <c r="Q4" s="122"/>
      <c r="R4" s="123" t="n">
        <f aca="false">P4/3600</f>
        <v>0</v>
      </c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 t="n">
        <f aca="false">H5/3600</f>
        <v>0</v>
      </c>
      <c r="K5" s="97"/>
      <c r="L5" s="121"/>
      <c r="M5" s="122"/>
      <c r="N5" s="122"/>
      <c r="O5" s="122"/>
      <c r="P5" s="122"/>
      <c r="Q5" s="122"/>
      <c r="R5" s="123" t="n">
        <f aca="false">P5/3600</f>
        <v>0</v>
      </c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 t="n">
        <f aca="false">H6/3600</f>
        <v>0</v>
      </c>
      <c r="K6" s="97"/>
      <c r="L6" s="127"/>
      <c r="M6" s="128"/>
      <c r="N6" s="128"/>
      <c r="O6" s="128"/>
      <c r="P6" s="128"/>
      <c r="Q6" s="128"/>
      <c r="R6" s="129" t="n">
        <f aca="false">P6/3600</f>
        <v>0</v>
      </c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 t="n">
        <f aca="false">H7/3600</f>
        <v>0</v>
      </c>
      <c r="K7" s="97"/>
      <c r="L7" s="114"/>
      <c r="M7" s="115"/>
      <c r="N7" s="115"/>
      <c r="O7" s="115"/>
      <c r="P7" s="115"/>
      <c r="Q7" s="115"/>
      <c r="R7" s="116" t="n">
        <f aca="false">P7/3600</f>
        <v>0</v>
      </c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 t="n">
        <f aca="false">H8/3600</f>
        <v>0</v>
      </c>
      <c r="K8" s="97"/>
      <c r="L8" s="121"/>
      <c r="M8" s="122"/>
      <c r="N8" s="122"/>
      <c r="O8" s="122"/>
      <c r="P8" s="122"/>
      <c r="Q8" s="122"/>
      <c r="R8" s="123" t="n">
        <f aca="false">P8/3600</f>
        <v>0</v>
      </c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 t="n">
        <f aca="false">H9/3600</f>
        <v>0</v>
      </c>
      <c r="K9" s="97"/>
      <c r="L9" s="121"/>
      <c r="M9" s="122"/>
      <c r="N9" s="122"/>
      <c r="O9" s="122"/>
      <c r="P9" s="122"/>
      <c r="Q9" s="122"/>
      <c r="R9" s="123" t="n">
        <f aca="false">P9/3600</f>
        <v>0</v>
      </c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 t="n">
        <f aca="false">H10/3600</f>
        <v>0</v>
      </c>
      <c r="K10" s="97"/>
      <c r="L10" s="127"/>
      <c r="M10" s="128"/>
      <c r="N10" s="128"/>
      <c r="O10" s="128"/>
      <c r="P10" s="128"/>
      <c r="Q10" s="128"/>
      <c r="R10" s="129" t="n">
        <f aca="false">P10/3600</f>
        <v>0</v>
      </c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 t="n">
        <f aca="false">H11/3600</f>
        <v>0</v>
      </c>
      <c r="K11" s="97"/>
      <c r="L11" s="114"/>
      <c r="M11" s="115"/>
      <c r="N11" s="115"/>
      <c r="O11" s="115"/>
      <c r="P11" s="115"/>
      <c r="Q11" s="115"/>
      <c r="R11" s="116" t="n">
        <f aca="false">P11/3600</f>
        <v>0</v>
      </c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 t="n">
        <f aca="false">H12/3600</f>
        <v>0</v>
      </c>
      <c r="K12" s="97"/>
      <c r="L12" s="121"/>
      <c r="M12" s="122"/>
      <c r="N12" s="122"/>
      <c r="O12" s="122"/>
      <c r="P12" s="122"/>
      <c r="Q12" s="122"/>
      <c r="R12" s="123" t="n">
        <f aca="false">P12/3600</f>
        <v>0</v>
      </c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 t="n">
        <f aca="false">H13/3600</f>
        <v>0</v>
      </c>
      <c r="K13" s="97"/>
      <c r="L13" s="121"/>
      <c r="M13" s="122"/>
      <c r="N13" s="122"/>
      <c r="O13" s="122"/>
      <c r="P13" s="122"/>
      <c r="Q13" s="122"/>
      <c r="R13" s="123" t="n">
        <f aca="false">P13/3600</f>
        <v>0</v>
      </c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 t="n">
        <f aca="false">H14/3600</f>
        <v>0</v>
      </c>
      <c r="K14" s="97"/>
      <c r="L14" s="127"/>
      <c r="M14" s="128"/>
      <c r="N14" s="128"/>
      <c r="O14" s="128"/>
      <c r="P14" s="128"/>
      <c r="Q14" s="128"/>
      <c r="R14" s="129" t="n">
        <f aca="false">P14/3600</f>
        <v>0</v>
      </c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 t="n">
        <f aca="false">H15/3600</f>
        <v>0</v>
      </c>
      <c r="K15" s="97"/>
      <c r="L15" s="114"/>
      <c r="M15" s="115"/>
      <c r="N15" s="115"/>
      <c r="O15" s="115"/>
      <c r="P15" s="115"/>
      <c r="Q15" s="115"/>
      <c r="R15" s="116" t="n">
        <f aca="false">P15/3600</f>
        <v>0</v>
      </c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 t="n">
        <f aca="false">H16/3600</f>
        <v>0</v>
      </c>
      <c r="K16" s="97"/>
      <c r="L16" s="121"/>
      <c r="M16" s="122"/>
      <c r="N16" s="122"/>
      <c r="O16" s="122"/>
      <c r="P16" s="122"/>
      <c r="Q16" s="122"/>
      <c r="R16" s="123" t="n">
        <f aca="false">P16/3600</f>
        <v>0</v>
      </c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 t="n">
        <f aca="false">H17/3600</f>
        <v>0</v>
      </c>
      <c r="K17" s="97"/>
      <c r="L17" s="121"/>
      <c r="M17" s="122"/>
      <c r="N17" s="122"/>
      <c r="O17" s="122"/>
      <c r="P17" s="122"/>
      <c r="Q17" s="122"/>
      <c r="R17" s="123" t="n">
        <f aca="false">P17/3600</f>
        <v>0</v>
      </c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 t="n">
        <f aca="false">H18/3600</f>
        <v>0</v>
      </c>
      <c r="K18" s="97"/>
      <c r="L18" s="127"/>
      <c r="M18" s="128"/>
      <c r="N18" s="128"/>
      <c r="O18" s="128"/>
      <c r="P18" s="128"/>
      <c r="Q18" s="128"/>
      <c r="R18" s="129" t="n">
        <f aca="false">P18/3600</f>
        <v>0</v>
      </c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8</v>
      </c>
      <c r="B20" s="80"/>
      <c r="C20" s="80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/>
      <c r="E22" s="88"/>
      <c r="F22" s="88"/>
      <c r="G22" s="88"/>
      <c r="H22" s="88"/>
      <c r="I22" s="88"/>
      <c r="J22" s="74" t="n">
        <f aca="false">H22/3600</f>
        <v>0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/>
      <c r="E26" s="88"/>
      <c r="F26" s="88"/>
      <c r="G26" s="88"/>
      <c r="H26" s="88"/>
      <c r="I26" s="88"/>
      <c r="J26" s="74" t="n">
        <f aca="false">H26/3600</f>
        <v>0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/>
      <c r="E30" s="88"/>
      <c r="F30" s="88"/>
      <c r="G30" s="88"/>
      <c r="H30" s="88"/>
      <c r="I30" s="88"/>
      <c r="J30" s="74" t="n">
        <f aca="false">H30/3600</f>
        <v>0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/>
      <c r="E34" s="88"/>
      <c r="F34" s="88"/>
      <c r="G34" s="88"/>
      <c r="H34" s="88"/>
      <c r="I34" s="88"/>
      <c r="J34" s="74" t="n">
        <f aca="false">H34/3600</f>
        <v>0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/>
      <c r="E38" s="88"/>
      <c r="F38" s="88"/>
      <c r="G38" s="88"/>
      <c r="H38" s="88"/>
      <c r="I38" s="88"/>
      <c r="J38" s="74" t="n">
        <f aca="false">H38/3600</f>
        <v>0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9</v>
      </c>
      <c r="B40" s="80"/>
      <c r="C40" s="80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4" t="n">
        <f aca="false">H42/3600</f>
        <v>0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4" t="n">
        <f aca="false">H46/3600</f>
        <v>0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4" t="n">
        <f aca="false">H50/3600</f>
        <v>0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4" t="n">
        <f aca="false">H54/3600</f>
        <v>0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90</v>
      </c>
      <c r="B56" s="80"/>
      <c r="C56" s="80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4" t="n">
        <f aca="false">H58/3600</f>
        <v>0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4" t="n">
        <f aca="false">H62/3600</f>
        <v>0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4" t="n">
        <f aca="false">H66/3600</f>
        <v>0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4" t="n">
        <f aca="false">H70/3600</f>
        <v>0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83"/>
      <c r="E71" s="84"/>
      <c r="F71" s="84"/>
      <c r="G71" s="84"/>
      <c r="H71" s="84"/>
      <c r="I71" s="84"/>
      <c r="J71" s="63" t="n">
        <f aca="false">H71/3600</f>
        <v>0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85"/>
      <c r="E72" s="86"/>
      <c r="F72" s="86"/>
      <c r="G72" s="86"/>
      <c r="H72" s="86"/>
      <c r="I72" s="86"/>
      <c r="J72" s="68" t="n">
        <f aca="false">H72/3600</f>
        <v>0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/>
      <c r="E73" s="86"/>
      <c r="F73" s="86"/>
      <c r="G73" s="86"/>
      <c r="H73" s="86"/>
      <c r="I73" s="86"/>
      <c r="J73" s="68" t="n">
        <f aca="false">H73/3600</f>
        <v>0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/>
      <c r="E74" s="88"/>
      <c r="F74" s="88"/>
      <c r="G74" s="88"/>
      <c r="H74" s="88"/>
      <c r="I74" s="88"/>
      <c r="J74" s="74" t="n">
        <f aca="false">H74/3600</f>
        <v>0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/>
      <c r="E75" s="84"/>
      <c r="F75" s="84"/>
      <c r="G75" s="84"/>
      <c r="H75" s="84"/>
      <c r="I75" s="84"/>
      <c r="J75" s="63" t="n">
        <f aca="false">H75/3600</f>
        <v>0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/>
      <c r="E76" s="86"/>
      <c r="F76" s="86"/>
      <c r="G76" s="86"/>
      <c r="H76" s="86"/>
      <c r="I76" s="86"/>
      <c r="J76" s="68" t="n">
        <f aca="false">H76/3600</f>
        <v>0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/>
      <c r="E77" s="86"/>
      <c r="F77" s="86"/>
      <c r="G77" s="86"/>
      <c r="H77" s="86"/>
      <c r="I77" s="86"/>
      <c r="J77" s="68" t="n">
        <f aca="false">H77/3600</f>
        <v>0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/>
      <c r="E78" s="88"/>
      <c r="F78" s="88"/>
      <c r="G78" s="88"/>
      <c r="H78" s="88"/>
      <c r="I78" s="88"/>
      <c r="J78" s="74" t="n">
        <f aca="false">H78/3600</f>
        <v>0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/>
      <c r="E79" s="84"/>
      <c r="F79" s="84"/>
      <c r="G79" s="84"/>
      <c r="H79" s="84"/>
      <c r="I79" s="84"/>
      <c r="J79" s="63" t="n">
        <f aca="false">H79/3600</f>
        <v>0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/>
      <c r="E80" s="86"/>
      <c r="F80" s="86"/>
      <c r="G80" s="86"/>
      <c r="H80" s="86"/>
      <c r="I80" s="86"/>
      <c r="J80" s="68" t="n">
        <f aca="false">H80/3600</f>
        <v>0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/>
      <c r="E81" s="86"/>
      <c r="F81" s="86"/>
      <c r="G81" s="86"/>
      <c r="H81" s="86"/>
      <c r="I81" s="86"/>
      <c r="J81" s="68" t="n">
        <f aca="false">H81/3600</f>
        <v>0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/>
      <c r="E82" s="88"/>
      <c r="F82" s="88"/>
      <c r="G82" s="88"/>
      <c r="H82" s="88"/>
      <c r="I82" s="88"/>
      <c r="J82" s="74" t="n">
        <f aca="false">H82/3600</f>
        <v>0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4" t="n">
        <f aca="false">H86/3600</f>
        <v>0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4" t="n">
        <f aca="false">H90/3600</f>
        <v>0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4" t="n">
        <f aca="false">H94/3600</f>
        <v>0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4" t="n">
        <f aca="false">H98/3600</f>
        <v>0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1.01715816090151</v>
      </c>
      <c r="D13" s="35"/>
      <c r="E13" s="35"/>
      <c r="F13" s="35" t="n">
        <f aca="false">'AI-LC'!Q107</f>
        <v>0.988239706732429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0" t="e">
        <f aca="false">'RA-HE'!T104</f>
        <v>#VALUE!</v>
      </c>
      <c r="D22" s="41" t="e">
        <f aca="false">'RA-HE'!U104</f>
        <v>#VALUE!</v>
      </c>
      <c r="E22" s="42" t="e">
        <f aca="false">'RA-HE'!V104</f>
        <v>#VALUE!</v>
      </c>
      <c r="F22" s="40" t="e">
        <f aca="false">'RA-LC'!T104</f>
        <v>#VALUE!</v>
      </c>
      <c r="G22" s="41" t="e">
        <f aca="false">'RA-LC'!U104</f>
        <v>#VALUE!</v>
      </c>
      <c r="H22" s="42" t="e">
        <f aca="false">'RA-LC'!V104</f>
        <v>#VALUE!</v>
      </c>
      <c r="I22" s="40" t="e">
        <f aca="false">'RA-HE10'!T104</f>
        <v>#VALUE!</v>
      </c>
      <c r="J22" s="41" t="e">
        <f aca="false">'RA-HE10'!U104</f>
        <v>#VALUE!</v>
      </c>
      <c r="K22" s="42" t="e">
        <f aca="false">'RA-HE10'!V104</f>
        <v>#VALUE!</v>
      </c>
    </row>
    <row r="23" customFormat="false" ht="12" hidden="false" customHeight="false" outlineLevel="0" collapsed="false">
      <c r="B23" s="46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3"/>
      <c r="D30" s="44"/>
      <c r="E30" s="45"/>
      <c r="F30" s="43"/>
      <c r="G30" s="44"/>
      <c r="H30" s="45"/>
      <c r="I30" s="43"/>
      <c r="J30" s="44"/>
      <c r="K30" s="45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0" t="e">
        <f aca="false">'LB-HE'!T104</f>
        <v>#VALUE!</v>
      </c>
      <c r="D35" s="41" t="e">
        <f aca="false">'LB-HE'!U104</f>
        <v>#VALUE!</v>
      </c>
      <c r="E35" s="42" t="e">
        <f aca="false">'LB-HE'!V104</f>
        <v>#VALUE!</v>
      </c>
      <c r="F35" s="40" t="e">
        <f aca="false">'LB-LC'!T104</f>
        <v>#VALUE!</v>
      </c>
      <c r="G35" s="41" t="e">
        <f aca="false">'LB-LC'!U104</f>
        <v>#VALUE!</v>
      </c>
      <c r="H35" s="42" t="e">
        <f aca="false">'LB-LC'!V104</f>
        <v>#VALUE!</v>
      </c>
      <c r="I35" s="40" t="e">
        <f aca="false">'LB-HE10'!T104</f>
        <v>#VALUE!</v>
      </c>
      <c r="J35" s="41" t="e">
        <f aca="false">'LB-HE10'!U104</f>
        <v>#VALUE!</v>
      </c>
      <c r="K35" s="42" t="e">
        <f aca="false">'LB-HE10'!V104</f>
        <v>#VALUE!</v>
      </c>
    </row>
    <row r="36" customFormat="false" ht="12" hidden="false" customHeight="false" outlineLevel="0" collapsed="false">
      <c r="B36" s="46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07</f>
        <v>#NUM!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3"/>
      <c r="D43" s="44"/>
      <c r="E43" s="45"/>
      <c r="F43" s="43"/>
      <c r="G43" s="44"/>
      <c r="H43" s="45"/>
      <c r="I43" s="43"/>
      <c r="J43" s="44"/>
      <c r="K43" s="45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0" t="e">
        <f aca="false">'LP-HE'!T104</f>
        <v>#VALUE!</v>
      </c>
      <c r="D48" s="41" t="e">
        <f aca="false">'LP-HE'!U104</f>
        <v>#VALUE!</v>
      </c>
      <c r="E48" s="42" t="e">
        <f aca="false">'LP-HE'!V104</f>
        <v>#VALUE!</v>
      </c>
      <c r="F48" s="40" t="e">
        <f aca="false">'LP-LC'!T104</f>
        <v>#VALUE!</v>
      </c>
      <c r="G48" s="41" t="e">
        <f aca="false">'LP-LC'!U104</f>
        <v>#VALUE!</v>
      </c>
      <c r="H48" s="42" t="e">
        <f aca="false">'LP-LC'!V104</f>
        <v>#VALUE!</v>
      </c>
      <c r="I48" s="40" t="e">
        <f aca="false">'LP-HE10'!T104</f>
        <v>#VALUE!</v>
      </c>
      <c r="J48" s="41" t="e">
        <f aca="false">'LP-HE10'!U104</f>
        <v>#VALUE!</v>
      </c>
      <c r="K48" s="42" t="e">
        <f aca="false">'LP-HE10'!V104</f>
        <v>#VALUE!</v>
      </c>
    </row>
    <row r="49" customFormat="false" ht="12" hidden="false" customHeight="false" outlineLevel="0" collapsed="false">
      <c r="B49" s="46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8" t="s">
        <v>35</v>
      </c>
      <c r="B2" s="48" t="s">
        <v>36</v>
      </c>
      <c r="AD2" s="49" t="s">
        <v>37</v>
      </c>
      <c r="AE2" s="50" t="s">
        <v>38</v>
      </c>
      <c r="AF2" s="50" t="s">
        <v>39</v>
      </c>
      <c r="AG2" s="50" t="s">
        <v>40</v>
      </c>
      <c r="AI2" s="49" t="s">
        <v>37</v>
      </c>
      <c r="AJ2" s="50" t="s">
        <v>38</v>
      </c>
      <c r="AK2" s="50" t="s">
        <v>39</v>
      </c>
      <c r="AL2" s="50" t="s">
        <v>40</v>
      </c>
    </row>
    <row r="3" customFormat="false" ht="15.75" hidden="false" customHeight="false" outlineLevel="0" collapsed="false">
      <c r="Z3" s="0" t="s">
        <v>41</v>
      </c>
      <c r="AA3" s="5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1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1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1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1" t="s">
        <v>63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1" t="s">
        <v>65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1" t="s">
        <v>67</v>
      </c>
      <c r="AB14" s="0" t="n">
        <v>11</v>
      </c>
      <c r="AD14" s="53"/>
      <c r="AE14" s="53"/>
      <c r="AF14" s="53"/>
      <c r="AG14" s="53"/>
    </row>
    <row r="15" customFormat="false" ht="15.75" hidden="false" customHeight="false" outlineLevel="0" collapsed="false">
      <c r="AA15" s="51" t="s">
        <v>68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51" t="s">
        <v>69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51" t="s">
        <v>70</v>
      </c>
      <c r="AB17" s="0" t="n">
        <v>7</v>
      </c>
    </row>
    <row r="18" customFormat="false" ht="15.75" hidden="false" customHeight="false" outlineLevel="0" collapsed="false">
      <c r="AA18" s="51" t="s">
        <v>71</v>
      </c>
      <c r="AB18" s="0" t="n">
        <v>51</v>
      </c>
    </row>
    <row r="19" customFormat="false" ht="15.75" hidden="false" customHeight="false" outlineLevel="0" collapsed="false">
      <c r="AA19" s="51" t="s">
        <v>72</v>
      </c>
      <c r="AB19" s="0" t="n">
        <v>67</v>
      </c>
    </row>
    <row r="20" customFormat="false" ht="15.75" hidden="false" customHeight="false" outlineLevel="0" collapsed="false">
      <c r="AA20" s="51" t="s">
        <v>73</v>
      </c>
      <c r="AB20" s="0" t="n">
        <v>91</v>
      </c>
    </row>
    <row r="21" customFormat="false" ht="15.75" hidden="false" customHeight="false" outlineLevel="0" collapsed="false">
      <c r="AA21" s="51" t="s">
        <v>74</v>
      </c>
      <c r="AB21" s="0" t="n">
        <v>95</v>
      </c>
    </row>
    <row r="22" customFormat="false" ht="15.75" hidden="false" customHeight="false" outlineLevel="0" collapsed="false">
      <c r="AA22" s="51" t="s">
        <v>75</v>
      </c>
      <c r="AB22" s="0" t="n">
        <v>15</v>
      </c>
    </row>
    <row r="23" customFormat="false" ht="15.75" hidden="false" customHeight="false" outlineLevel="0" collapsed="false">
      <c r="AA23" s="51" t="s">
        <v>36</v>
      </c>
      <c r="AB23" s="0" t="n">
        <v>3</v>
      </c>
    </row>
    <row r="24" customFormat="false" ht="15.75" hidden="false" customHeight="false" outlineLevel="0" collapsed="false">
      <c r="AA24" s="51" t="s">
        <v>76</v>
      </c>
      <c r="AB24" s="0" t="n">
        <v>71</v>
      </c>
    </row>
    <row r="25" customFormat="false" ht="15.75" hidden="false" customHeight="false" outlineLevel="0" collapsed="false">
      <c r="AA25" s="51" t="s">
        <v>77</v>
      </c>
      <c r="AB25" s="0" t="n">
        <v>75</v>
      </c>
    </row>
    <row r="26" customFormat="false" ht="15.75" hidden="false" customHeight="false" outlineLevel="0" collapsed="false">
      <c r="AA26" s="51" t="s">
        <v>78</v>
      </c>
      <c r="AB26" s="0" t="n">
        <v>79</v>
      </c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04258.2176</v>
      </c>
      <c r="E3" s="62" t="n">
        <v>43.5702</v>
      </c>
      <c r="F3" s="62" t="n">
        <v>42.9644</v>
      </c>
      <c r="G3" s="62" t="n">
        <v>44.8581</v>
      </c>
      <c r="H3" s="62" t="n">
        <v>6877.913</v>
      </c>
      <c r="I3" s="62" t="n">
        <v>105.491</v>
      </c>
      <c r="J3" s="63" t="n">
        <f aca="false">H3/3600</f>
        <v>1.91053138888889</v>
      </c>
      <c r="L3" s="61" t="n">
        <v>104263.0096</v>
      </c>
      <c r="M3" s="62" t="n">
        <v>43.5704</v>
      </c>
      <c r="N3" s="62" t="n">
        <v>42.9642</v>
      </c>
      <c r="O3" s="62" t="n">
        <v>44.8575</v>
      </c>
      <c r="P3" s="62" t="n">
        <v>6877.934</v>
      </c>
      <c r="Q3" s="62" t="n">
        <v>110.489</v>
      </c>
      <c r="R3" s="64" t="n">
        <f aca="false">P3/3600</f>
        <v>1.91053722222222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6" t="n">
        <v>58085.5424</v>
      </c>
      <c r="E4" s="67" t="n">
        <v>40.4066</v>
      </c>
      <c r="F4" s="67" t="n">
        <v>40.3336</v>
      </c>
      <c r="G4" s="67" t="n">
        <v>42.339</v>
      </c>
      <c r="H4" s="67" t="n">
        <v>6103.038</v>
      </c>
      <c r="I4" s="67" t="n">
        <v>88.363</v>
      </c>
      <c r="J4" s="68" t="n">
        <f aca="false">H4/3600</f>
        <v>1.69528833333333</v>
      </c>
      <c r="L4" s="66" t="n">
        <v>58100.0912</v>
      </c>
      <c r="M4" s="67" t="n">
        <v>40.407</v>
      </c>
      <c r="N4" s="67" t="n">
        <v>40.3352</v>
      </c>
      <c r="O4" s="67" t="n">
        <v>42.3393</v>
      </c>
      <c r="P4" s="67" t="n">
        <v>6150.21</v>
      </c>
      <c r="Q4" s="67" t="n">
        <v>95.27</v>
      </c>
      <c r="R4" s="69" t="n">
        <f aca="false">P4/3600</f>
        <v>1.70839166666667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32951.88</v>
      </c>
      <c r="E5" s="67" t="n">
        <v>37.382</v>
      </c>
      <c r="F5" s="67" t="n">
        <v>38.5895</v>
      </c>
      <c r="G5" s="67" t="n">
        <v>40.5557</v>
      </c>
      <c r="H5" s="67" t="n">
        <v>5632.565</v>
      </c>
      <c r="I5" s="67" t="n">
        <v>80.931</v>
      </c>
      <c r="J5" s="68" t="n">
        <f aca="false">H5/3600</f>
        <v>1.56460138888889</v>
      </c>
      <c r="L5" s="66" t="n">
        <v>32947.2576</v>
      </c>
      <c r="M5" s="67" t="n">
        <v>37.3816</v>
      </c>
      <c r="N5" s="67" t="n">
        <v>38.5871</v>
      </c>
      <c r="O5" s="67" t="n">
        <v>40.5549</v>
      </c>
      <c r="P5" s="67" t="n">
        <v>5671.327</v>
      </c>
      <c r="Q5" s="67" t="n">
        <v>86.861</v>
      </c>
      <c r="R5" s="69" t="n">
        <f aca="false">P5/3600</f>
        <v>1.57536861111111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18587.7568</v>
      </c>
      <c r="E6" s="73" t="n">
        <v>34.3328</v>
      </c>
      <c r="F6" s="73" t="n">
        <v>37.4133</v>
      </c>
      <c r="G6" s="73" t="n">
        <v>39.4036</v>
      </c>
      <c r="H6" s="73" t="n">
        <v>5311.26</v>
      </c>
      <c r="I6" s="73" t="n">
        <v>76.994</v>
      </c>
      <c r="J6" s="74" t="n">
        <f aca="false">H6/3600</f>
        <v>1.47535</v>
      </c>
      <c r="L6" s="72" t="n">
        <v>18587.9984</v>
      </c>
      <c r="M6" s="73" t="n">
        <v>34.3333</v>
      </c>
      <c r="N6" s="73" t="n">
        <v>37.4154</v>
      </c>
      <c r="O6" s="73" t="n">
        <v>39.4001</v>
      </c>
      <c r="P6" s="73" t="n">
        <v>5327.378</v>
      </c>
      <c r="Q6" s="73" t="n">
        <v>77.449</v>
      </c>
      <c r="R6" s="75" t="n">
        <f aca="false">P6/3600</f>
        <v>1.47982722222222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107116.976</v>
      </c>
      <c r="E7" s="62" t="n">
        <v>43.4884</v>
      </c>
      <c r="F7" s="62" t="n">
        <v>45.8048</v>
      </c>
      <c r="G7" s="62" t="n">
        <v>45.353</v>
      </c>
      <c r="H7" s="62" t="n">
        <v>6942.722</v>
      </c>
      <c r="I7" s="62" t="n">
        <v>113.272</v>
      </c>
      <c r="J7" s="63" t="n">
        <f aca="false">H7/3600</f>
        <v>1.92853388888889</v>
      </c>
      <c r="L7" s="61" t="n">
        <v>107108.7712</v>
      </c>
      <c r="M7" s="62" t="n">
        <v>43.4881</v>
      </c>
      <c r="N7" s="62" t="n">
        <v>45.8024</v>
      </c>
      <c r="O7" s="62" t="n">
        <v>45.3516</v>
      </c>
      <c r="P7" s="62" t="n">
        <v>6933.395</v>
      </c>
      <c r="Q7" s="62" t="n">
        <v>114.578</v>
      </c>
      <c r="R7" s="64" t="n">
        <f aca="false">P7/3600</f>
        <v>1.92594305555556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62101.4544</v>
      </c>
      <c r="E8" s="67" t="n">
        <v>40.0817</v>
      </c>
      <c r="F8" s="67" t="n">
        <v>43.5072</v>
      </c>
      <c r="G8" s="67" t="n">
        <v>43.5945</v>
      </c>
      <c r="H8" s="67" t="n">
        <v>6201.351</v>
      </c>
      <c r="I8" s="67" t="n">
        <v>95.97</v>
      </c>
      <c r="J8" s="68" t="n">
        <f aca="false">H8/3600</f>
        <v>1.7225975</v>
      </c>
      <c r="L8" s="66" t="n">
        <v>62104.2496</v>
      </c>
      <c r="M8" s="67" t="n">
        <v>40.0818</v>
      </c>
      <c r="N8" s="67" t="n">
        <v>43.5067</v>
      </c>
      <c r="O8" s="67" t="n">
        <v>43.5948</v>
      </c>
      <c r="P8" s="67" t="n">
        <v>6264.595</v>
      </c>
      <c r="Q8" s="67" t="n">
        <v>102.509</v>
      </c>
      <c r="R8" s="69" t="n">
        <f aca="false">P8/3600</f>
        <v>1.74016527777778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35432.6288</v>
      </c>
      <c r="E9" s="67" t="n">
        <v>37.0116</v>
      </c>
      <c r="F9" s="67" t="n">
        <v>41.496</v>
      </c>
      <c r="G9" s="67" t="n">
        <v>41.962</v>
      </c>
      <c r="H9" s="67" t="n">
        <v>5735.771</v>
      </c>
      <c r="I9" s="67" t="n">
        <v>88.141</v>
      </c>
      <c r="J9" s="68" t="n">
        <f aca="false">H9/3600</f>
        <v>1.59326972222222</v>
      </c>
      <c r="L9" s="66" t="n">
        <v>35431.0688</v>
      </c>
      <c r="M9" s="67" t="n">
        <v>37.0112</v>
      </c>
      <c r="N9" s="67" t="n">
        <v>41.4985</v>
      </c>
      <c r="O9" s="67" t="n">
        <v>41.9582</v>
      </c>
      <c r="P9" s="67" t="n">
        <v>5773.959</v>
      </c>
      <c r="Q9" s="67" t="n">
        <v>90.175</v>
      </c>
      <c r="R9" s="69" t="n">
        <f aca="false">P9/3600</f>
        <v>1.6038775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0663.8448</v>
      </c>
      <c r="E10" s="73" t="n">
        <v>34.1676</v>
      </c>
      <c r="F10" s="73" t="n">
        <v>39.9807</v>
      </c>
      <c r="G10" s="73" t="n">
        <v>40.7045</v>
      </c>
      <c r="H10" s="73" t="n">
        <v>5380.704</v>
      </c>
      <c r="I10" s="73" t="n">
        <v>94.571</v>
      </c>
      <c r="J10" s="74" t="n">
        <f aca="false">H10/3600</f>
        <v>1.49464</v>
      </c>
      <c r="L10" s="72" t="n">
        <v>20666.0848</v>
      </c>
      <c r="M10" s="73" t="n">
        <v>34.1676</v>
      </c>
      <c r="N10" s="73" t="n">
        <v>39.979</v>
      </c>
      <c r="O10" s="73" t="n">
        <v>40.7008</v>
      </c>
      <c r="P10" s="73" t="n">
        <v>5387.219</v>
      </c>
      <c r="Q10" s="73" t="n">
        <v>84.408</v>
      </c>
      <c r="R10" s="75" t="n">
        <f aca="false">P10/3600</f>
        <v>1.49644972222222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/>
      <c r="E11" s="62"/>
      <c r="F11" s="62"/>
      <c r="G11" s="62"/>
      <c r="H11" s="62"/>
      <c r="I11" s="62"/>
      <c r="J11" s="63" t="n">
        <f aca="false">H11/3600</f>
        <v>0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/>
      <c r="E12" s="67"/>
      <c r="F12" s="67"/>
      <c r="G12" s="67"/>
      <c r="H12" s="67"/>
      <c r="I12" s="67"/>
      <c r="J12" s="68" t="n">
        <f aca="false">H12/3600</f>
        <v>0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/>
      <c r="E13" s="67"/>
      <c r="F13" s="67"/>
      <c r="G13" s="67"/>
      <c r="H13" s="67"/>
      <c r="I13" s="67"/>
      <c r="J13" s="68" t="n">
        <f aca="false">H13/3600</f>
        <v>0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/>
      <c r="E14" s="73"/>
      <c r="F14" s="73"/>
      <c r="G14" s="73"/>
      <c r="H14" s="73"/>
      <c r="I14" s="73"/>
      <c r="J14" s="74" t="n">
        <f aca="false">H14/3600</f>
        <v>0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/>
      <c r="E15" s="62"/>
      <c r="F15" s="62"/>
      <c r="G15" s="62"/>
      <c r="H15" s="62"/>
      <c r="I15" s="62"/>
      <c r="J15" s="63" t="n">
        <f aca="false">H15/3600</f>
        <v>0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/>
      <c r="E16" s="67"/>
      <c r="F16" s="67"/>
      <c r="G16" s="67"/>
      <c r="H16" s="67"/>
      <c r="I16" s="67"/>
      <c r="J16" s="68" t="n">
        <f aca="false">H16/3600</f>
        <v>0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/>
      <c r="E17" s="67"/>
      <c r="F17" s="67"/>
      <c r="G17" s="67"/>
      <c r="H17" s="67"/>
      <c r="I17" s="67"/>
      <c r="J17" s="68" t="n">
        <f aca="false">H17/3600</f>
        <v>0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/>
      <c r="E18" s="73"/>
      <c r="F18" s="73"/>
      <c r="G18" s="73"/>
      <c r="H18" s="73"/>
      <c r="I18" s="73"/>
      <c r="J18" s="74" t="n">
        <f aca="false">H18/3600</f>
        <v>0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22599.2816</v>
      </c>
      <c r="E19" s="84" t="n">
        <v>42.7996</v>
      </c>
      <c r="F19" s="84" t="n">
        <v>44.5715</v>
      </c>
      <c r="G19" s="84" t="n">
        <v>46.0295</v>
      </c>
      <c r="H19" s="84" t="n">
        <v>5098.025</v>
      </c>
      <c r="I19" s="84" t="n">
        <v>69.39</v>
      </c>
      <c r="J19" s="63" t="n">
        <f aca="false">H19/3600</f>
        <v>1.41611805555556</v>
      </c>
      <c r="L19" s="83" t="n">
        <v>22605.6144</v>
      </c>
      <c r="M19" s="84" t="n">
        <v>42.8003</v>
      </c>
      <c r="N19" s="84" t="n">
        <v>44.5716</v>
      </c>
      <c r="O19" s="84" t="n">
        <v>46.0293</v>
      </c>
      <c r="P19" s="84" t="n">
        <v>5128.9</v>
      </c>
      <c r="Q19" s="84" t="n">
        <v>68.749</v>
      </c>
      <c r="R19" s="63" t="n">
        <f aca="false">P19/3600</f>
        <v>1.42469444444444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5" t="n">
        <v>12264.9944</v>
      </c>
      <c r="E20" s="86" t="n">
        <v>41.1394</v>
      </c>
      <c r="F20" s="86" t="n">
        <v>42.8253</v>
      </c>
      <c r="G20" s="86" t="n">
        <v>43.7261</v>
      </c>
      <c r="H20" s="86" t="n">
        <v>4493.661</v>
      </c>
      <c r="I20" s="86" t="n">
        <v>62.225</v>
      </c>
      <c r="J20" s="68" t="n">
        <f aca="false">H20/3600</f>
        <v>1.24823916666667</v>
      </c>
      <c r="L20" s="85" t="n">
        <v>12263.6736</v>
      </c>
      <c r="M20" s="86" t="n">
        <v>41.1396</v>
      </c>
      <c r="N20" s="86" t="n">
        <v>42.8234</v>
      </c>
      <c r="O20" s="86" t="n">
        <v>43.7237</v>
      </c>
      <c r="P20" s="86" t="n">
        <v>4477.936</v>
      </c>
      <c r="Q20" s="86" t="n">
        <v>62.669</v>
      </c>
      <c r="R20" s="68" t="n">
        <f aca="false">P20/3600</f>
        <v>1.24387111111111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6905.5408</v>
      </c>
      <c r="E21" s="86" t="n">
        <v>39.1102</v>
      </c>
      <c r="F21" s="86" t="n">
        <v>41.4414</v>
      </c>
      <c r="G21" s="86" t="n">
        <v>42.1581</v>
      </c>
      <c r="H21" s="86" t="n">
        <v>4179.016</v>
      </c>
      <c r="I21" s="86" t="n">
        <v>57.46</v>
      </c>
      <c r="J21" s="68" t="n">
        <f aca="false">H21/3600</f>
        <v>1.16083777777778</v>
      </c>
      <c r="L21" s="85" t="n">
        <v>6902.6896</v>
      </c>
      <c r="M21" s="86" t="n">
        <v>39.1094</v>
      </c>
      <c r="N21" s="86" t="n">
        <v>41.4439</v>
      </c>
      <c r="O21" s="86" t="n">
        <v>42.1536</v>
      </c>
      <c r="P21" s="86" t="n">
        <v>4194.633</v>
      </c>
      <c r="Q21" s="86" t="n">
        <v>58.635</v>
      </c>
      <c r="R21" s="68" t="n">
        <f aca="false">P21/3600</f>
        <v>1.16517583333333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3856.1904</v>
      </c>
      <c r="E22" s="88" t="n">
        <v>36.6782</v>
      </c>
      <c r="F22" s="88" t="n">
        <v>40.455</v>
      </c>
      <c r="G22" s="88" t="n">
        <v>41.2592</v>
      </c>
      <c r="H22" s="88" t="n">
        <v>4017.517</v>
      </c>
      <c r="I22" s="88" t="n">
        <v>54.554</v>
      </c>
      <c r="J22" s="74" t="n">
        <f aca="false">H22/3600</f>
        <v>1.11597694444444</v>
      </c>
      <c r="L22" s="87" t="n">
        <v>3853.7032</v>
      </c>
      <c r="M22" s="88" t="n">
        <v>36.6787</v>
      </c>
      <c r="N22" s="88" t="n">
        <v>40.4551</v>
      </c>
      <c r="O22" s="88" t="n">
        <v>41.2543</v>
      </c>
      <c r="P22" s="88" t="n">
        <v>4035.965</v>
      </c>
      <c r="Q22" s="88" t="n">
        <v>56.292</v>
      </c>
      <c r="R22" s="74" t="n">
        <f aca="false">P22/3600</f>
        <v>1.12110138888889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53564.8856</v>
      </c>
      <c r="E23" s="84" t="n">
        <v>41.8493</v>
      </c>
      <c r="F23" s="84" t="n">
        <v>43.5158</v>
      </c>
      <c r="G23" s="84" t="n">
        <v>44.1816</v>
      </c>
      <c r="H23" s="84" t="n">
        <v>5884.924</v>
      </c>
      <c r="I23" s="84" t="n">
        <v>93.6</v>
      </c>
      <c r="J23" s="63" t="n">
        <f aca="false">H23/3600</f>
        <v>1.63470111111111</v>
      </c>
      <c r="L23" s="83" t="n">
        <v>53584.9824</v>
      </c>
      <c r="M23" s="84" t="n">
        <v>41.8505</v>
      </c>
      <c r="N23" s="84" t="n">
        <v>43.5162</v>
      </c>
      <c r="O23" s="84" t="n">
        <v>44.1825</v>
      </c>
      <c r="P23" s="84" t="n">
        <v>5925.351</v>
      </c>
      <c r="Q23" s="84" t="n">
        <v>100.05</v>
      </c>
      <c r="R23" s="63" t="n">
        <f aca="false">P23/3600</f>
        <v>1.64593083333333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28877.1024</v>
      </c>
      <c r="E24" s="86" t="n">
        <v>38.7853</v>
      </c>
      <c r="F24" s="86" t="n">
        <v>41.0614</v>
      </c>
      <c r="G24" s="86" t="n">
        <v>41.3735</v>
      </c>
      <c r="H24" s="86" t="n">
        <v>5119.977</v>
      </c>
      <c r="I24" s="86" t="n">
        <v>83.828</v>
      </c>
      <c r="J24" s="68" t="n">
        <f aca="false">H24/3600</f>
        <v>1.42221583333333</v>
      </c>
      <c r="L24" s="85" t="n">
        <v>28886.7056</v>
      </c>
      <c r="M24" s="86" t="n">
        <v>38.7862</v>
      </c>
      <c r="N24" s="86" t="n">
        <v>41.0611</v>
      </c>
      <c r="O24" s="86" t="n">
        <v>41.3741</v>
      </c>
      <c r="P24" s="86" t="n">
        <v>5136.596</v>
      </c>
      <c r="Q24" s="86" t="n">
        <v>83.561</v>
      </c>
      <c r="R24" s="68" t="n">
        <f aca="false">P24/3600</f>
        <v>1.42683222222222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4970.928</v>
      </c>
      <c r="E25" s="86" t="n">
        <v>35.7725</v>
      </c>
      <c r="F25" s="86" t="n">
        <v>39.2378</v>
      </c>
      <c r="G25" s="86" t="n">
        <v>39.7398</v>
      </c>
      <c r="H25" s="86" t="n">
        <v>4568.384</v>
      </c>
      <c r="I25" s="86" t="n">
        <v>71.137</v>
      </c>
      <c r="J25" s="68" t="n">
        <f aca="false">H25/3600</f>
        <v>1.26899555555556</v>
      </c>
      <c r="L25" s="85" t="n">
        <v>14969.6056</v>
      </c>
      <c r="M25" s="86" t="n">
        <v>35.7729</v>
      </c>
      <c r="N25" s="86" t="n">
        <v>39.2354</v>
      </c>
      <c r="O25" s="86" t="n">
        <v>39.735</v>
      </c>
      <c r="P25" s="86" t="n">
        <v>4573.652</v>
      </c>
      <c r="Q25" s="86" t="n">
        <v>72.143</v>
      </c>
      <c r="R25" s="68" t="n">
        <f aca="false">P25/3600</f>
        <v>1.27045888888889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7361.1648</v>
      </c>
      <c r="E26" s="88" t="n">
        <v>32.9062</v>
      </c>
      <c r="F26" s="88" t="n">
        <v>37.9914</v>
      </c>
      <c r="G26" s="88" t="n">
        <v>38.9114</v>
      </c>
      <c r="H26" s="88" t="n">
        <v>4150.488</v>
      </c>
      <c r="I26" s="88" t="n">
        <v>60.756</v>
      </c>
      <c r="J26" s="74" t="n">
        <f aca="false">H26/3600</f>
        <v>1.15291333333333</v>
      </c>
      <c r="L26" s="87" t="n">
        <v>7359.4096</v>
      </c>
      <c r="M26" s="88" t="n">
        <v>32.906</v>
      </c>
      <c r="N26" s="88" t="n">
        <v>37.9916</v>
      </c>
      <c r="O26" s="88" t="n">
        <v>38.9086</v>
      </c>
      <c r="P26" s="88" t="n">
        <v>4188.12</v>
      </c>
      <c r="Q26" s="88" t="n">
        <v>61.794</v>
      </c>
      <c r="R26" s="74" t="n">
        <f aca="false">P26/3600</f>
        <v>1.16336666666667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08512.1408</v>
      </c>
      <c r="E27" s="84" t="n">
        <v>40.7066</v>
      </c>
      <c r="F27" s="84" t="n">
        <v>41.7735</v>
      </c>
      <c r="G27" s="84" t="n">
        <v>44.2464</v>
      </c>
      <c r="H27" s="84" t="n">
        <v>12745.043</v>
      </c>
      <c r="I27" s="84" t="n">
        <v>209.867</v>
      </c>
      <c r="J27" s="63" t="n">
        <f aca="false">H27/3600</f>
        <v>3.54028972222222</v>
      </c>
      <c r="L27" s="83" t="n">
        <v>108532.84</v>
      </c>
      <c r="M27" s="84" t="n">
        <v>40.7076</v>
      </c>
      <c r="N27" s="84" t="n">
        <v>41.7729</v>
      </c>
      <c r="O27" s="84" t="n">
        <v>44.2442</v>
      </c>
      <c r="P27" s="84" t="n">
        <v>12784.456</v>
      </c>
      <c r="Q27" s="84" t="n">
        <v>219.181</v>
      </c>
      <c r="R27" s="63" t="n">
        <f aca="false">P27/3600</f>
        <v>3.55123777777778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49523.8792</v>
      </c>
      <c r="E28" s="86" t="n">
        <v>38.0393</v>
      </c>
      <c r="F28" s="86" t="n">
        <v>39.5487</v>
      </c>
      <c r="G28" s="86" t="n">
        <v>42.2049</v>
      </c>
      <c r="H28" s="86" t="n">
        <v>10584.571</v>
      </c>
      <c r="I28" s="86" t="n">
        <v>156.125</v>
      </c>
      <c r="J28" s="68" t="n">
        <f aca="false">H28/3600</f>
        <v>2.94015861111111</v>
      </c>
      <c r="L28" s="85" t="n">
        <v>49519.1064</v>
      </c>
      <c r="M28" s="86" t="n">
        <v>38.0398</v>
      </c>
      <c r="N28" s="86" t="n">
        <v>39.5468</v>
      </c>
      <c r="O28" s="86" t="n">
        <v>42.2014</v>
      </c>
      <c r="P28" s="86" t="n">
        <v>10646.316</v>
      </c>
      <c r="Q28" s="86" t="n">
        <v>170.618</v>
      </c>
      <c r="R28" s="68" t="n">
        <f aca="false">P28/3600</f>
        <v>2.95731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6746.372</v>
      </c>
      <c r="E29" s="86" t="n">
        <v>35.8422</v>
      </c>
      <c r="F29" s="86" t="n">
        <v>38.4907</v>
      </c>
      <c r="G29" s="86" t="n">
        <v>40.5699</v>
      </c>
      <c r="H29" s="86" t="n">
        <v>9428.142</v>
      </c>
      <c r="I29" s="86" t="n">
        <v>143.286</v>
      </c>
      <c r="J29" s="68" t="n">
        <f aca="false">H29/3600</f>
        <v>2.61892833333333</v>
      </c>
      <c r="L29" s="85" t="n">
        <v>26749.8168</v>
      </c>
      <c r="M29" s="86" t="n">
        <v>35.8425</v>
      </c>
      <c r="N29" s="86" t="n">
        <v>38.4921</v>
      </c>
      <c r="O29" s="86" t="n">
        <v>40.57</v>
      </c>
      <c r="P29" s="86" t="n">
        <v>9439.873</v>
      </c>
      <c r="Q29" s="86" t="n">
        <v>144.69</v>
      </c>
      <c r="R29" s="68" t="n">
        <f aca="false">P29/3600</f>
        <v>2.62218694444444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4458.3192</v>
      </c>
      <c r="E30" s="88" t="n">
        <v>33.4253</v>
      </c>
      <c r="F30" s="88" t="n">
        <v>37.687</v>
      </c>
      <c r="G30" s="88" t="n">
        <v>39.3412</v>
      </c>
      <c r="H30" s="88" t="n">
        <v>8695.436</v>
      </c>
      <c r="I30" s="88" t="n">
        <v>133.887</v>
      </c>
      <c r="J30" s="74" t="n">
        <f aca="false">H30/3600</f>
        <v>2.41539888888889</v>
      </c>
      <c r="L30" s="87" t="n">
        <v>14457.2152</v>
      </c>
      <c r="M30" s="88" t="n">
        <v>33.426</v>
      </c>
      <c r="N30" s="88" t="n">
        <v>37.6869</v>
      </c>
      <c r="O30" s="88" t="n">
        <v>39.3426</v>
      </c>
      <c r="P30" s="88" t="n">
        <v>8711.845</v>
      </c>
      <c r="Q30" s="88" t="n">
        <v>130.001</v>
      </c>
      <c r="R30" s="74" t="n">
        <f aca="false">P30/3600</f>
        <v>2.41995694444444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73082.6064</v>
      </c>
      <c r="E31" s="84" t="n">
        <v>41.3471</v>
      </c>
      <c r="F31" s="84" t="n">
        <v>44.4272</v>
      </c>
      <c r="G31" s="84" t="n">
        <v>46.0532</v>
      </c>
      <c r="H31" s="84" t="n">
        <v>11206.014</v>
      </c>
      <c r="I31" s="84" t="n">
        <v>157.701</v>
      </c>
      <c r="J31" s="63" t="n">
        <f aca="false">H31/3600</f>
        <v>3.11278166666667</v>
      </c>
      <c r="L31" s="83" t="n">
        <v>73082.504</v>
      </c>
      <c r="M31" s="84" t="n">
        <v>41.3472</v>
      </c>
      <c r="N31" s="84" t="n">
        <v>44.4273</v>
      </c>
      <c r="O31" s="84" t="n">
        <v>46.0534</v>
      </c>
      <c r="P31" s="84" t="n">
        <v>11300.175</v>
      </c>
      <c r="Q31" s="84" t="n">
        <v>179.51</v>
      </c>
      <c r="R31" s="63" t="n">
        <f aca="false">P31/3600</f>
        <v>3.1389375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29668.3104</v>
      </c>
      <c r="E32" s="86" t="n">
        <v>38.7746</v>
      </c>
      <c r="F32" s="86" t="n">
        <v>42.9693</v>
      </c>
      <c r="G32" s="86" t="n">
        <v>43.9684</v>
      </c>
      <c r="H32" s="86" t="n">
        <v>9589.765</v>
      </c>
      <c r="I32" s="86" t="n">
        <v>136.734</v>
      </c>
      <c r="J32" s="68" t="n">
        <f aca="false">H32/3600</f>
        <v>2.66382361111111</v>
      </c>
      <c r="L32" s="85" t="n">
        <v>29671.1888</v>
      </c>
      <c r="M32" s="86" t="n">
        <v>38.7748</v>
      </c>
      <c r="N32" s="86" t="n">
        <v>42.9693</v>
      </c>
      <c r="O32" s="86" t="n">
        <v>43.9681</v>
      </c>
      <c r="P32" s="86" t="n">
        <v>9593.861</v>
      </c>
      <c r="Q32" s="86" t="n">
        <v>135.712</v>
      </c>
      <c r="R32" s="68" t="n">
        <f aca="false">P32/3600</f>
        <v>2.66496138888889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15372.8936</v>
      </c>
      <c r="E33" s="86" t="n">
        <v>37.0372</v>
      </c>
      <c r="F33" s="86" t="n">
        <v>41.66</v>
      </c>
      <c r="G33" s="86" t="n">
        <v>42.1585</v>
      </c>
      <c r="H33" s="86" t="n">
        <v>8751.601</v>
      </c>
      <c r="I33" s="86" t="n">
        <v>119.186</v>
      </c>
      <c r="J33" s="68" t="n">
        <f aca="false">H33/3600</f>
        <v>2.43100027777778</v>
      </c>
      <c r="L33" s="85" t="n">
        <v>15373.524</v>
      </c>
      <c r="M33" s="86" t="n">
        <v>37.0367</v>
      </c>
      <c r="N33" s="86" t="n">
        <v>41.6604</v>
      </c>
      <c r="O33" s="86" t="n">
        <v>42.1595</v>
      </c>
      <c r="P33" s="86" t="n">
        <v>8815.107</v>
      </c>
      <c r="Q33" s="86" t="n">
        <v>125.661</v>
      </c>
      <c r="R33" s="68" t="n">
        <f aca="false">P33/3600</f>
        <v>2.44864083333333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8563.6968</v>
      </c>
      <c r="E34" s="88" t="n">
        <v>35.0953</v>
      </c>
      <c r="F34" s="88" t="n">
        <v>40.6298</v>
      </c>
      <c r="G34" s="88" t="n">
        <v>40.7803</v>
      </c>
      <c r="H34" s="88" t="n">
        <v>8267.368</v>
      </c>
      <c r="I34" s="88" t="n">
        <v>119.549</v>
      </c>
      <c r="J34" s="74" t="n">
        <f aca="false">H34/3600</f>
        <v>2.29649111111111</v>
      </c>
      <c r="L34" s="87" t="n">
        <v>8564.6408</v>
      </c>
      <c r="M34" s="88" t="n">
        <v>35.0957</v>
      </c>
      <c r="N34" s="88" t="n">
        <v>40.6317</v>
      </c>
      <c r="O34" s="88" t="n">
        <v>40.7826</v>
      </c>
      <c r="P34" s="88" t="n">
        <v>8299.945</v>
      </c>
      <c r="Q34" s="88" t="n">
        <v>117.202</v>
      </c>
      <c r="R34" s="74" t="n">
        <f aca="false">P34/3600</f>
        <v>2.30554027777778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184831.068</v>
      </c>
      <c r="E35" s="84" t="n">
        <v>42.5733</v>
      </c>
      <c r="F35" s="84" t="n">
        <v>42.7418</v>
      </c>
      <c r="G35" s="84" t="n">
        <v>44.4684</v>
      </c>
      <c r="H35" s="84" t="n">
        <v>15129.102</v>
      </c>
      <c r="I35" s="84" t="n">
        <v>261.269</v>
      </c>
      <c r="J35" s="63" t="n">
        <f aca="false">H35/3600</f>
        <v>4.20252833333333</v>
      </c>
      <c r="L35" s="83" t="n">
        <v>184826.6488</v>
      </c>
      <c r="M35" s="84" t="n">
        <v>42.5733</v>
      </c>
      <c r="N35" s="84" t="n">
        <v>42.742</v>
      </c>
      <c r="O35" s="84" t="n">
        <v>44.4681</v>
      </c>
      <c r="P35" s="84" t="n">
        <v>15177.61</v>
      </c>
      <c r="Q35" s="84" t="n">
        <v>281.299</v>
      </c>
      <c r="R35" s="63" t="n">
        <f aca="false">P35/3600</f>
        <v>4.21600277777778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81047.1728</v>
      </c>
      <c r="E36" s="86" t="n">
        <v>37.1761</v>
      </c>
      <c r="F36" s="86" t="n">
        <v>40.82</v>
      </c>
      <c r="G36" s="86" t="n">
        <v>42.9684</v>
      </c>
      <c r="H36" s="86" t="n">
        <v>13176.368</v>
      </c>
      <c r="I36" s="86" t="n">
        <v>200.351</v>
      </c>
      <c r="J36" s="68" t="n">
        <f aca="false">H36/3600</f>
        <v>3.66010222222222</v>
      </c>
      <c r="L36" s="85" t="n">
        <v>81038.7096</v>
      </c>
      <c r="M36" s="86" t="n">
        <v>37.176</v>
      </c>
      <c r="N36" s="86" t="n">
        <v>40.8203</v>
      </c>
      <c r="O36" s="86" t="n">
        <v>42.9685</v>
      </c>
      <c r="P36" s="86" t="n">
        <v>13197.779</v>
      </c>
      <c r="Q36" s="86" t="n">
        <v>201.178</v>
      </c>
      <c r="R36" s="68" t="n">
        <f aca="false">P36/3600</f>
        <v>3.66604972222222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41207.6264</v>
      </c>
      <c r="E37" s="86" t="n">
        <v>34.6522</v>
      </c>
      <c r="F37" s="86" t="n">
        <v>39.3638</v>
      </c>
      <c r="G37" s="86" t="n">
        <v>41.7666</v>
      </c>
      <c r="H37" s="86" t="n">
        <v>11684.07</v>
      </c>
      <c r="I37" s="86" t="n">
        <v>173.831</v>
      </c>
      <c r="J37" s="68" t="n">
        <f aca="false">H37/3600</f>
        <v>3.245575</v>
      </c>
      <c r="L37" s="85" t="n">
        <v>41207.3928</v>
      </c>
      <c r="M37" s="86" t="n">
        <v>34.6519</v>
      </c>
      <c r="N37" s="86" t="n">
        <v>39.3665</v>
      </c>
      <c r="O37" s="86" t="n">
        <v>41.7664</v>
      </c>
      <c r="P37" s="86" t="n">
        <v>11664.695</v>
      </c>
      <c r="Q37" s="86" t="n">
        <v>174.845</v>
      </c>
      <c r="R37" s="68" t="n">
        <f aca="false">P37/3600</f>
        <v>3.24019305555556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22180.7064</v>
      </c>
      <c r="E38" s="88" t="n">
        <v>32.2597</v>
      </c>
      <c r="F38" s="88" t="n">
        <v>38.3695</v>
      </c>
      <c r="G38" s="88" t="n">
        <v>40.893</v>
      </c>
      <c r="H38" s="88" t="n">
        <v>10667.502</v>
      </c>
      <c r="I38" s="88" t="n">
        <v>152.959</v>
      </c>
      <c r="J38" s="74" t="n">
        <f aca="false">H38/3600</f>
        <v>2.963195</v>
      </c>
      <c r="L38" s="87" t="n">
        <v>22175.5832</v>
      </c>
      <c r="M38" s="88" t="n">
        <v>32.2591</v>
      </c>
      <c r="N38" s="88" t="n">
        <v>38.3711</v>
      </c>
      <c r="O38" s="88" t="n">
        <v>40.8895</v>
      </c>
      <c r="P38" s="88" t="n">
        <v>10694.676</v>
      </c>
      <c r="Q38" s="88" t="n">
        <v>161.071</v>
      </c>
      <c r="R38" s="74" t="n">
        <f aca="false">P38/3600</f>
        <v>2.97074333333333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21123.08</v>
      </c>
      <c r="E39" s="84" t="n">
        <v>41.8864</v>
      </c>
      <c r="F39" s="84" t="n">
        <v>43.9855</v>
      </c>
      <c r="G39" s="84" t="n">
        <v>44.655</v>
      </c>
      <c r="H39" s="84" t="n">
        <v>2459.141</v>
      </c>
      <c r="I39" s="84" t="n">
        <v>41.402</v>
      </c>
      <c r="J39" s="63" t="n">
        <f aca="false">H39/3600</f>
        <v>0.683094722222222</v>
      </c>
      <c r="L39" s="83" t="n">
        <v>21124.8464</v>
      </c>
      <c r="M39" s="84" t="n">
        <v>41.8874</v>
      </c>
      <c r="N39" s="84" t="n">
        <v>43.9848</v>
      </c>
      <c r="O39" s="84" t="n">
        <v>44.6563</v>
      </c>
      <c r="P39" s="84" t="n">
        <v>2470.935</v>
      </c>
      <c r="Q39" s="84" t="n">
        <v>41.496</v>
      </c>
      <c r="R39" s="63" t="n">
        <f aca="false">P39/3600</f>
        <v>0.686370833333333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5" t="n">
        <v>11309.52</v>
      </c>
      <c r="E40" s="86" t="n">
        <v>38.4936</v>
      </c>
      <c r="F40" s="86" t="n">
        <v>41.3864</v>
      </c>
      <c r="G40" s="86" t="n">
        <v>41.8021</v>
      </c>
      <c r="H40" s="86" t="n">
        <v>2143.974</v>
      </c>
      <c r="I40" s="86" t="n">
        <v>35.131</v>
      </c>
      <c r="J40" s="68" t="n">
        <f aca="false">H40/3600</f>
        <v>0.595548333333333</v>
      </c>
      <c r="L40" s="85" t="n">
        <v>11310.5968</v>
      </c>
      <c r="M40" s="86" t="n">
        <v>38.4923</v>
      </c>
      <c r="N40" s="86" t="n">
        <v>41.3871</v>
      </c>
      <c r="O40" s="86" t="n">
        <v>41.8029</v>
      </c>
      <c r="P40" s="86" t="n">
        <v>2145.409</v>
      </c>
      <c r="Q40" s="86" t="n">
        <v>35.24</v>
      </c>
      <c r="R40" s="68" t="n">
        <f aca="false">P40/3600</f>
        <v>0.595946944444445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6025.8688</v>
      </c>
      <c r="E41" s="86" t="n">
        <v>35.5386</v>
      </c>
      <c r="F41" s="86" t="n">
        <v>39.4889</v>
      </c>
      <c r="G41" s="86" t="n">
        <v>39.6985</v>
      </c>
      <c r="H41" s="86" t="n">
        <v>1914.367</v>
      </c>
      <c r="I41" s="86" t="n">
        <v>29.383</v>
      </c>
      <c r="J41" s="68" t="n">
        <f aca="false">H41/3600</f>
        <v>0.531768611111111</v>
      </c>
      <c r="L41" s="85" t="n">
        <v>6028.1944</v>
      </c>
      <c r="M41" s="86" t="n">
        <v>35.5399</v>
      </c>
      <c r="N41" s="86" t="n">
        <v>39.4926</v>
      </c>
      <c r="O41" s="86" t="n">
        <v>39.6976</v>
      </c>
      <c r="P41" s="86" t="n">
        <v>1923.916</v>
      </c>
      <c r="Q41" s="86" t="n">
        <v>30.431</v>
      </c>
      <c r="R41" s="68" t="n">
        <f aca="false">P41/3600</f>
        <v>0.534421111111111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3352.1656</v>
      </c>
      <c r="E42" s="88" t="n">
        <v>32.9491</v>
      </c>
      <c r="F42" s="88" t="n">
        <v>38.0228</v>
      </c>
      <c r="G42" s="88" t="n">
        <v>38.0449</v>
      </c>
      <c r="H42" s="88" t="n">
        <v>1734.335</v>
      </c>
      <c r="I42" s="88" t="n">
        <v>25.163</v>
      </c>
      <c r="J42" s="74" t="n">
        <f aca="false">H42/3600</f>
        <v>0.481759722222222</v>
      </c>
      <c r="L42" s="87" t="n">
        <v>3352.8296</v>
      </c>
      <c r="M42" s="88" t="n">
        <v>32.9492</v>
      </c>
      <c r="N42" s="88" t="n">
        <v>38.0206</v>
      </c>
      <c r="O42" s="88" t="n">
        <v>38.0411</v>
      </c>
      <c r="P42" s="88" t="n">
        <v>1735.006</v>
      </c>
      <c r="Q42" s="88" t="n">
        <v>25.356</v>
      </c>
      <c r="R42" s="74" t="n">
        <f aca="false">P42/3600</f>
        <v>0.481946111111111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23725.588</v>
      </c>
      <c r="E43" s="84" t="n">
        <v>42.017</v>
      </c>
      <c r="F43" s="84" t="n">
        <v>44.1411</v>
      </c>
      <c r="G43" s="84" t="n">
        <v>45.6047</v>
      </c>
      <c r="H43" s="84" t="n">
        <v>2701.765</v>
      </c>
      <c r="I43" s="84" t="n">
        <v>43.638</v>
      </c>
      <c r="J43" s="63" t="n">
        <f aca="false">H43/3600</f>
        <v>0.750490277777778</v>
      </c>
      <c r="L43" s="83" t="n">
        <v>23729.4488</v>
      </c>
      <c r="M43" s="84" t="n">
        <v>42.0175</v>
      </c>
      <c r="N43" s="84" t="n">
        <v>44.1408</v>
      </c>
      <c r="O43" s="84" t="n">
        <v>45.6022</v>
      </c>
      <c r="P43" s="84" t="n">
        <v>2708.188</v>
      </c>
      <c r="Q43" s="84" t="n">
        <v>43.963</v>
      </c>
      <c r="R43" s="63" t="n">
        <f aca="false">P43/3600</f>
        <v>0.752274444444445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4154.1016</v>
      </c>
      <c r="E44" s="86" t="n">
        <v>39.1629</v>
      </c>
      <c r="F44" s="86" t="n">
        <v>41.8319</v>
      </c>
      <c r="G44" s="86" t="n">
        <v>43.0578</v>
      </c>
      <c r="H44" s="86" t="n">
        <v>2435.208</v>
      </c>
      <c r="I44" s="86" t="n">
        <v>39.152</v>
      </c>
      <c r="J44" s="68" t="n">
        <f aca="false">H44/3600</f>
        <v>0.676446666666667</v>
      </c>
      <c r="L44" s="85" t="n">
        <v>14153.0152</v>
      </c>
      <c r="M44" s="86" t="n">
        <v>39.162</v>
      </c>
      <c r="N44" s="86" t="n">
        <v>41.8343</v>
      </c>
      <c r="O44" s="86" t="n">
        <v>43.056</v>
      </c>
      <c r="P44" s="86" t="n">
        <v>2441.81</v>
      </c>
      <c r="Q44" s="86" t="n">
        <v>40.619</v>
      </c>
      <c r="R44" s="68" t="n">
        <f aca="false">P44/3600</f>
        <v>0.678280555555556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323.9512</v>
      </c>
      <c r="E45" s="86" t="n">
        <v>36.141</v>
      </c>
      <c r="F45" s="86" t="n">
        <v>39.9858</v>
      </c>
      <c r="G45" s="86" t="n">
        <v>41.0347</v>
      </c>
      <c r="H45" s="86" t="n">
        <v>2297.432</v>
      </c>
      <c r="I45" s="86" t="n">
        <v>35.708</v>
      </c>
      <c r="J45" s="68" t="n">
        <f aca="false">H45/3600</f>
        <v>0.638175555555556</v>
      </c>
      <c r="L45" s="85" t="n">
        <v>8322.2072</v>
      </c>
      <c r="M45" s="86" t="n">
        <v>36.1393</v>
      </c>
      <c r="N45" s="86" t="n">
        <v>39.9819</v>
      </c>
      <c r="O45" s="86" t="n">
        <v>41.0357</v>
      </c>
      <c r="P45" s="86" t="n">
        <v>2300.006</v>
      </c>
      <c r="Q45" s="86" t="n">
        <v>35.63</v>
      </c>
      <c r="R45" s="68" t="n">
        <f aca="false">P45/3600</f>
        <v>0.638890555555556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4745.4888</v>
      </c>
      <c r="E46" s="88" t="n">
        <v>33.0599</v>
      </c>
      <c r="F46" s="88" t="n">
        <v>38.5959</v>
      </c>
      <c r="G46" s="88" t="n">
        <v>39.5423</v>
      </c>
      <c r="H46" s="88" t="n">
        <v>2099.301</v>
      </c>
      <c r="I46" s="88" t="n">
        <v>31.645</v>
      </c>
      <c r="J46" s="74" t="n">
        <f aca="false">H46/3600</f>
        <v>0.583139166666667</v>
      </c>
      <c r="L46" s="87" t="n">
        <v>4744.0408</v>
      </c>
      <c r="M46" s="88" t="n">
        <v>33.0598</v>
      </c>
      <c r="N46" s="88" t="n">
        <v>38.5911</v>
      </c>
      <c r="O46" s="88" t="n">
        <v>39.5422</v>
      </c>
      <c r="P46" s="88" t="n">
        <v>2100.709</v>
      </c>
      <c r="Q46" s="88" t="n">
        <v>31.81</v>
      </c>
      <c r="R46" s="74" t="n">
        <f aca="false">P46/3600</f>
        <v>0.583530277777778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44444.3256</v>
      </c>
      <c r="E47" s="84" t="n">
        <v>41.1646</v>
      </c>
      <c r="F47" s="84" t="n">
        <v>42.5969</v>
      </c>
      <c r="G47" s="84" t="n">
        <v>43.4749</v>
      </c>
      <c r="H47" s="84" t="n">
        <v>2692.229</v>
      </c>
      <c r="I47" s="84" t="n">
        <v>49.467</v>
      </c>
      <c r="J47" s="63" t="n">
        <f aca="false">H47/3600</f>
        <v>0.747841388888889</v>
      </c>
      <c r="L47" s="83" t="n">
        <v>44448.7032</v>
      </c>
      <c r="M47" s="84" t="n">
        <v>41.165</v>
      </c>
      <c r="N47" s="84" t="n">
        <v>42.5981</v>
      </c>
      <c r="O47" s="84" t="n">
        <v>43.4764</v>
      </c>
      <c r="P47" s="84" t="n">
        <v>2693.111</v>
      </c>
      <c r="Q47" s="84" t="n">
        <v>49.779</v>
      </c>
      <c r="R47" s="63" t="n">
        <f aca="false">P47/3600</f>
        <v>0.748086388888889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27535.2104</v>
      </c>
      <c r="E48" s="86" t="n">
        <v>36.9722</v>
      </c>
      <c r="F48" s="86" t="n">
        <v>39.4732</v>
      </c>
      <c r="G48" s="86" t="n">
        <v>40.2981</v>
      </c>
      <c r="H48" s="86" t="n">
        <v>2464.75</v>
      </c>
      <c r="I48" s="86" t="n">
        <v>43.957</v>
      </c>
      <c r="J48" s="68" t="n">
        <f aca="false">H48/3600</f>
        <v>0.684652777777778</v>
      </c>
      <c r="L48" s="85" t="n">
        <v>27536.3712</v>
      </c>
      <c r="M48" s="86" t="n">
        <v>36.9716</v>
      </c>
      <c r="N48" s="86" t="n">
        <v>39.4759</v>
      </c>
      <c r="O48" s="86" t="n">
        <v>40.3007</v>
      </c>
      <c r="P48" s="86" t="n">
        <v>2462.336</v>
      </c>
      <c r="Q48" s="86" t="n">
        <v>44.011</v>
      </c>
      <c r="R48" s="68" t="n">
        <f aca="false">P48/3600</f>
        <v>0.683982222222222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6427.4328</v>
      </c>
      <c r="E49" s="86" t="n">
        <v>33.1916</v>
      </c>
      <c r="F49" s="86" t="n">
        <v>37.3883</v>
      </c>
      <c r="G49" s="86" t="n">
        <v>38.1099</v>
      </c>
      <c r="H49" s="86" t="n">
        <v>2240.799</v>
      </c>
      <c r="I49" s="86" t="n">
        <v>38.463</v>
      </c>
      <c r="J49" s="68" t="n">
        <f aca="false">H49/3600</f>
        <v>0.622444166666667</v>
      </c>
      <c r="L49" s="85" t="n">
        <v>16426.6592</v>
      </c>
      <c r="M49" s="86" t="n">
        <v>33.1921</v>
      </c>
      <c r="N49" s="86" t="n">
        <v>37.386</v>
      </c>
      <c r="O49" s="86" t="n">
        <v>38.1091</v>
      </c>
      <c r="P49" s="86" t="n">
        <v>2249.026</v>
      </c>
      <c r="Q49" s="86" t="n">
        <v>38.619</v>
      </c>
      <c r="R49" s="68" t="n">
        <f aca="false">P49/3600</f>
        <v>0.624729444444444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8922.66</v>
      </c>
      <c r="E50" s="88" t="n">
        <v>29.5103</v>
      </c>
      <c r="F50" s="88" t="n">
        <v>35.9652</v>
      </c>
      <c r="G50" s="88" t="n">
        <v>36.604</v>
      </c>
      <c r="H50" s="88" t="n">
        <v>2005.982</v>
      </c>
      <c r="I50" s="88" t="n">
        <v>34.86</v>
      </c>
      <c r="J50" s="74" t="n">
        <f aca="false">H50/3600</f>
        <v>0.557217222222222</v>
      </c>
      <c r="L50" s="87" t="n">
        <v>8921.168</v>
      </c>
      <c r="M50" s="88" t="n">
        <v>29.5099</v>
      </c>
      <c r="N50" s="88" t="n">
        <v>35.9639</v>
      </c>
      <c r="O50" s="88" t="n">
        <v>36.6019</v>
      </c>
      <c r="P50" s="88" t="n">
        <v>2003.148</v>
      </c>
      <c r="Q50" s="88" t="n">
        <v>33.53</v>
      </c>
      <c r="R50" s="74" t="n">
        <f aca="false">P50/3600</f>
        <v>0.55643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15299.1176</v>
      </c>
      <c r="E51" s="84" t="n">
        <v>42.452</v>
      </c>
      <c r="F51" s="84" t="n">
        <v>43.8124</v>
      </c>
      <c r="G51" s="84" t="n">
        <v>44.5904</v>
      </c>
      <c r="H51" s="84" t="n">
        <v>1482.471</v>
      </c>
      <c r="I51" s="84" t="n">
        <v>23.758</v>
      </c>
      <c r="J51" s="63" t="n">
        <f aca="false">H51/3600</f>
        <v>0.4117975</v>
      </c>
      <c r="L51" s="83" t="n">
        <v>15302.2232</v>
      </c>
      <c r="M51" s="84" t="n">
        <v>42.4539</v>
      </c>
      <c r="N51" s="84" t="n">
        <v>43.8121</v>
      </c>
      <c r="O51" s="84" t="n">
        <v>44.5901</v>
      </c>
      <c r="P51" s="84" t="n">
        <v>1501.065</v>
      </c>
      <c r="Q51" s="84" t="n">
        <v>23.696</v>
      </c>
      <c r="R51" s="63" t="n">
        <f aca="false">P51/3600</f>
        <v>0.4169625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9126.8072</v>
      </c>
      <c r="E52" s="86" t="n">
        <v>39.098</v>
      </c>
      <c r="F52" s="86" t="n">
        <v>40.517</v>
      </c>
      <c r="G52" s="86" t="n">
        <v>41.8806</v>
      </c>
      <c r="H52" s="86" t="n">
        <v>1295.881</v>
      </c>
      <c r="I52" s="86" t="n">
        <v>20.525</v>
      </c>
      <c r="J52" s="68" t="n">
        <f aca="false">H52/3600</f>
        <v>0.359966944444445</v>
      </c>
      <c r="L52" s="85" t="n">
        <v>9126.9008</v>
      </c>
      <c r="M52" s="86" t="n">
        <v>39.0987</v>
      </c>
      <c r="N52" s="86" t="n">
        <v>40.5178</v>
      </c>
      <c r="O52" s="86" t="n">
        <v>41.8816</v>
      </c>
      <c r="P52" s="86" t="n">
        <v>1298.451</v>
      </c>
      <c r="Q52" s="86" t="n">
        <v>20.507</v>
      </c>
      <c r="R52" s="68" t="n">
        <f aca="false">P52/3600</f>
        <v>0.360680833333333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5199.2024</v>
      </c>
      <c r="E53" s="86" t="n">
        <v>35.7191</v>
      </c>
      <c r="F53" s="86" t="n">
        <v>38.1852</v>
      </c>
      <c r="G53" s="86" t="n">
        <v>39.9993</v>
      </c>
      <c r="H53" s="86" t="n">
        <v>1189.63</v>
      </c>
      <c r="I53" s="86" t="n">
        <v>18.007</v>
      </c>
      <c r="J53" s="68" t="n">
        <f aca="false">H53/3600</f>
        <v>0.330452777777778</v>
      </c>
      <c r="L53" s="85" t="n">
        <v>5197.6112</v>
      </c>
      <c r="M53" s="86" t="n">
        <v>35.7174</v>
      </c>
      <c r="N53" s="86" t="n">
        <v>38.1853</v>
      </c>
      <c r="O53" s="86" t="n">
        <v>39.9978</v>
      </c>
      <c r="P53" s="86" t="n">
        <v>1194.322</v>
      </c>
      <c r="Q53" s="86" t="n">
        <v>18.255</v>
      </c>
      <c r="R53" s="68" t="n">
        <f aca="false">P53/3600</f>
        <v>0.331756111111111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2618.6496</v>
      </c>
      <c r="E54" s="88" t="n">
        <v>32.2899</v>
      </c>
      <c r="F54" s="88" t="n">
        <v>36.7514</v>
      </c>
      <c r="G54" s="88" t="n">
        <v>38.5745</v>
      </c>
      <c r="H54" s="88" t="n">
        <v>1090.733</v>
      </c>
      <c r="I54" s="88" t="n">
        <v>16.08</v>
      </c>
      <c r="J54" s="74" t="n">
        <f aca="false">H54/3600</f>
        <v>0.302981388888889</v>
      </c>
      <c r="L54" s="87" t="n">
        <v>2618.8416</v>
      </c>
      <c r="M54" s="88" t="n">
        <v>32.2904</v>
      </c>
      <c r="N54" s="88" t="n">
        <v>36.7537</v>
      </c>
      <c r="O54" s="88" t="n">
        <v>38.5656</v>
      </c>
      <c r="P54" s="88" t="n">
        <v>1109.928</v>
      </c>
      <c r="Q54" s="88" t="n">
        <v>16.256</v>
      </c>
      <c r="R54" s="74" t="n">
        <f aca="false">P54/3600</f>
        <v>0.308313333333333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5380.9896</v>
      </c>
      <c r="E55" s="84" t="n">
        <v>43.097</v>
      </c>
      <c r="F55" s="84" t="n">
        <v>45.2709</v>
      </c>
      <c r="G55" s="84" t="n">
        <v>45.0904</v>
      </c>
      <c r="H55" s="84" t="n">
        <v>549.589</v>
      </c>
      <c r="I55" s="84" t="n">
        <v>8.954</v>
      </c>
      <c r="J55" s="63" t="n">
        <f aca="false">H55/3600</f>
        <v>0.152663611111111</v>
      </c>
      <c r="L55" s="83" t="n">
        <v>5380.2016</v>
      </c>
      <c r="M55" s="84" t="n">
        <v>43.0948</v>
      </c>
      <c r="N55" s="84" t="n">
        <v>45.2724</v>
      </c>
      <c r="O55" s="84" t="n">
        <v>45.093</v>
      </c>
      <c r="P55" s="84" t="n">
        <v>551.414</v>
      </c>
      <c r="Q55" s="84" t="n">
        <v>9.016</v>
      </c>
      <c r="R55" s="63" t="n">
        <f aca="false">P55/3600</f>
        <v>0.153170555555556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5" t="n">
        <v>3200.1232</v>
      </c>
      <c r="E56" s="86" t="n">
        <v>39.5338</v>
      </c>
      <c r="F56" s="86" t="n">
        <v>42.3435</v>
      </c>
      <c r="G56" s="86" t="n">
        <v>41.9063</v>
      </c>
      <c r="H56" s="86" t="n">
        <v>505.16</v>
      </c>
      <c r="I56" s="86" t="n">
        <v>8.158</v>
      </c>
      <c r="J56" s="68" t="n">
        <f aca="false">H56/3600</f>
        <v>0.140322222222222</v>
      </c>
      <c r="L56" s="85" t="n">
        <v>3200.5608</v>
      </c>
      <c r="M56" s="86" t="n">
        <v>39.5355</v>
      </c>
      <c r="N56" s="86" t="n">
        <v>42.3402</v>
      </c>
      <c r="O56" s="86" t="n">
        <v>41.9043</v>
      </c>
      <c r="P56" s="86" t="n">
        <v>504.146</v>
      </c>
      <c r="Q56" s="86" t="n">
        <v>8.221</v>
      </c>
      <c r="R56" s="68" t="n">
        <f aca="false">P56/3600</f>
        <v>0.140040555555556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1827.66</v>
      </c>
      <c r="E57" s="86" t="n">
        <v>36.126</v>
      </c>
      <c r="F57" s="86" t="n">
        <v>40.0854</v>
      </c>
      <c r="G57" s="86" t="n">
        <v>39.4764</v>
      </c>
      <c r="H57" s="86" t="n">
        <v>461.432</v>
      </c>
      <c r="I57" s="86" t="n">
        <v>7.302</v>
      </c>
      <c r="J57" s="68" t="n">
        <f aca="false">H57/3600</f>
        <v>0.128175555555556</v>
      </c>
      <c r="L57" s="85" t="n">
        <v>1827.9712</v>
      </c>
      <c r="M57" s="86" t="n">
        <v>36.1264</v>
      </c>
      <c r="N57" s="86" t="n">
        <v>40.0868</v>
      </c>
      <c r="O57" s="86" t="n">
        <v>39.477</v>
      </c>
      <c r="P57" s="86" t="n">
        <v>461.077</v>
      </c>
      <c r="Q57" s="86" t="n">
        <v>7.328</v>
      </c>
      <c r="R57" s="68" t="n">
        <f aca="false">P57/3600</f>
        <v>0.128076944444444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018.112</v>
      </c>
      <c r="E58" s="88" t="n">
        <v>32.9378</v>
      </c>
      <c r="F58" s="88" t="n">
        <v>38.5002</v>
      </c>
      <c r="G58" s="88" t="n">
        <v>37.7124</v>
      </c>
      <c r="H58" s="88" t="n">
        <v>422.317</v>
      </c>
      <c r="I58" s="88" t="n">
        <v>6.544</v>
      </c>
      <c r="J58" s="74" t="n">
        <f aca="false">H58/3600</f>
        <v>0.117310277777778</v>
      </c>
      <c r="L58" s="87" t="n">
        <v>1017.2456</v>
      </c>
      <c r="M58" s="88" t="n">
        <v>32.9369</v>
      </c>
      <c r="N58" s="88" t="n">
        <v>38.4963</v>
      </c>
      <c r="O58" s="88" t="n">
        <v>37.7088</v>
      </c>
      <c r="P58" s="88" t="n">
        <v>422.551</v>
      </c>
      <c r="Q58" s="88" t="n">
        <v>6.56</v>
      </c>
      <c r="R58" s="74" t="n">
        <f aca="false">P58/3600</f>
        <v>0.117375277777778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13252.7016</v>
      </c>
      <c r="E59" s="84" t="n">
        <v>41.2599</v>
      </c>
      <c r="F59" s="84" t="n">
        <v>43.3427</v>
      </c>
      <c r="G59" s="84" t="n">
        <v>44.3219</v>
      </c>
      <c r="H59" s="84" t="n">
        <v>777.987</v>
      </c>
      <c r="I59" s="84" t="n">
        <v>14.203</v>
      </c>
      <c r="J59" s="63" t="n">
        <f aca="false">H59/3600</f>
        <v>0.2161075</v>
      </c>
      <c r="L59" s="83" t="n">
        <v>13253.2384</v>
      </c>
      <c r="M59" s="84" t="n">
        <v>41.2602</v>
      </c>
      <c r="N59" s="84" t="n">
        <v>43.3436</v>
      </c>
      <c r="O59" s="84" t="n">
        <v>44.3239</v>
      </c>
      <c r="P59" s="84" t="n">
        <v>776.254</v>
      </c>
      <c r="Q59" s="84" t="n">
        <v>14.305</v>
      </c>
      <c r="R59" s="63" t="n">
        <f aca="false">P59/3600</f>
        <v>0.215626111111111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8426.4848</v>
      </c>
      <c r="E60" s="86" t="n">
        <v>36.8919</v>
      </c>
      <c r="F60" s="86" t="n">
        <v>40.7089</v>
      </c>
      <c r="G60" s="86" t="n">
        <v>41.8047</v>
      </c>
      <c r="H60" s="86" t="n">
        <v>709.39</v>
      </c>
      <c r="I60" s="86" t="n">
        <v>12.388</v>
      </c>
      <c r="J60" s="68" t="n">
        <f aca="false">H60/3600</f>
        <v>0.197052777777778</v>
      </c>
      <c r="L60" s="85" t="n">
        <v>8427.0064</v>
      </c>
      <c r="M60" s="86" t="n">
        <v>36.8927</v>
      </c>
      <c r="N60" s="86" t="n">
        <v>40.7071</v>
      </c>
      <c r="O60" s="86" t="n">
        <v>41.8004</v>
      </c>
      <c r="P60" s="86" t="n">
        <v>711.211</v>
      </c>
      <c r="Q60" s="86" t="n">
        <v>12.465</v>
      </c>
      <c r="R60" s="68" t="n">
        <f aca="false">P60/3600</f>
        <v>0.197558611111111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5182.2632</v>
      </c>
      <c r="E61" s="86" t="n">
        <v>33.1374</v>
      </c>
      <c r="F61" s="86" t="n">
        <v>39.104</v>
      </c>
      <c r="G61" s="86" t="n">
        <v>40.0518</v>
      </c>
      <c r="H61" s="86" t="n">
        <v>648.798</v>
      </c>
      <c r="I61" s="86" t="n">
        <v>11.096</v>
      </c>
      <c r="J61" s="68" t="n">
        <f aca="false">H61/3600</f>
        <v>0.180221666666667</v>
      </c>
      <c r="L61" s="85" t="n">
        <v>5183.2344</v>
      </c>
      <c r="M61" s="86" t="n">
        <v>33.1383</v>
      </c>
      <c r="N61" s="86" t="n">
        <v>39.1014</v>
      </c>
      <c r="O61" s="86" t="n">
        <v>40.0565</v>
      </c>
      <c r="P61" s="86" t="n">
        <v>650.021</v>
      </c>
      <c r="Q61" s="86" t="n">
        <v>10.957</v>
      </c>
      <c r="R61" s="68" t="n">
        <f aca="false">P61/3600</f>
        <v>0.180561388888889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3073.7024</v>
      </c>
      <c r="E62" s="88" t="n">
        <v>29.6573</v>
      </c>
      <c r="F62" s="88" t="n">
        <v>38.0466</v>
      </c>
      <c r="G62" s="88" t="n">
        <v>38.8491</v>
      </c>
      <c r="H62" s="88" t="n">
        <v>585.49</v>
      </c>
      <c r="I62" s="88" t="n">
        <v>9.593</v>
      </c>
      <c r="J62" s="74" t="n">
        <f aca="false">H62/3600</f>
        <v>0.162636111111111</v>
      </c>
      <c r="L62" s="87" t="n">
        <v>3073.288</v>
      </c>
      <c r="M62" s="88" t="n">
        <v>29.6577</v>
      </c>
      <c r="N62" s="88" t="n">
        <v>38.0465</v>
      </c>
      <c r="O62" s="88" t="n">
        <v>38.8426</v>
      </c>
      <c r="P62" s="88" t="n">
        <v>588.25</v>
      </c>
      <c r="Q62" s="88" t="n">
        <v>10.354</v>
      </c>
      <c r="R62" s="74" t="n">
        <f aca="false">P62/3600</f>
        <v>0.163402777777778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1651.42</v>
      </c>
      <c r="E63" s="84" t="n">
        <v>41.127</v>
      </c>
      <c r="F63" s="84" t="n">
        <v>42.2636</v>
      </c>
      <c r="G63" s="84" t="n">
        <v>42.9783</v>
      </c>
      <c r="H63" s="84" t="n">
        <v>666.306</v>
      </c>
      <c r="I63" s="84" t="n">
        <v>12.618</v>
      </c>
      <c r="J63" s="63" t="n">
        <f aca="false">H63/3600</f>
        <v>0.185085</v>
      </c>
      <c r="L63" s="83" t="n">
        <v>11651.5056</v>
      </c>
      <c r="M63" s="84" t="n">
        <v>41.1276</v>
      </c>
      <c r="N63" s="84" t="n">
        <v>42.2621</v>
      </c>
      <c r="O63" s="84" t="n">
        <v>42.9777</v>
      </c>
      <c r="P63" s="84" t="n">
        <v>666.611</v>
      </c>
      <c r="Q63" s="84" t="n">
        <v>12.608</v>
      </c>
      <c r="R63" s="63" t="n">
        <f aca="false">P63/3600</f>
        <v>0.185169722222222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197.7856</v>
      </c>
      <c r="E64" s="86" t="n">
        <v>36.8523</v>
      </c>
      <c r="F64" s="86" t="n">
        <v>39.2192</v>
      </c>
      <c r="G64" s="86" t="n">
        <v>39.7589</v>
      </c>
      <c r="H64" s="86" t="n">
        <v>624.519</v>
      </c>
      <c r="I64" s="86" t="n">
        <v>11.477</v>
      </c>
      <c r="J64" s="68" t="n">
        <f aca="false">H64/3600</f>
        <v>0.1734775</v>
      </c>
      <c r="L64" s="85" t="n">
        <v>7197.5296</v>
      </c>
      <c r="M64" s="86" t="n">
        <v>36.8523</v>
      </c>
      <c r="N64" s="86" t="n">
        <v>39.2189</v>
      </c>
      <c r="O64" s="86" t="n">
        <v>39.7586</v>
      </c>
      <c r="P64" s="86" t="n">
        <v>625.222</v>
      </c>
      <c r="Q64" s="86" t="n">
        <v>11.465</v>
      </c>
      <c r="R64" s="68" t="n">
        <f aca="false">P64/3600</f>
        <v>0.173672777777778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4086.4464</v>
      </c>
      <c r="E65" s="86" t="n">
        <v>32.883</v>
      </c>
      <c r="F65" s="86" t="n">
        <v>37.0042</v>
      </c>
      <c r="G65" s="86" t="n">
        <v>37.4677</v>
      </c>
      <c r="H65" s="86" t="n">
        <v>559.221</v>
      </c>
      <c r="I65" s="86" t="n">
        <v>10.081</v>
      </c>
      <c r="J65" s="68" t="n">
        <f aca="false">H65/3600</f>
        <v>0.155339166666667</v>
      </c>
      <c r="L65" s="85" t="n">
        <v>4086.3088</v>
      </c>
      <c r="M65" s="86" t="n">
        <v>32.8826</v>
      </c>
      <c r="N65" s="86" t="n">
        <v>37.0033</v>
      </c>
      <c r="O65" s="86" t="n">
        <v>37.4695</v>
      </c>
      <c r="P65" s="86" t="n">
        <v>561.887</v>
      </c>
      <c r="Q65" s="86" t="n">
        <v>9.776</v>
      </c>
      <c r="R65" s="68" t="n">
        <f aca="false">P65/3600</f>
        <v>0.156079722222222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2104.3432</v>
      </c>
      <c r="E66" s="88" t="n">
        <v>29.3348</v>
      </c>
      <c r="F66" s="88" t="n">
        <v>35.4958</v>
      </c>
      <c r="G66" s="88" t="n">
        <v>35.9347</v>
      </c>
      <c r="H66" s="88" t="n">
        <v>491.964</v>
      </c>
      <c r="I66" s="88" t="n">
        <v>8.252</v>
      </c>
      <c r="J66" s="74" t="n">
        <f aca="false">H66/3600</f>
        <v>0.136656666666667</v>
      </c>
      <c r="L66" s="87" t="n">
        <v>2104.004</v>
      </c>
      <c r="M66" s="88" t="n">
        <v>29.3337</v>
      </c>
      <c r="N66" s="88" t="n">
        <v>35.491</v>
      </c>
      <c r="O66" s="88" t="n">
        <v>35.9323</v>
      </c>
      <c r="P66" s="88" t="n">
        <v>492.113</v>
      </c>
      <c r="Q66" s="88" t="n">
        <v>8.171</v>
      </c>
      <c r="R66" s="74" t="n">
        <f aca="false">P66/3600</f>
        <v>0.136698055555556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4564.7664</v>
      </c>
      <c r="E67" s="84" t="n">
        <v>42.6738</v>
      </c>
      <c r="F67" s="84" t="n">
        <v>43.3239</v>
      </c>
      <c r="G67" s="84" t="n">
        <v>44.1648</v>
      </c>
      <c r="H67" s="84" t="n">
        <v>377.899</v>
      </c>
      <c r="I67" s="84" t="n">
        <v>6.572</v>
      </c>
      <c r="J67" s="63" t="n">
        <f aca="false">H67/3600</f>
        <v>0.104971944444444</v>
      </c>
      <c r="L67" s="83" t="n">
        <v>4564.2048</v>
      </c>
      <c r="M67" s="84" t="n">
        <v>42.6715</v>
      </c>
      <c r="N67" s="84" t="n">
        <v>43.3251</v>
      </c>
      <c r="O67" s="84" t="n">
        <v>44.1638</v>
      </c>
      <c r="P67" s="84" t="n">
        <v>377.87</v>
      </c>
      <c r="Q67" s="84" t="n">
        <v>6.592</v>
      </c>
      <c r="R67" s="63" t="n">
        <f aca="false">P67/3600</f>
        <v>0.104963888888889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2734.5888</v>
      </c>
      <c r="E68" s="86" t="n">
        <v>38.6661</v>
      </c>
      <c r="F68" s="86" t="n">
        <v>40.0201</v>
      </c>
      <c r="G68" s="86" t="n">
        <v>41.2958</v>
      </c>
      <c r="H68" s="86" t="n">
        <v>339.137</v>
      </c>
      <c r="I68" s="86" t="n">
        <v>5.683</v>
      </c>
      <c r="J68" s="68" t="n">
        <f aca="false">H68/3600</f>
        <v>0.0942047222222222</v>
      </c>
      <c r="L68" s="85" t="n">
        <v>2734.0496</v>
      </c>
      <c r="M68" s="86" t="n">
        <v>38.6635</v>
      </c>
      <c r="N68" s="86" t="n">
        <v>40.0183</v>
      </c>
      <c r="O68" s="86" t="n">
        <v>41.3014</v>
      </c>
      <c r="P68" s="86" t="n">
        <v>341.978</v>
      </c>
      <c r="Q68" s="86" t="n">
        <v>5.92</v>
      </c>
      <c r="R68" s="68" t="n">
        <f aca="false">P68/3600</f>
        <v>0.0949938888888889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1503.2944</v>
      </c>
      <c r="E69" s="86" t="n">
        <v>34.8166</v>
      </c>
      <c r="F69" s="86" t="n">
        <v>37.8534</v>
      </c>
      <c r="G69" s="86" t="n">
        <v>39.0585</v>
      </c>
      <c r="H69" s="86" t="n">
        <v>308.542</v>
      </c>
      <c r="I69" s="86" t="n">
        <v>4.878</v>
      </c>
      <c r="J69" s="68" t="n">
        <f aca="false">H69/3600</f>
        <v>0.0857061111111111</v>
      </c>
      <c r="L69" s="85" t="n">
        <v>1502.7432</v>
      </c>
      <c r="M69" s="86" t="n">
        <v>34.8131</v>
      </c>
      <c r="N69" s="86" t="n">
        <v>37.8516</v>
      </c>
      <c r="O69" s="86" t="n">
        <v>39.063</v>
      </c>
      <c r="P69" s="86" t="n">
        <v>307.936</v>
      </c>
      <c r="Q69" s="86" t="n">
        <v>5.005</v>
      </c>
      <c r="R69" s="68" t="n">
        <f aca="false">P69/3600</f>
        <v>0.0855377777777778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755.504</v>
      </c>
      <c r="E70" s="88" t="n">
        <v>31.4558</v>
      </c>
      <c r="F70" s="88" t="n">
        <v>36.3226</v>
      </c>
      <c r="G70" s="88" t="n">
        <v>37.3588</v>
      </c>
      <c r="H70" s="88" t="n">
        <v>271.269</v>
      </c>
      <c r="I70" s="88" t="n">
        <v>4.274</v>
      </c>
      <c r="J70" s="74" t="n">
        <f aca="false">H70/3600</f>
        <v>0.0753525</v>
      </c>
      <c r="L70" s="87" t="n">
        <v>755.8528</v>
      </c>
      <c r="M70" s="88" t="n">
        <v>31.4575</v>
      </c>
      <c r="N70" s="88" t="n">
        <v>36.3122</v>
      </c>
      <c r="O70" s="88" t="n">
        <v>37.356</v>
      </c>
      <c r="P70" s="88" t="n">
        <v>277.259</v>
      </c>
      <c r="Q70" s="88" t="n">
        <v>4.368</v>
      </c>
      <c r="R70" s="74" t="n">
        <f aca="false">P70/3600</f>
        <v>0.0770163888888889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3" t="n">
        <v>21738.596</v>
      </c>
      <c r="E71" s="84" t="n">
        <v>44.7426</v>
      </c>
      <c r="F71" s="84" t="n">
        <v>47.4265</v>
      </c>
      <c r="G71" s="84" t="n">
        <v>48.3339</v>
      </c>
      <c r="H71" s="84" t="n">
        <v>5355.998</v>
      </c>
      <c r="I71" s="84" t="n">
        <v>76.873</v>
      </c>
      <c r="J71" s="63" t="n">
        <f aca="false">H71/3600</f>
        <v>1.48777722222222</v>
      </c>
      <c r="L71" s="83" t="n">
        <v>21740.5384</v>
      </c>
      <c r="M71" s="84" t="n">
        <v>44.7432</v>
      </c>
      <c r="N71" s="84" t="n">
        <v>47.4254</v>
      </c>
      <c r="O71" s="84" t="n">
        <v>48.3311</v>
      </c>
      <c r="P71" s="84" t="n">
        <v>5394.223</v>
      </c>
      <c r="Q71" s="84" t="n">
        <v>80.165</v>
      </c>
      <c r="R71" s="63" t="n">
        <f aca="false">P71/3600</f>
        <v>1.49839527777778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5" t="n">
        <v>12638.6896</v>
      </c>
      <c r="E72" s="86" t="n">
        <v>42.3883</v>
      </c>
      <c r="F72" s="86" t="n">
        <v>45.7787</v>
      </c>
      <c r="G72" s="86" t="n">
        <v>46.4734</v>
      </c>
      <c r="H72" s="86" t="n">
        <v>4952.89</v>
      </c>
      <c r="I72" s="86" t="n">
        <v>72.633</v>
      </c>
      <c r="J72" s="68" t="n">
        <f aca="false">H72/3600</f>
        <v>1.37580277777778</v>
      </c>
      <c r="L72" s="85" t="n">
        <v>12639.7128</v>
      </c>
      <c r="M72" s="86" t="n">
        <v>42.3876</v>
      </c>
      <c r="N72" s="86" t="n">
        <v>45.7766</v>
      </c>
      <c r="O72" s="86" t="n">
        <v>46.4724</v>
      </c>
      <c r="P72" s="86" t="n">
        <v>4980.018</v>
      </c>
      <c r="Q72" s="86" t="n">
        <v>73.547</v>
      </c>
      <c r="R72" s="68" t="n">
        <f aca="false">P72/3600</f>
        <v>1.38333833333333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7525.512</v>
      </c>
      <c r="E73" s="86" t="n">
        <v>39.766</v>
      </c>
      <c r="F73" s="86" t="n">
        <v>44.1464</v>
      </c>
      <c r="G73" s="86" t="n">
        <v>44.6728</v>
      </c>
      <c r="H73" s="86" t="n">
        <v>4637.335</v>
      </c>
      <c r="I73" s="86" t="n">
        <v>66.69</v>
      </c>
      <c r="J73" s="68" t="n">
        <f aca="false">H73/3600</f>
        <v>1.28814861111111</v>
      </c>
      <c r="L73" s="85" t="n">
        <v>7526.5896</v>
      </c>
      <c r="M73" s="86" t="n">
        <v>39.7664</v>
      </c>
      <c r="N73" s="86" t="n">
        <v>44.1457</v>
      </c>
      <c r="O73" s="86" t="n">
        <v>44.6712</v>
      </c>
      <c r="P73" s="86" t="n">
        <v>4648.919</v>
      </c>
      <c r="Q73" s="86" t="n">
        <v>67.277</v>
      </c>
      <c r="R73" s="68" t="n">
        <f aca="false">P73/3600</f>
        <v>1.29136638888889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4504.0424</v>
      </c>
      <c r="E74" s="88" t="n">
        <v>36.8868</v>
      </c>
      <c r="F74" s="88" t="n">
        <v>42.9544</v>
      </c>
      <c r="G74" s="88" t="n">
        <v>43.3364</v>
      </c>
      <c r="H74" s="88" t="n">
        <v>4423.716</v>
      </c>
      <c r="I74" s="88" t="n">
        <v>62.734</v>
      </c>
      <c r="J74" s="74" t="n">
        <f aca="false">H74/3600</f>
        <v>1.22881</v>
      </c>
      <c r="L74" s="87" t="n">
        <v>4505.7264</v>
      </c>
      <c r="M74" s="88" t="n">
        <v>36.8883</v>
      </c>
      <c r="N74" s="88" t="n">
        <v>42.9565</v>
      </c>
      <c r="O74" s="88" t="n">
        <v>43.3357</v>
      </c>
      <c r="P74" s="88" t="n">
        <v>4446.998</v>
      </c>
      <c r="Q74" s="88" t="n">
        <v>64.344</v>
      </c>
      <c r="R74" s="74" t="n">
        <f aca="false">P74/3600</f>
        <v>1.23527722222222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 t="n">
        <v>22235.9384</v>
      </c>
      <c r="E75" s="84" t="n">
        <v>44.7039</v>
      </c>
      <c r="F75" s="84" t="n">
        <v>48.6896</v>
      </c>
      <c r="G75" s="84" t="n">
        <v>48.4949</v>
      </c>
      <c r="H75" s="84" t="n">
        <v>5258.312</v>
      </c>
      <c r="I75" s="84" t="n">
        <v>77.488</v>
      </c>
      <c r="J75" s="63" t="n">
        <f aca="false">H75/3600</f>
        <v>1.46064222222222</v>
      </c>
      <c r="L75" s="83" t="n">
        <v>22233.0192</v>
      </c>
      <c r="M75" s="84" t="n">
        <v>44.704</v>
      </c>
      <c r="N75" s="84" t="n">
        <v>48.6882</v>
      </c>
      <c r="O75" s="84" t="n">
        <v>48.4949</v>
      </c>
      <c r="P75" s="84" t="n">
        <v>5249.248</v>
      </c>
      <c r="Q75" s="84" t="n">
        <v>79.912</v>
      </c>
      <c r="R75" s="63" t="n">
        <f aca="false">P75/3600</f>
        <v>1.45812444444444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13494.4216</v>
      </c>
      <c r="E76" s="86" t="n">
        <v>42.3625</v>
      </c>
      <c r="F76" s="86" t="n">
        <v>46.9949</v>
      </c>
      <c r="G76" s="86" t="n">
        <v>46.2208</v>
      </c>
      <c r="H76" s="86" t="n">
        <v>4865.06</v>
      </c>
      <c r="I76" s="86" t="n">
        <v>72.705</v>
      </c>
      <c r="J76" s="68" t="n">
        <f aca="false">H76/3600</f>
        <v>1.35140555555556</v>
      </c>
      <c r="L76" s="85" t="n">
        <v>13495.9512</v>
      </c>
      <c r="M76" s="86" t="n">
        <v>42.363</v>
      </c>
      <c r="N76" s="86" t="n">
        <v>46.996</v>
      </c>
      <c r="O76" s="86" t="n">
        <v>46.2225</v>
      </c>
      <c r="P76" s="86" t="n">
        <v>4888.483</v>
      </c>
      <c r="Q76" s="86" t="n">
        <v>74.893</v>
      </c>
      <c r="R76" s="68" t="n">
        <f aca="false">P76/3600</f>
        <v>1.35791194444444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8355.6032</v>
      </c>
      <c r="E77" s="86" t="n">
        <v>39.6769</v>
      </c>
      <c r="F77" s="86" t="n">
        <v>45.6517</v>
      </c>
      <c r="G77" s="86" t="n">
        <v>44.0919</v>
      </c>
      <c r="H77" s="86" t="n">
        <v>4640.137</v>
      </c>
      <c r="I77" s="86" t="n">
        <v>67.949</v>
      </c>
      <c r="J77" s="68" t="n">
        <f aca="false">H77/3600</f>
        <v>1.28892694444444</v>
      </c>
      <c r="L77" s="85" t="n">
        <v>8354.6496</v>
      </c>
      <c r="M77" s="86" t="n">
        <v>39.6764</v>
      </c>
      <c r="N77" s="86" t="n">
        <v>45.6552</v>
      </c>
      <c r="O77" s="86" t="n">
        <v>44.092</v>
      </c>
      <c r="P77" s="86" t="n">
        <v>4641.284</v>
      </c>
      <c r="Q77" s="86" t="n">
        <v>69.216</v>
      </c>
      <c r="R77" s="68" t="n">
        <f aca="false">P77/3600</f>
        <v>1.28924555555556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5028.0744</v>
      </c>
      <c r="E78" s="88" t="n">
        <v>36.5833</v>
      </c>
      <c r="F78" s="88" t="n">
        <v>44.6733</v>
      </c>
      <c r="G78" s="88" t="n">
        <v>42.6552</v>
      </c>
      <c r="H78" s="88" t="n">
        <v>4460.573</v>
      </c>
      <c r="I78" s="88" t="n">
        <v>65.072</v>
      </c>
      <c r="J78" s="74" t="n">
        <f aca="false">H78/3600</f>
        <v>1.23904805555556</v>
      </c>
      <c r="L78" s="87" t="n">
        <v>5024.4856</v>
      </c>
      <c r="M78" s="88" t="n">
        <v>36.5809</v>
      </c>
      <c r="N78" s="88" t="n">
        <v>44.675</v>
      </c>
      <c r="O78" s="88" t="n">
        <v>42.6631</v>
      </c>
      <c r="P78" s="88" t="n">
        <v>4462.887</v>
      </c>
      <c r="Q78" s="88" t="n">
        <v>63.493</v>
      </c>
      <c r="R78" s="74" t="n">
        <f aca="false">P78/3600</f>
        <v>1.23969083333333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 t="n">
        <v>23859.6096</v>
      </c>
      <c r="E79" s="84" t="n">
        <v>44.7124</v>
      </c>
      <c r="F79" s="84" t="n">
        <v>48.6482</v>
      </c>
      <c r="G79" s="84" t="n">
        <v>48.8315</v>
      </c>
      <c r="H79" s="84" t="n">
        <v>5297.466</v>
      </c>
      <c r="I79" s="84" t="n">
        <v>74.86</v>
      </c>
      <c r="J79" s="63" t="n">
        <f aca="false">H79/3600</f>
        <v>1.47151833333333</v>
      </c>
      <c r="L79" s="83" t="n">
        <v>23860.7504</v>
      </c>
      <c r="M79" s="84" t="n">
        <v>44.7128</v>
      </c>
      <c r="N79" s="84" t="n">
        <v>48.6495</v>
      </c>
      <c r="O79" s="84" t="n">
        <v>48.8292</v>
      </c>
      <c r="P79" s="84" t="n">
        <v>5323.675</v>
      </c>
      <c r="Q79" s="84" t="n">
        <v>78.881</v>
      </c>
      <c r="R79" s="63" t="n">
        <f aca="false">P79/3600</f>
        <v>1.47879861111111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13645.372</v>
      </c>
      <c r="E80" s="86" t="n">
        <v>42.02</v>
      </c>
      <c r="F80" s="86" t="n">
        <v>46.7273</v>
      </c>
      <c r="G80" s="86" t="n">
        <v>46.9084</v>
      </c>
      <c r="H80" s="86" t="n">
        <v>4854.427</v>
      </c>
      <c r="I80" s="86" t="n">
        <v>71.761</v>
      </c>
      <c r="J80" s="68" t="n">
        <f aca="false">H80/3600</f>
        <v>1.34845194444444</v>
      </c>
      <c r="L80" s="85" t="n">
        <v>13643.928</v>
      </c>
      <c r="M80" s="86" t="n">
        <v>42.0202</v>
      </c>
      <c r="N80" s="86" t="n">
        <v>46.7293</v>
      </c>
      <c r="O80" s="86" t="n">
        <v>46.9063</v>
      </c>
      <c r="P80" s="86" t="n">
        <v>4867.517</v>
      </c>
      <c r="Q80" s="86" t="n">
        <v>86.088</v>
      </c>
      <c r="R80" s="68" t="n">
        <f aca="false">P80/3600</f>
        <v>1.35208805555556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7809.3792</v>
      </c>
      <c r="E81" s="86" t="n">
        <v>39.2699</v>
      </c>
      <c r="F81" s="86" t="n">
        <v>44.93</v>
      </c>
      <c r="G81" s="86" t="n">
        <v>45.0696</v>
      </c>
      <c r="H81" s="86" t="n">
        <v>4623.052</v>
      </c>
      <c r="I81" s="86" t="n">
        <v>67.361</v>
      </c>
      <c r="J81" s="68" t="n">
        <f aca="false">H81/3600</f>
        <v>1.28418111111111</v>
      </c>
      <c r="L81" s="85" t="n">
        <v>7809.4912</v>
      </c>
      <c r="M81" s="86" t="n">
        <v>39.2699</v>
      </c>
      <c r="N81" s="86" t="n">
        <v>44.9335</v>
      </c>
      <c r="O81" s="86" t="n">
        <v>45.0768</v>
      </c>
      <c r="P81" s="86" t="n">
        <v>4655.913</v>
      </c>
      <c r="Q81" s="86" t="n">
        <v>68.102</v>
      </c>
      <c r="R81" s="68" t="n">
        <f aca="false">P81/3600</f>
        <v>1.29330916666667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4421.4536</v>
      </c>
      <c r="E82" s="88" t="n">
        <v>36.4769</v>
      </c>
      <c r="F82" s="88" t="n">
        <v>43.5626</v>
      </c>
      <c r="G82" s="88" t="n">
        <v>43.6976</v>
      </c>
      <c r="H82" s="88" t="n">
        <v>4418.527</v>
      </c>
      <c r="I82" s="88" t="n">
        <v>62.234</v>
      </c>
      <c r="J82" s="74" t="n">
        <f aca="false">H82/3600</f>
        <v>1.22736861111111</v>
      </c>
      <c r="L82" s="87" t="n">
        <v>4422.5704</v>
      </c>
      <c r="M82" s="88" t="n">
        <v>36.4777</v>
      </c>
      <c r="N82" s="88" t="n">
        <v>43.5645</v>
      </c>
      <c r="O82" s="88" t="n">
        <v>43.6909</v>
      </c>
      <c r="P82" s="88" t="n">
        <v>4423.215</v>
      </c>
      <c r="Q82" s="88" t="n">
        <v>62.553</v>
      </c>
      <c r="R82" s="74" t="n">
        <f aca="false">P82/3600</f>
        <v>1.22867083333333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83" t="n">
        <v>23030.0264</v>
      </c>
      <c r="E83" s="84" t="n">
        <v>42.0737</v>
      </c>
      <c r="F83" s="84" t="n">
        <v>43.8923</v>
      </c>
      <c r="G83" s="84" t="n">
        <v>44.5043</v>
      </c>
      <c r="H83" s="84" t="n">
        <v>2436.661</v>
      </c>
      <c r="I83" s="84" t="n">
        <v>40.31</v>
      </c>
      <c r="J83" s="63" t="n">
        <f aca="false">H83/3600</f>
        <v>0.676850277777778</v>
      </c>
      <c r="L83" s="83" t="n">
        <v>23030.1224</v>
      </c>
      <c r="M83" s="84" t="n">
        <v>42.0738</v>
      </c>
      <c r="N83" s="84" t="n">
        <v>43.8949</v>
      </c>
      <c r="O83" s="84" t="n">
        <v>44.504</v>
      </c>
      <c r="P83" s="84" t="n">
        <v>2412.466</v>
      </c>
      <c r="Q83" s="84" t="n">
        <v>40.56</v>
      </c>
      <c r="R83" s="63" t="n">
        <f aca="false">P83/3600</f>
        <v>0.670129444444444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3113.4784</v>
      </c>
      <c r="E84" s="86" t="n">
        <v>38.6356</v>
      </c>
      <c r="F84" s="86" t="n">
        <v>40.9608</v>
      </c>
      <c r="G84" s="86" t="n">
        <v>41.3652</v>
      </c>
      <c r="H84" s="86" t="n">
        <v>2171.945</v>
      </c>
      <c r="I84" s="86" t="n">
        <v>34.62</v>
      </c>
      <c r="J84" s="68" t="n">
        <f aca="false">H84/3600</f>
        <v>0.603318055555556</v>
      </c>
      <c r="L84" s="85" t="n">
        <v>13112.208</v>
      </c>
      <c r="M84" s="86" t="n">
        <v>38.6345</v>
      </c>
      <c r="N84" s="86" t="n">
        <v>40.9607</v>
      </c>
      <c r="O84" s="86" t="n">
        <v>41.3668</v>
      </c>
      <c r="P84" s="86" t="n">
        <v>2159.894</v>
      </c>
      <c r="Q84" s="86" t="n">
        <v>35.226</v>
      </c>
      <c r="R84" s="68" t="n">
        <f aca="false">P84/3600</f>
        <v>0.599970555555556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7459.564</v>
      </c>
      <c r="E85" s="86" t="n">
        <v>35.5483</v>
      </c>
      <c r="F85" s="86" t="n">
        <v>38.786</v>
      </c>
      <c r="G85" s="86" t="n">
        <v>39.0177</v>
      </c>
      <c r="H85" s="86" t="n">
        <v>1942.219</v>
      </c>
      <c r="I85" s="86" t="n">
        <v>30.17</v>
      </c>
      <c r="J85" s="68" t="n">
        <f aca="false">H85/3600</f>
        <v>0.539505277777778</v>
      </c>
      <c r="L85" s="85" t="n">
        <v>7456.916</v>
      </c>
      <c r="M85" s="86" t="n">
        <v>35.5474</v>
      </c>
      <c r="N85" s="86" t="n">
        <v>38.784</v>
      </c>
      <c r="O85" s="86" t="n">
        <v>39.0158</v>
      </c>
      <c r="P85" s="86" t="n">
        <v>1949.785</v>
      </c>
      <c r="Q85" s="86" t="n">
        <v>30.295</v>
      </c>
      <c r="R85" s="68" t="n">
        <f aca="false">P85/3600</f>
        <v>0.541606944444445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378.1296</v>
      </c>
      <c r="E86" s="88" t="n">
        <v>32.7029</v>
      </c>
      <c r="F86" s="88" t="n">
        <v>37.146</v>
      </c>
      <c r="G86" s="88" t="n">
        <v>37.2267</v>
      </c>
      <c r="H86" s="88" t="n">
        <v>1774.706</v>
      </c>
      <c r="I86" s="88" t="n">
        <v>26.426</v>
      </c>
      <c r="J86" s="74" t="n">
        <f aca="false">H86/3600</f>
        <v>0.492973888888889</v>
      </c>
      <c r="L86" s="87" t="n">
        <v>4378.4008</v>
      </c>
      <c r="M86" s="88" t="n">
        <v>32.7038</v>
      </c>
      <c r="N86" s="88" t="n">
        <v>37.1501</v>
      </c>
      <c r="O86" s="88" t="n">
        <v>37.2348</v>
      </c>
      <c r="P86" s="88" t="n">
        <v>1776.438</v>
      </c>
      <c r="Q86" s="88" t="n">
        <v>26.691</v>
      </c>
      <c r="R86" s="74" t="n">
        <f aca="false">P86/3600</f>
        <v>0.493455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24567.599</v>
      </c>
      <c r="E87" s="84" t="n">
        <v>44.7685</v>
      </c>
      <c r="F87" s="84" t="n">
        <v>46.6524</v>
      </c>
      <c r="G87" s="84" t="n">
        <v>46.9657</v>
      </c>
      <c r="H87" s="84" t="n">
        <v>4233.933</v>
      </c>
      <c r="I87" s="84" t="n">
        <v>68.874</v>
      </c>
      <c r="J87" s="63" t="n">
        <f aca="false">H87/3600</f>
        <v>1.1760925</v>
      </c>
      <c r="L87" s="83" t="n">
        <v>24564.0874</v>
      </c>
      <c r="M87" s="84" t="n">
        <v>44.7698</v>
      </c>
      <c r="N87" s="84" t="n">
        <v>46.653</v>
      </c>
      <c r="O87" s="84" t="n">
        <v>46.9626</v>
      </c>
      <c r="P87" s="84" t="n">
        <v>4214.145</v>
      </c>
      <c r="Q87" s="84" t="n">
        <v>69.201</v>
      </c>
      <c r="R87" s="63" t="n">
        <f aca="false">P87/3600</f>
        <v>1.17059583333333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16497.7891</v>
      </c>
      <c r="E88" s="86" t="n">
        <v>40.8212</v>
      </c>
      <c r="F88" s="86" t="n">
        <v>43.4398</v>
      </c>
      <c r="G88" s="86" t="n">
        <v>43.7222</v>
      </c>
      <c r="H88" s="86" t="n">
        <v>3883.048</v>
      </c>
      <c r="I88" s="86" t="n">
        <v>60.225</v>
      </c>
      <c r="J88" s="68" t="n">
        <f aca="false">H88/3600</f>
        <v>1.07862444444444</v>
      </c>
      <c r="L88" s="85" t="n">
        <v>16498.1616</v>
      </c>
      <c r="M88" s="86" t="n">
        <v>40.8244</v>
      </c>
      <c r="N88" s="86" t="n">
        <v>43.4436</v>
      </c>
      <c r="O88" s="86" t="n">
        <v>43.7205</v>
      </c>
      <c r="P88" s="86" t="n">
        <v>3899.211</v>
      </c>
      <c r="Q88" s="86" t="n">
        <v>61.597</v>
      </c>
      <c r="R88" s="68" t="n">
        <f aca="false">P88/3600</f>
        <v>1.08311416666667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0796.6189</v>
      </c>
      <c r="E89" s="86" t="n">
        <v>37.0596</v>
      </c>
      <c r="F89" s="86" t="n">
        <v>41.0286</v>
      </c>
      <c r="G89" s="86" t="n">
        <v>40.9851</v>
      </c>
      <c r="H89" s="86" t="n">
        <v>3556.422</v>
      </c>
      <c r="I89" s="86" t="n">
        <v>55.246</v>
      </c>
      <c r="J89" s="68" t="n">
        <f aca="false">H89/3600</f>
        <v>0.987895</v>
      </c>
      <c r="L89" s="85" t="n">
        <v>10795.8672</v>
      </c>
      <c r="M89" s="86" t="n">
        <v>37.0599</v>
      </c>
      <c r="N89" s="86" t="n">
        <v>41.0325</v>
      </c>
      <c r="O89" s="86" t="n">
        <v>40.9846</v>
      </c>
      <c r="P89" s="86" t="n">
        <v>3563.205</v>
      </c>
      <c r="Q89" s="86" t="n">
        <v>54.628</v>
      </c>
      <c r="R89" s="68" t="n">
        <f aca="false">P89/3600</f>
        <v>0.989779166666667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6941.9165</v>
      </c>
      <c r="E90" s="88" t="n">
        <v>33.4468</v>
      </c>
      <c r="F90" s="88" t="n">
        <v>39.3494</v>
      </c>
      <c r="G90" s="88" t="n">
        <v>38.7658</v>
      </c>
      <c r="H90" s="88" t="n">
        <v>3321.653</v>
      </c>
      <c r="I90" s="88" t="n">
        <v>51.221</v>
      </c>
      <c r="J90" s="74" t="n">
        <f aca="false">H90/3600</f>
        <v>0.922681388888889</v>
      </c>
      <c r="L90" s="87" t="n">
        <v>6942.107</v>
      </c>
      <c r="M90" s="88" t="n">
        <v>33.448</v>
      </c>
      <c r="N90" s="88" t="n">
        <v>39.3485</v>
      </c>
      <c r="O90" s="88" t="n">
        <v>38.7672</v>
      </c>
      <c r="P90" s="88" t="n">
        <v>3328.014</v>
      </c>
      <c r="Q90" s="88" t="n">
        <v>53.044</v>
      </c>
      <c r="R90" s="74" t="n">
        <f aca="false">P90/3600</f>
        <v>0.924448333333333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8043.7584</v>
      </c>
      <c r="E91" s="84" t="n">
        <v>46.2819</v>
      </c>
      <c r="F91" s="84" t="n">
        <v>44.8576</v>
      </c>
      <c r="G91" s="84" t="n">
        <v>44.9844</v>
      </c>
      <c r="H91" s="84" t="n">
        <v>3167.968</v>
      </c>
      <c r="I91" s="84" t="n">
        <v>52.915</v>
      </c>
      <c r="J91" s="63" t="n">
        <f aca="false">H91/3600</f>
        <v>0.879991111111111</v>
      </c>
      <c r="L91" s="83" t="n">
        <v>38037.8808</v>
      </c>
      <c r="M91" s="84" t="n">
        <v>46.2645</v>
      </c>
      <c r="N91" s="84" t="n">
        <v>44.8556</v>
      </c>
      <c r="O91" s="84" t="n">
        <v>44.9821</v>
      </c>
      <c r="P91" s="84" t="n">
        <v>3164.45</v>
      </c>
      <c r="Q91" s="84" t="n">
        <v>53.508</v>
      </c>
      <c r="R91" s="63" t="n">
        <f aca="false">P91/3600</f>
        <v>0.879013888888889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8571.4328</v>
      </c>
      <c r="E92" s="86" t="n">
        <v>41.9632</v>
      </c>
      <c r="F92" s="86" t="n">
        <v>40.91</v>
      </c>
      <c r="G92" s="86" t="n">
        <v>41.3018</v>
      </c>
      <c r="H92" s="86" t="n">
        <v>3044.94</v>
      </c>
      <c r="I92" s="86" t="n">
        <v>48.513</v>
      </c>
      <c r="J92" s="68" t="n">
        <f aca="false">H92/3600</f>
        <v>0.845816666666667</v>
      </c>
      <c r="L92" s="85" t="n">
        <v>28572.6264</v>
      </c>
      <c r="M92" s="86" t="n">
        <v>41.9618</v>
      </c>
      <c r="N92" s="86" t="n">
        <v>40.92</v>
      </c>
      <c r="O92" s="86" t="n">
        <v>41.3046</v>
      </c>
      <c r="P92" s="86" t="n">
        <v>3058.988</v>
      </c>
      <c r="Q92" s="86" t="n">
        <v>48.86</v>
      </c>
      <c r="R92" s="68" t="n">
        <f aca="false">P92/3600</f>
        <v>0.849718888888889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21469.6096</v>
      </c>
      <c r="E93" s="86" t="n">
        <v>37.3854</v>
      </c>
      <c r="F93" s="86" t="n">
        <v>38.874</v>
      </c>
      <c r="G93" s="86" t="n">
        <v>39.3974</v>
      </c>
      <c r="H93" s="86" t="n">
        <v>2899.757</v>
      </c>
      <c r="I93" s="86" t="n">
        <v>46.403</v>
      </c>
      <c r="J93" s="68" t="n">
        <f aca="false">H93/3600</f>
        <v>0.805488055555556</v>
      </c>
      <c r="L93" s="85" t="n">
        <v>21470.2032</v>
      </c>
      <c r="M93" s="86" t="n">
        <v>37.3855</v>
      </c>
      <c r="N93" s="86" t="n">
        <v>38.8743</v>
      </c>
      <c r="O93" s="86" t="n">
        <v>39.3981</v>
      </c>
      <c r="P93" s="86" t="n">
        <v>2917.424</v>
      </c>
      <c r="Q93" s="86" t="n">
        <v>46.13</v>
      </c>
      <c r="R93" s="68" t="n">
        <f aca="false">P93/3600</f>
        <v>0.810395555555556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5422.2856</v>
      </c>
      <c r="E94" s="88" t="n">
        <v>32.5756</v>
      </c>
      <c r="F94" s="88" t="n">
        <v>37.7561</v>
      </c>
      <c r="G94" s="88" t="n">
        <v>38.015</v>
      </c>
      <c r="H94" s="88" t="n">
        <v>2760.542</v>
      </c>
      <c r="I94" s="88" t="n">
        <v>43.851</v>
      </c>
      <c r="J94" s="74" t="n">
        <f aca="false">H94/3600</f>
        <v>0.766817222222222</v>
      </c>
      <c r="L94" s="87" t="n">
        <v>15426.2856</v>
      </c>
      <c r="M94" s="88" t="n">
        <v>32.5776</v>
      </c>
      <c r="N94" s="88" t="n">
        <v>37.7499</v>
      </c>
      <c r="O94" s="88" t="n">
        <v>38.0268</v>
      </c>
      <c r="P94" s="88" t="n">
        <v>2769.489</v>
      </c>
      <c r="Q94" s="88" t="n">
        <v>44.179</v>
      </c>
      <c r="R94" s="74" t="n">
        <f aca="false">P94/3600</f>
        <v>0.7693025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5394.1987</v>
      </c>
      <c r="E95" s="84" t="n">
        <v>50.4547</v>
      </c>
      <c r="F95" s="84" t="n">
        <v>53.489</v>
      </c>
      <c r="G95" s="84" t="n">
        <v>54.3648</v>
      </c>
      <c r="H95" s="84" t="n">
        <v>3528.118</v>
      </c>
      <c r="I95" s="84" t="n">
        <v>52.364</v>
      </c>
      <c r="J95" s="63" t="n">
        <f aca="false">H95/3600</f>
        <v>0.980032777777778</v>
      </c>
      <c r="L95" s="83" t="n">
        <v>5392.4246</v>
      </c>
      <c r="M95" s="84" t="n">
        <v>50.4585</v>
      </c>
      <c r="N95" s="84" t="n">
        <v>53.4936</v>
      </c>
      <c r="O95" s="84" t="n">
        <v>54.3601</v>
      </c>
      <c r="P95" s="84" t="n">
        <v>3537.23</v>
      </c>
      <c r="Q95" s="84" t="n">
        <v>52.389</v>
      </c>
      <c r="R95" s="63" t="n">
        <f aca="false">P95/3600</f>
        <v>0.982563888888889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3628.657</v>
      </c>
      <c r="E96" s="86" t="n">
        <v>47.0059</v>
      </c>
      <c r="F96" s="86" t="n">
        <v>50.2235</v>
      </c>
      <c r="G96" s="86" t="n">
        <v>51.3053</v>
      </c>
      <c r="H96" s="86" t="n">
        <v>3458.074</v>
      </c>
      <c r="I96" s="86" t="n">
        <v>51.969</v>
      </c>
      <c r="J96" s="68" t="n">
        <f aca="false">H96/3600</f>
        <v>0.960576111111111</v>
      </c>
      <c r="L96" s="85" t="n">
        <v>3626.8179</v>
      </c>
      <c r="M96" s="86" t="n">
        <v>47.0051</v>
      </c>
      <c r="N96" s="86" t="n">
        <v>50.2519</v>
      </c>
      <c r="O96" s="86" t="n">
        <v>51.2972</v>
      </c>
      <c r="P96" s="86" t="n">
        <v>3451.739</v>
      </c>
      <c r="Q96" s="86" t="n">
        <v>52.477</v>
      </c>
      <c r="R96" s="68" t="n">
        <f aca="false">P96/3600</f>
        <v>0.958816388888889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446.312</v>
      </c>
      <c r="E97" s="86" t="n">
        <v>43.4628</v>
      </c>
      <c r="F97" s="86" t="n">
        <v>47.778</v>
      </c>
      <c r="G97" s="86" t="n">
        <v>49.0159</v>
      </c>
      <c r="H97" s="86" t="n">
        <v>3361.486</v>
      </c>
      <c r="I97" s="86" t="n">
        <v>51.919</v>
      </c>
      <c r="J97" s="68" t="n">
        <f aca="false">H97/3600</f>
        <v>0.933746111111111</v>
      </c>
      <c r="L97" s="85" t="n">
        <v>2447.8653</v>
      </c>
      <c r="M97" s="86" t="n">
        <v>43.4654</v>
      </c>
      <c r="N97" s="86" t="n">
        <v>47.8003</v>
      </c>
      <c r="O97" s="86" t="n">
        <v>49.0371</v>
      </c>
      <c r="P97" s="86" t="n">
        <v>3390.327</v>
      </c>
      <c r="Q97" s="86" t="n">
        <v>51.924</v>
      </c>
      <c r="R97" s="68" t="n">
        <f aca="false">P97/3600</f>
        <v>0.9417575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621.8099</v>
      </c>
      <c r="E98" s="88" t="n">
        <v>39.7103</v>
      </c>
      <c r="F98" s="88" t="n">
        <v>46.0131</v>
      </c>
      <c r="G98" s="88" t="n">
        <v>47.3288</v>
      </c>
      <c r="H98" s="88" t="n">
        <v>3264.105</v>
      </c>
      <c r="I98" s="88" t="n">
        <v>49.175</v>
      </c>
      <c r="J98" s="74" t="n">
        <f aca="false">H98/3600</f>
        <v>0.906695833333333</v>
      </c>
      <c r="L98" s="87" t="n">
        <v>1622.352</v>
      </c>
      <c r="M98" s="88" t="n">
        <v>39.7089</v>
      </c>
      <c r="N98" s="88" t="n">
        <v>46.0158</v>
      </c>
      <c r="O98" s="88" t="n">
        <v>47.3514</v>
      </c>
      <c r="P98" s="88" t="n">
        <v>3271.587</v>
      </c>
      <c r="Q98" s="88" t="n">
        <v>50.06</v>
      </c>
      <c r="R98" s="74" t="n">
        <f aca="false">P98/3600</f>
        <v>0.908774166666667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43.6573558046495</v>
      </c>
      <c r="J106" s="92" t="n">
        <f aca="false">GEOMEAN(J3:J98)</f>
        <v>0</v>
      </c>
      <c r="Q106" s="92" t="n">
        <f aca="false">GEOMEAN(Q3:Q98)</f>
        <v>44.4064357400802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n">
        <f aca="false">Q106/I106</f>
        <v>1.01715816090151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1.53677805555556</v>
      </c>
      <c r="J108" s="92" t="n">
        <f aca="false">SUM(J3:J98)</f>
        <v>100.767329444444</v>
      </c>
      <c r="Q108" s="92" t="n">
        <f aca="false">SUM(Q3:Q98)/3600</f>
        <v>1.57726361111111</v>
      </c>
      <c r="R108" s="92" t="n">
        <f aca="false">SUM(R3:R98)</f>
        <v>101.075957222222</v>
      </c>
    </row>
    <row r="111" customFormat="false" ht="12.75" hidden="false" customHeight="false" outlineLevel="0" collapsed="false">
      <c r="B111" s="1" t="s">
        <v>98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82)</f>
        <v>43.0544726244342</v>
      </c>
      <c r="J113" s="92" t="n">
        <f aca="false">GEOMEAN(J3:J10,J19:J82)</f>
        <v>0.768837124722168</v>
      </c>
      <c r="Q113" s="92" t="n">
        <f aca="false">GEOMEAN(Q3:Q10,Q19:Q82)</f>
        <v>43.8757676769698</v>
      </c>
      <c r="R113" s="92" t="n">
        <f aca="false">GEOMEAN(R3:R10,R19:R82)</f>
        <v>0.771413699981929</v>
      </c>
    </row>
    <row r="114" customFormat="false" ht="12" hidden="false" customHeight="false" outlineLevel="0" collapsed="false">
      <c r="B114" s="1" t="s">
        <v>96</v>
      </c>
      <c r="Q114" s="93" t="n">
        <f aca="false">Q113/I113</f>
        <v>1.01907571972138</v>
      </c>
      <c r="R114" s="93" t="n">
        <f aca="false">R113/J113</f>
        <v>1.00335126280575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 t="n">
        <v>110473.6544</v>
      </c>
      <c r="E3" s="62" t="n">
        <v>43.4054</v>
      </c>
      <c r="F3" s="62" t="n">
        <v>43.1048</v>
      </c>
      <c r="G3" s="62" t="n">
        <v>44.889</v>
      </c>
      <c r="H3" s="62" t="n">
        <v>3834.589</v>
      </c>
      <c r="I3" s="62" t="n">
        <v>97.959</v>
      </c>
      <c r="J3" s="63" t="n">
        <f aca="false">H3/3600</f>
        <v>1.06516361111111</v>
      </c>
      <c r="L3" s="61" t="n">
        <v>110473.6544</v>
      </c>
      <c r="M3" s="62" t="n">
        <v>43.4054</v>
      </c>
      <c r="N3" s="62" t="n">
        <v>43.1048</v>
      </c>
      <c r="O3" s="62" t="n">
        <v>44.889</v>
      </c>
      <c r="P3" s="62" t="n">
        <v>3836.444</v>
      </c>
      <c r="Q3" s="62" t="n">
        <v>96.931</v>
      </c>
      <c r="R3" s="64" t="n">
        <f aca="false">P3/3600</f>
        <v>1.06567888888889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6" t="n">
        <v>62554.3344</v>
      </c>
      <c r="E4" s="67" t="n">
        <v>40.2405</v>
      </c>
      <c r="F4" s="67" t="n">
        <v>40.498</v>
      </c>
      <c r="G4" s="67" t="n">
        <v>42.4533</v>
      </c>
      <c r="H4" s="67" t="n">
        <v>3473.579</v>
      </c>
      <c r="I4" s="67" t="n">
        <v>81.728</v>
      </c>
      <c r="J4" s="68" t="n">
        <f aca="false">H4/3600</f>
        <v>0.964883055555556</v>
      </c>
      <c r="L4" s="66" t="n">
        <v>62554.3344</v>
      </c>
      <c r="M4" s="67" t="n">
        <v>40.2405</v>
      </c>
      <c r="N4" s="67" t="n">
        <v>40.498</v>
      </c>
      <c r="O4" s="67" t="n">
        <v>42.4533</v>
      </c>
      <c r="P4" s="67" t="n">
        <v>3468.381</v>
      </c>
      <c r="Q4" s="67" t="n">
        <v>80.786</v>
      </c>
      <c r="R4" s="69" t="n">
        <f aca="false">P4/3600</f>
        <v>0.963439166666667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 t="n">
        <v>35663.4448</v>
      </c>
      <c r="E5" s="67" t="n">
        <v>37.2209</v>
      </c>
      <c r="F5" s="67" t="n">
        <v>38.6611</v>
      </c>
      <c r="G5" s="67" t="n">
        <v>40.6911</v>
      </c>
      <c r="H5" s="67" t="n">
        <v>3207.751</v>
      </c>
      <c r="I5" s="67" t="n">
        <v>68.318</v>
      </c>
      <c r="J5" s="68" t="n">
        <f aca="false">H5/3600</f>
        <v>0.891041944444445</v>
      </c>
      <c r="L5" s="66" t="n">
        <v>35663.4448</v>
      </c>
      <c r="M5" s="67" t="n">
        <v>37.2209</v>
      </c>
      <c r="N5" s="67" t="n">
        <v>38.6611</v>
      </c>
      <c r="O5" s="67" t="n">
        <v>40.6911</v>
      </c>
      <c r="P5" s="67" t="n">
        <v>3224.582</v>
      </c>
      <c r="Q5" s="67" t="n">
        <v>70.404</v>
      </c>
      <c r="R5" s="69" t="n">
        <f aca="false">P5/3600</f>
        <v>0.895717222222222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 t="n">
        <v>20341.7136</v>
      </c>
      <c r="E6" s="73" t="n">
        <v>34.2867</v>
      </c>
      <c r="F6" s="73" t="n">
        <v>37.3787</v>
      </c>
      <c r="G6" s="73" t="n">
        <v>39.4898</v>
      </c>
      <c r="H6" s="73" t="n">
        <v>3046.679</v>
      </c>
      <c r="I6" s="73" t="n">
        <v>60.333</v>
      </c>
      <c r="J6" s="74" t="n">
        <f aca="false">H6/3600</f>
        <v>0.846299722222222</v>
      </c>
      <c r="L6" s="72" t="n">
        <v>20341.7136</v>
      </c>
      <c r="M6" s="73" t="n">
        <v>34.2867</v>
      </c>
      <c r="N6" s="73" t="n">
        <v>37.3787</v>
      </c>
      <c r="O6" s="73" t="n">
        <v>39.4898</v>
      </c>
      <c r="P6" s="73" t="n">
        <v>3053.277</v>
      </c>
      <c r="Q6" s="73" t="n">
        <v>65.811</v>
      </c>
      <c r="R6" s="75" t="n">
        <f aca="false">P6/3600</f>
        <v>0.8481325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 t="n">
        <v>112114.9488</v>
      </c>
      <c r="E7" s="62" t="n">
        <v>43.2284</v>
      </c>
      <c r="F7" s="62" t="n">
        <v>45.6737</v>
      </c>
      <c r="G7" s="62" t="n">
        <v>45.4049</v>
      </c>
      <c r="H7" s="62" t="n">
        <v>3881.148</v>
      </c>
      <c r="I7" s="62" t="n">
        <v>192.743</v>
      </c>
      <c r="J7" s="63" t="n">
        <f aca="false">H7/3600</f>
        <v>1.07809666666667</v>
      </c>
      <c r="L7" s="61" t="n">
        <v>112114.9488</v>
      </c>
      <c r="M7" s="62" t="n">
        <v>43.2284</v>
      </c>
      <c r="N7" s="62" t="n">
        <v>45.6737</v>
      </c>
      <c r="O7" s="62" t="n">
        <v>45.4049</v>
      </c>
      <c r="P7" s="62" t="n">
        <v>3888.662</v>
      </c>
      <c r="Q7" s="62" t="n">
        <v>136.446</v>
      </c>
      <c r="R7" s="64" t="n">
        <f aca="false">P7/3600</f>
        <v>1.08018388888889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 t="n">
        <v>65691.2816</v>
      </c>
      <c r="E8" s="67" t="n">
        <v>39.8598</v>
      </c>
      <c r="F8" s="67" t="n">
        <v>43.2903</v>
      </c>
      <c r="G8" s="67" t="n">
        <v>43.5159</v>
      </c>
      <c r="H8" s="67" t="n">
        <v>3522.965</v>
      </c>
      <c r="I8" s="67" t="n">
        <v>146.235</v>
      </c>
      <c r="J8" s="68" t="n">
        <f aca="false">H8/3600</f>
        <v>0.978601388888889</v>
      </c>
      <c r="L8" s="66" t="n">
        <v>65691.2816</v>
      </c>
      <c r="M8" s="67" t="n">
        <v>39.8598</v>
      </c>
      <c r="N8" s="67" t="n">
        <v>43.2903</v>
      </c>
      <c r="O8" s="67" t="n">
        <v>43.5159</v>
      </c>
      <c r="P8" s="67" t="n">
        <v>3529.458</v>
      </c>
      <c r="Q8" s="67" t="n">
        <v>99.91</v>
      </c>
      <c r="R8" s="69" t="n">
        <f aca="false">P8/3600</f>
        <v>0.980405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 t="n">
        <v>37740.9456</v>
      </c>
      <c r="E9" s="67" t="n">
        <v>36.7809</v>
      </c>
      <c r="F9" s="67" t="n">
        <v>41.3351</v>
      </c>
      <c r="G9" s="67" t="n">
        <v>41.8578</v>
      </c>
      <c r="H9" s="67" t="n">
        <v>3268.302</v>
      </c>
      <c r="I9" s="67" t="n">
        <v>74.237</v>
      </c>
      <c r="J9" s="68" t="n">
        <f aca="false">H9/3600</f>
        <v>0.907861666666667</v>
      </c>
      <c r="L9" s="66" t="n">
        <v>37740.9456</v>
      </c>
      <c r="M9" s="67" t="n">
        <v>36.7809</v>
      </c>
      <c r="N9" s="67" t="n">
        <v>41.3351</v>
      </c>
      <c r="O9" s="67" t="n">
        <v>41.8578</v>
      </c>
      <c r="P9" s="67" t="n">
        <v>3273.168</v>
      </c>
      <c r="Q9" s="67" t="n">
        <v>73.828</v>
      </c>
      <c r="R9" s="69" t="n">
        <f aca="false">P9/3600</f>
        <v>0.909213333333333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 t="n">
        <v>22025.8416</v>
      </c>
      <c r="E10" s="73" t="n">
        <v>33.9511</v>
      </c>
      <c r="F10" s="73" t="n">
        <v>39.8373</v>
      </c>
      <c r="G10" s="73" t="n">
        <v>40.5769</v>
      </c>
      <c r="H10" s="73" t="n">
        <v>3085.666</v>
      </c>
      <c r="I10" s="73" t="n">
        <v>64.511</v>
      </c>
      <c r="J10" s="74" t="n">
        <f aca="false">H10/3600</f>
        <v>0.857129444444445</v>
      </c>
      <c r="L10" s="72" t="n">
        <v>22025.8416</v>
      </c>
      <c r="M10" s="73" t="n">
        <v>33.9511</v>
      </c>
      <c r="N10" s="73" t="n">
        <v>39.8373</v>
      </c>
      <c r="O10" s="73" t="n">
        <v>40.5769</v>
      </c>
      <c r="P10" s="73" t="n">
        <v>3115.051</v>
      </c>
      <c r="Q10" s="73" t="n">
        <v>65.244</v>
      </c>
      <c r="R10" s="75" t="n">
        <f aca="false">P10/3600</f>
        <v>0.865291944444445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/>
      <c r="E11" s="62"/>
      <c r="F11" s="62"/>
      <c r="G11" s="62"/>
      <c r="H11" s="62"/>
      <c r="I11" s="62"/>
      <c r="J11" s="63" t="n">
        <f aca="false">H11/3600</f>
        <v>0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/>
      <c r="E12" s="67"/>
      <c r="F12" s="67"/>
      <c r="G12" s="67"/>
      <c r="H12" s="67"/>
      <c r="I12" s="67"/>
      <c r="J12" s="68" t="n">
        <f aca="false">H12/3600</f>
        <v>0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/>
      <c r="E13" s="67"/>
      <c r="F13" s="67"/>
      <c r="G13" s="67"/>
      <c r="H13" s="67"/>
      <c r="I13" s="67"/>
      <c r="J13" s="68" t="n">
        <f aca="false">H13/3600</f>
        <v>0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/>
      <c r="E14" s="73"/>
      <c r="F14" s="73"/>
      <c r="G14" s="73"/>
      <c r="H14" s="73"/>
      <c r="I14" s="73"/>
      <c r="J14" s="74" t="n">
        <f aca="false">H14/3600</f>
        <v>0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/>
      <c r="E15" s="62"/>
      <c r="F15" s="62"/>
      <c r="G15" s="62"/>
      <c r="H15" s="62"/>
      <c r="I15" s="62"/>
      <c r="J15" s="63" t="n">
        <f aca="false">H15/3600</f>
        <v>0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/>
      <c r="E16" s="67"/>
      <c r="F16" s="67"/>
      <c r="G16" s="67"/>
      <c r="H16" s="67"/>
      <c r="I16" s="67"/>
      <c r="J16" s="68" t="n">
        <f aca="false">H16/3600</f>
        <v>0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/>
      <c r="E17" s="67"/>
      <c r="F17" s="67"/>
      <c r="G17" s="67"/>
      <c r="H17" s="67"/>
      <c r="I17" s="67"/>
      <c r="J17" s="68" t="n">
        <f aca="false">H17/3600</f>
        <v>0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/>
      <c r="E18" s="73"/>
      <c r="F18" s="73"/>
      <c r="G18" s="73"/>
      <c r="H18" s="73"/>
      <c r="I18" s="73"/>
      <c r="J18" s="74" t="n">
        <f aca="false">H18/3600</f>
        <v>0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 t="n">
        <v>26141.5656</v>
      </c>
      <c r="E19" s="84" t="n">
        <v>42.842</v>
      </c>
      <c r="F19" s="84" t="n">
        <v>44.6254</v>
      </c>
      <c r="G19" s="84" t="n">
        <v>46.0672</v>
      </c>
      <c r="H19" s="84" t="n">
        <v>2811.702</v>
      </c>
      <c r="I19" s="84" t="n">
        <v>61.23</v>
      </c>
      <c r="J19" s="63" t="n">
        <f aca="false">H19/3600</f>
        <v>0.781028333333333</v>
      </c>
      <c r="L19" s="83" t="n">
        <v>26141.5656</v>
      </c>
      <c r="M19" s="84" t="n">
        <v>42.842</v>
      </c>
      <c r="N19" s="84" t="n">
        <v>44.6254</v>
      </c>
      <c r="O19" s="84" t="n">
        <v>46.0672</v>
      </c>
      <c r="P19" s="84" t="n">
        <v>2815.228</v>
      </c>
      <c r="Q19" s="84" t="n">
        <v>63.523</v>
      </c>
      <c r="R19" s="63" t="n">
        <f aca="false">P19/3600</f>
        <v>0.782007777777778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5" t="n">
        <v>13338.576</v>
      </c>
      <c r="E20" s="86" t="n">
        <v>41.0299</v>
      </c>
      <c r="F20" s="86" t="n">
        <v>42.7794</v>
      </c>
      <c r="G20" s="86" t="n">
        <v>43.88</v>
      </c>
      <c r="H20" s="86" t="n">
        <v>2530.683</v>
      </c>
      <c r="I20" s="86" t="n">
        <v>48.36</v>
      </c>
      <c r="J20" s="68" t="n">
        <f aca="false">H20/3600</f>
        <v>0.7029675</v>
      </c>
      <c r="L20" s="85" t="n">
        <v>13338.576</v>
      </c>
      <c r="M20" s="86" t="n">
        <v>41.0299</v>
      </c>
      <c r="N20" s="86" t="n">
        <v>42.7794</v>
      </c>
      <c r="O20" s="86" t="n">
        <v>43.88</v>
      </c>
      <c r="P20" s="86" t="n">
        <v>2532.976</v>
      </c>
      <c r="Q20" s="86" t="n">
        <v>48.625</v>
      </c>
      <c r="R20" s="68" t="n">
        <f aca="false">P20/3600</f>
        <v>0.703604444444445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 t="n">
        <v>7455.8528</v>
      </c>
      <c r="E21" s="86" t="n">
        <v>38.9787</v>
      </c>
      <c r="F21" s="86" t="n">
        <v>41.3508</v>
      </c>
      <c r="G21" s="86" t="n">
        <v>42.327</v>
      </c>
      <c r="H21" s="86" t="n">
        <v>2395.361</v>
      </c>
      <c r="I21" s="86" t="n">
        <v>43.677</v>
      </c>
      <c r="J21" s="68" t="n">
        <f aca="false">H21/3600</f>
        <v>0.665378055555556</v>
      </c>
      <c r="L21" s="85" t="n">
        <v>7455.8528</v>
      </c>
      <c r="M21" s="86" t="n">
        <v>38.9787</v>
      </c>
      <c r="N21" s="86" t="n">
        <v>41.3508</v>
      </c>
      <c r="O21" s="86" t="n">
        <v>42.327</v>
      </c>
      <c r="P21" s="86" t="n">
        <v>2415.709</v>
      </c>
      <c r="Q21" s="86" t="n">
        <v>43.762</v>
      </c>
      <c r="R21" s="68" t="n">
        <f aca="false">P21/3600</f>
        <v>0.671030277777778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 t="n">
        <v>4184.0824</v>
      </c>
      <c r="E22" s="88" t="n">
        <v>36.6088</v>
      </c>
      <c r="F22" s="88" t="n">
        <v>40.2995</v>
      </c>
      <c r="G22" s="88" t="n">
        <v>41.3462</v>
      </c>
      <c r="H22" s="88" t="n">
        <v>2298.773</v>
      </c>
      <c r="I22" s="88" t="n">
        <v>40.763</v>
      </c>
      <c r="J22" s="74" t="n">
        <f aca="false">H22/3600</f>
        <v>0.638548055555556</v>
      </c>
      <c r="L22" s="87" t="n">
        <v>4184.0824</v>
      </c>
      <c r="M22" s="88" t="n">
        <v>36.6088</v>
      </c>
      <c r="N22" s="88" t="n">
        <v>40.2995</v>
      </c>
      <c r="O22" s="88" t="n">
        <v>41.3462</v>
      </c>
      <c r="P22" s="88" t="n">
        <v>2303.282</v>
      </c>
      <c r="Q22" s="88" t="n">
        <v>40.357</v>
      </c>
      <c r="R22" s="74" t="n">
        <f aca="false">P22/3600</f>
        <v>0.639800555555556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 t="n">
        <v>57620.1936</v>
      </c>
      <c r="E23" s="84" t="n">
        <v>41.8099</v>
      </c>
      <c r="F23" s="84" t="n">
        <v>43.3454</v>
      </c>
      <c r="G23" s="84" t="n">
        <v>44.2047</v>
      </c>
      <c r="H23" s="84" t="n">
        <v>3268.088</v>
      </c>
      <c r="I23" s="84" t="n">
        <v>89.273</v>
      </c>
      <c r="J23" s="63" t="n">
        <f aca="false">H23/3600</f>
        <v>0.907802222222222</v>
      </c>
      <c r="L23" s="83" t="n">
        <v>57620.1936</v>
      </c>
      <c r="M23" s="84" t="n">
        <v>41.8099</v>
      </c>
      <c r="N23" s="84" t="n">
        <v>43.3454</v>
      </c>
      <c r="O23" s="84" t="n">
        <v>44.2047</v>
      </c>
      <c r="P23" s="84" t="n">
        <v>3285.096</v>
      </c>
      <c r="Q23" s="84" t="n">
        <v>91.411</v>
      </c>
      <c r="R23" s="63" t="n">
        <f aca="false">P23/3600</f>
        <v>0.912526666666667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 t="n">
        <v>31368.7016</v>
      </c>
      <c r="E24" s="86" t="n">
        <v>38.7178</v>
      </c>
      <c r="F24" s="86" t="n">
        <v>40.7856</v>
      </c>
      <c r="G24" s="86" t="n">
        <v>41.5899</v>
      </c>
      <c r="H24" s="86" t="n">
        <v>2871.466</v>
      </c>
      <c r="I24" s="86" t="n">
        <v>71.697</v>
      </c>
      <c r="J24" s="68" t="n">
        <f aca="false">H24/3600</f>
        <v>0.797629444444444</v>
      </c>
      <c r="L24" s="85" t="n">
        <v>31368.7016</v>
      </c>
      <c r="M24" s="86" t="n">
        <v>38.7178</v>
      </c>
      <c r="N24" s="86" t="n">
        <v>40.7856</v>
      </c>
      <c r="O24" s="86" t="n">
        <v>41.5899</v>
      </c>
      <c r="P24" s="86" t="n">
        <v>2883.572</v>
      </c>
      <c r="Q24" s="86" t="n">
        <v>86.221</v>
      </c>
      <c r="R24" s="68" t="n">
        <f aca="false">P24/3600</f>
        <v>0.800992222222222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 t="n">
        <v>16489.6272</v>
      </c>
      <c r="E25" s="86" t="n">
        <v>35.7668</v>
      </c>
      <c r="F25" s="86" t="n">
        <v>38.9015</v>
      </c>
      <c r="G25" s="86" t="n">
        <v>39.9128</v>
      </c>
      <c r="H25" s="86" t="n">
        <v>2601.458</v>
      </c>
      <c r="I25" s="86" t="n">
        <v>57.054</v>
      </c>
      <c r="J25" s="68" t="n">
        <f aca="false">H25/3600</f>
        <v>0.722627222222222</v>
      </c>
      <c r="L25" s="85" t="n">
        <v>16489.6272</v>
      </c>
      <c r="M25" s="86" t="n">
        <v>35.7668</v>
      </c>
      <c r="N25" s="86" t="n">
        <v>38.9015</v>
      </c>
      <c r="O25" s="86" t="n">
        <v>39.9128</v>
      </c>
      <c r="P25" s="86" t="n">
        <v>2630.299</v>
      </c>
      <c r="Q25" s="86" t="n">
        <v>56.815</v>
      </c>
      <c r="R25" s="68" t="n">
        <f aca="false">P25/3600</f>
        <v>0.730638611111111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 t="n">
        <v>8264.6936</v>
      </c>
      <c r="E26" s="88" t="n">
        <v>33.0001</v>
      </c>
      <c r="F26" s="88" t="n">
        <v>37.6336</v>
      </c>
      <c r="G26" s="88" t="n">
        <v>38.9646</v>
      </c>
      <c r="H26" s="88" t="n">
        <v>2402.419</v>
      </c>
      <c r="I26" s="88" t="n">
        <v>53.056</v>
      </c>
      <c r="J26" s="74" t="n">
        <f aca="false">H26/3600</f>
        <v>0.667338611111111</v>
      </c>
      <c r="L26" s="87" t="n">
        <v>8264.6936</v>
      </c>
      <c r="M26" s="88" t="n">
        <v>33.0001</v>
      </c>
      <c r="N26" s="88" t="n">
        <v>37.6336</v>
      </c>
      <c r="O26" s="88" t="n">
        <v>38.9646</v>
      </c>
      <c r="P26" s="88" t="n">
        <v>2402.154</v>
      </c>
      <c r="Q26" s="88" t="n">
        <v>48.844</v>
      </c>
      <c r="R26" s="74" t="n">
        <f aca="false">P26/3600</f>
        <v>0.667265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 t="n">
        <v>124322.9656</v>
      </c>
      <c r="E27" s="84" t="n">
        <v>41.0187</v>
      </c>
      <c r="F27" s="84" t="n">
        <v>41.9902</v>
      </c>
      <c r="G27" s="84" t="n">
        <v>44.2041</v>
      </c>
      <c r="H27" s="84" t="n">
        <v>7220.878</v>
      </c>
      <c r="I27" s="84" t="n">
        <v>246.73</v>
      </c>
      <c r="J27" s="63" t="n">
        <f aca="false">H27/3600</f>
        <v>2.00579944444444</v>
      </c>
      <c r="L27" s="83" t="n">
        <v>124322.9656</v>
      </c>
      <c r="M27" s="84" t="n">
        <v>41.0187</v>
      </c>
      <c r="N27" s="84" t="n">
        <v>41.9902</v>
      </c>
      <c r="O27" s="84" t="n">
        <v>44.2041</v>
      </c>
      <c r="P27" s="84" t="n">
        <v>7223.482</v>
      </c>
      <c r="Q27" s="84" t="n">
        <v>216.824</v>
      </c>
      <c r="R27" s="63" t="n">
        <f aca="false">P27/3600</f>
        <v>2.00652277777778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 t="n">
        <v>55488.1768</v>
      </c>
      <c r="E28" s="86" t="n">
        <v>38.067</v>
      </c>
      <c r="F28" s="86" t="n">
        <v>39.6557</v>
      </c>
      <c r="G28" s="86" t="n">
        <v>42.0938</v>
      </c>
      <c r="H28" s="86" t="n">
        <v>5882.521</v>
      </c>
      <c r="I28" s="86" t="n">
        <v>161.086</v>
      </c>
      <c r="J28" s="68" t="n">
        <f aca="false">H28/3600</f>
        <v>1.63403361111111</v>
      </c>
      <c r="L28" s="85" t="n">
        <v>55488.1768</v>
      </c>
      <c r="M28" s="86" t="n">
        <v>38.067</v>
      </c>
      <c r="N28" s="86" t="n">
        <v>39.6557</v>
      </c>
      <c r="O28" s="86" t="n">
        <v>42.0938</v>
      </c>
      <c r="P28" s="86" t="n">
        <v>5887.854</v>
      </c>
      <c r="Q28" s="86" t="n">
        <v>143.645</v>
      </c>
      <c r="R28" s="68" t="n">
        <f aca="false">P28/3600</f>
        <v>1.635515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 t="n">
        <v>28877.0264</v>
      </c>
      <c r="E29" s="86" t="n">
        <v>35.796</v>
      </c>
      <c r="F29" s="86" t="n">
        <v>38.4425</v>
      </c>
      <c r="G29" s="86" t="n">
        <v>40.3935</v>
      </c>
      <c r="H29" s="86" t="n">
        <v>5356.031</v>
      </c>
      <c r="I29" s="86" t="n">
        <v>111.103</v>
      </c>
      <c r="J29" s="68" t="n">
        <f aca="false">H29/3600</f>
        <v>1.48778638888889</v>
      </c>
      <c r="L29" s="85" t="n">
        <v>28877.0264</v>
      </c>
      <c r="M29" s="86" t="n">
        <v>35.796</v>
      </c>
      <c r="N29" s="86" t="n">
        <v>38.4425</v>
      </c>
      <c r="O29" s="86" t="n">
        <v>40.3935</v>
      </c>
      <c r="P29" s="86" t="n">
        <v>5388.256</v>
      </c>
      <c r="Q29" s="86" t="n">
        <v>112.921</v>
      </c>
      <c r="R29" s="68" t="n">
        <f aca="false">P29/3600</f>
        <v>1.49673777777778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 t="n">
        <v>15781.1776</v>
      </c>
      <c r="E30" s="88" t="n">
        <v>33.4403</v>
      </c>
      <c r="F30" s="88" t="n">
        <v>37.6013</v>
      </c>
      <c r="G30" s="88" t="n">
        <v>39.099</v>
      </c>
      <c r="H30" s="88" t="n">
        <v>4991.614</v>
      </c>
      <c r="I30" s="88" t="n">
        <v>140.704</v>
      </c>
      <c r="J30" s="74" t="n">
        <f aca="false">H30/3600</f>
        <v>1.38655944444444</v>
      </c>
      <c r="L30" s="87" t="n">
        <v>15781.1776</v>
      </c>
      <c r="M30" s="88" t="n">
        <v>33.4403</v>
      </c>
      <c r="N30" s="88" t="n">
        <v>37.6013</v>
      </c>
      <c r="O30" s="88" t="n">
        <v>39.099</v>
      </c>
      <c r="P30" s="88" t="n">
        <v>5014.493</v>
      </c>
      <c r="Q30" s="88" t="n">
        <v>107.726</v>
      </c>
      <c r="R30" s="74" t="n">
        <f aca="false">P30/3600</f>
        <v>1.39291472222222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 t="n">
        <v>86757.2992</v>
      </c>
      <c r="E31" s="84" t="n">
        <v>41.701</v>
      </c>
      <c r="F31" s="84" t="n">
        <v>44.4908</v>
      </c>
      <c r="G31" s="84" t="n">
        <v>46.015</v>
      </c>
      <c r="H31" s="84" t="n">
        <v>6680.056</v>
      </c>
      <c r="I31" s="84" t="n">
        <v>193.472</v>
      </c>
      <c r="J31" s="63" t="n">
        <f aca="false">H31/3600</f>
        <v>1.85557111111111</v>
      </c>
      <c r="L31" s="83" t="n">
        <v>86757.2992</v>
      </c>
      <c r="M31" s="84" t="n">
        <v>41.701</v>
      </c>
      <c r="N31" s="84" t="n">
        <v>44.4908</v>
      </c>
      <c r="O31" s="84" t="n">
        <v>46.015</v>
      </c>
      <c r="P31" s="84" t="n">
        <v>6666.998</v>
      </c>
      <c r="Q31" s="84" t="n">
        <v>199.196</v>
      </c>
      <c r="R31" s="63" t="n">
        <f aca="false">P31/3600</f>
        <v>1.85194388888889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 t="n">
        <v>33976.9784</v>
      </c>
      <c r="E32" s="86" t="n">
        <v>38.8921</v>
      </c>
      <c r="F32" s="86" t="n">
        <v>42.9849</v>
      </c>
      <c r="G32" s="86" t="n">
        <v>43.9471</v>
      </c>
      <c r="H32" s="86" t="n">
        <v>5553.048</v>
      </c>
      <c r="I32" s="86" t="n">
        <v>116.47</v>
      </c>
      <c r="J32" s="68" t="n">
        <f aca="false">H32/3600</f>
        <v>1.54251333333333</v>
      </c>
      <c r="L32" s="85" t="n">
        <v>33976.9784</v>
      </c>
      <c r="M32" s="86" t="n">
        <v>38.8921</v>
      </c>
      <c r="N32" s="86" t="n">
        <v>42.9849</v>
      </c>
      <c r="O32" s="86" t="n">
        <v>43.9471</v>
      </c>
      <c r="P32" s="86" t="n">
        <v>5549.053</v>
      </c>
      <c r="Q32" s="86" t="n">
        <v>119.777</v>
      </c>
      <c r="R32" s="68" t="n">
        <f aca="false">P32/3600</f>
        <v>1.54140361111111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 t="n">
        <v>16887.5592</v>
      </c>
      <c r="E33" s="86" t="n">
        <v>37.0678</v>
      </c>
      <c r="F33" s="86" t="n">
        <v>41.6376</v>
      </c>
      <c r="G33" s="86" t="n">
        <v>42.1068</v>
      </c>
      <c r="H33" s="86" t="n">
        <v>5106.886</v>
      </c>
      <c r="I33" s="86" t="n">
        <v>139.856</v>
      </c>
      <c r="J33" s="68" t="n">
        <f aca="false">H33/3600</f>
        <v>1.41857944444444</v>
      </c>
      <c r="L33" s="85" t="n">
        <v>16887.5592</v>
      </c>
      <c r="M33" s="86" t="n">
        <v>37.0678</v>
      </c>
      <c r="N33" s="86" t="n">
        <v>41.6376</v>
      </c>
      <c r="O33" s="86" t="n">
        <v>42.1068</v>
      </c>
      <c r="P33" s="86" t="n">
        <v>5107.574</v>
      </c>
      <c r="Q33" s="86" t="n">
        <v>122.763</v>
      </c>
      <c r="R33" s="68" t="n">
        <f aca="false">P33/3600</f>
        <v>1.41877055555556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 t="n">
        <v>9400.2208</v>
      </c>
      <c r="E34" s="88" t="n">
        <v>35.1557</v>
      </c>
      <c r="F34" s="88" t="n">
        <v>40.5604</v>
      </c>
      <c r="G34" s="88" t="n">
        <v>40.6956</v>
      </c>
      <c r="H34" s="88" t="n">
        <v>4853.082</v>
      </c>
      <c r="I34" s="88" t="n">
        <v>101.236</v>
      </c>
      <c r="J34" s="74" t="n">
        <f aca="false">H34/3600</f>
        <v>1.34807833333333</v>
      </c>
      <c r="L34" s="87" t="n">
        <v>9400.2208</v>
      </c>
      <c r="M34" s="88" t="n">
        <v>35.1557</v>
      </c>
      <c r="N34" s="88" t="n">
        <v>40.5604</v>
      </c>
      <c r="O34" s="88" t="n">
        <v>40.6956</v>
      </c>
      <c r="P34" s="88" t="n">
        <v>4852.562</v>
      </c>
      <c r="Q34" s="88" t="n">
        <v>97.213</v>
      </c>
      <c r="R34" s="74" t="n">
        <f aca="false">P34/3600</f>
        <v>1.34793388888889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 t="n">
        <v>188087.2504</v>
      </c>
      <c r="E35" s="84" t="n">
        <v>42.2829</v>
      </c>
      <c r="F35" s="84" t="n">
        <v>42.9621</v>
      </c>
      <c r="G35" s="84" t="n">
        <v>44.5309</v>
      </c>
      <c r="H35" s="84" t="n">
        <v>8914.417</v>
      </c>
      <c r="I35" s="84" t="n">
        <v>421.013</v>
      </c>
      <c r="J35" s="63" t="n">
        <f aca="false">H35/3600</f>
        <v>2.47622694444444</v>
      </c>
      <c r="L35" s="83" t="n">
        <v>188087.2504</v>
      </c>
      <c r="M35" s="84" t="n">
        <v>42.2829</v>
      </c>
      <c r="N35" s="84" t="n">
        <v>42.9621</v>
      </c>
      <c r="O35" s="84" t="n">
        <v>44.5309</v>
      </c>
      <c r="P35" s="84" t="n">
        <v>8897.77</v>
      </c>
      <c r="Q35" s="84" t="n">
        <v>301.47</v>
      </c>
      <c r="R35" s="63" t="n">
        <f aca="false">P35/3600</f>
        <v>2.47160277777778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 t="n">
        <v>93028.7816</v>
      </c>
      <c r="E36" s="86" t="n">
        <v>37.3746</v>
      </c>
      <c r="F36" s="86" t="n">
        <v>40.9923</v>
      </c>
      <c r="G36" s="86" t="n">
        <v>43.0062</v>
      </c>
      <c r="H36" s="86" t="n">
        <v>7589.647</v>
      </c>
      <c r="I36" s="86" t="n">
        <v>307.414</v>
      </c>
      <c r="J36" s="68" t="n">
        <f aca="false">H36/3600</f>
        <v>2.10823527777778</v>
      </c>
      <c r="L36" s="85" t="n">
        <v>93028.7816</v>
      </c>
      <c r="M36" s="86" t="n">
        <v>37.3746</v>
      </c>
      <c r="N36" s="86" t="n">
        <v>40.9923</v>
      </c>
      <c r="O36" s="86" t="n">
        <v>43.0062</v>
      </c>
      <c r="P36" s="86" t="n">
        <v>7599.739</v>
      </c>
      <c r="Q36" s="86" t="n">
        <v>240.584</v>
      </c>
      <c r="R36" s="68" t="n">
        <f aca="false">P36/3600</f>
        <v>2.11103861111111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 t="n">
        <v>44742.6208</v>
      </c>
      <c r="E37" s="86" t="n">
        <v>34.593</v>
      </c>
      <c r="F37" s="86" t="n">
        <v>39.5261</v>
      </c>
      <c r="G37" s="86" t="n">
        <v>41.7108</v>
      </c>
      <c r="H37" s="86" t="n">
        <v>6598.968</v>
      </c>
      <c r="I37" s="86" t="n">
        <v>193.721</v>
      </c>
      <c r="J37" s="68" t="n">
        <f aca="false">H37/3600</f>
        <v>1.83304666666667</v>
      </c>
      <c r="L37" s="85" t="n">
        <v>44742.6208</v>
      </c>
      <c r="M37" s="86" t="n">
        <v>34.593</v>
      </c>
      <c r="N37" s="86" t="n">
        <v>39.5261</v>
      </c>
      <c r="O37" s="86" t="n">
        <v>41.7108</v>
      </c>
      <c r="P37" s="86" t="n">
        <v>6615.315</v>
      </c>
      <c r="Q37" s="86" t="n">
        <v>149.901</v>
      </c>
      <c r="R37" s="68" t="n">
        <f aca="false">P37/3600</f>
        <v>1.8375875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 t="n">
        <v>24125.3896</v>
      </c>
      <c r="E38" s="88" t="n">
        <v>32.1908</v>
      </c>
      <c r="F38" s="88" t="n">
        <v>38.4757</v>
      </c>
      <c r="G38" s="88" t="n">
        <v>40.7479</v>
      </c>
      <c r="H38" s="88" t="n">
        <v>6102.824</v>
      </c>
      <c r="I38" s="88" t="n">
        <v>147.779</v>
      </c>
      <c r="J38" s="74" t="n">
        <f aca="false">H38/3600</f>
        <v>1.69522888888889</v>
      </c>
      <c r="L38" s="87" t="n">
        <v>24125.3896</v>
      </c>
      <c r="M38" s="88" t="n">
        <v>32.1908</v>
      </c>
      <c r="N38" s="88" t="n">
        <v>38.4757</v>
      </c>
      <c r="O38" s="88" t="n">
        <v>40.7479</v>
      </c>
      <c r="P38" s="88" t="n">
        <v>6132.946</v>
      </c>
      <c r="Q38" s="88" t="n">
        <v>142.038</v>
      </c>
      <c r="R38" s="74" t="n">
        <f aca="false">P38/3600</f>
        <v>1.70359611111111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 t="n">
        <v>22673.3672</v>
      </c>
      <c r="E39" s="84" t="n">
        <v>41.8227</v>
      </c>
      <c r="F39" s="84" t="n">
        <v>43.8534</v>
      </c>
      <c r="G39" s="84" t="n">
        <v>44.3975</v>
      </c>
      <c r="H39" s="84" t="n">
        <v>1360.525</v>
      </c>
      <c r="I39" s="84" t="n">
        <v>36.55</v>
      </c>
      <c r="J39" s="63" t="n">
        <f aca="false">H39/3600</f>
        <v>0.377923611111111</v>
      </c>
      <c r="L39" s="83" t="n">
        <v>22673.3672</v>
      </c>
      <c r="M39" s="84" t="n">
        <v>41.8227</v>
      </c>
      <c r="N39" s="84" t="n">
        <v>43.8534</v>
      </c>
      <c r="O39" s="84" t="n">
        <v>44.3975</v>
      </c>
      <c r="P39" s="84" t="n">
        <v>1460.958</v>
      </c>
      <c r="Q39" s="84" t="n">
        <v>36.613</v>
      </c>
      <c r="R39" s="63" t="n">
        <f aca="false">P39/3600</f>
        <v>0.405821666666667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5" t="n">
        <v>12554.9832</v>
      </c>
      <c r="E40" s="86" t="n">
        <v>38.5108</v>
      </c>
      <c r="F40" s="86" t="n">
        <v>41.1092</v>
      </c>
      <c r="G40" s="86" t="n">
        <v>41.2831</v>
      </c>
      <c r="H40" s="86" t="n">
        <v>1184.463</v>
      </c>
      <c r="I40" s="86" t="n">
        <v>29.016</v>
      </c>
      <c r="J40" s="68" t="n">
        <f aca="false">H40/3600</f>
        <v>0.3290175</v>
      </c>
      <c r="L40" s="85" t="n">
        <v>12554.9832</v>
      </c>
      <c r="M40" s="86" t="n">
        <v>38.5108</v>
      </c>
      <c r="N40" s="86" t="n">
        <v>41.1092</v>
      </c>
      <c r="O40" s="86" t="n">
        <v>41.2831</v>
      </c>
      <c r="P40" s="86" t="n">
        <v>1195.54</v>
      </c>
      <c r="Q40" s="86" t="n">
        <v>29.49</v>
      </c>
      <c r="R40" s="68" t="n">
        <f aca="false">P40/3600</f>
        <v>0.332094444444444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 t="n">
        <v>6729.6168</v>
      </c>
      <c r="E41" s="86" t="n">
        <v>35.5566</v>
      </c>
      <c r="F41" s="86" t="n">
        <v>38.9517</v>
      </c>
      <c r="G41" s="86" t="n">
        <v>38.9064</v>
      </c>
      <c r="H41" s="86" t="n">
        <v>1095.964</v>
      </c>
      <c r="I41" s="86" t="n">
        <v>24.304</v>
      </c>
      <c r="J41" s="68" t="n">
        <f aca="false">H41/3600</f>
        <v>0.304434444444444</v>
      </c>
      <c r="L41" s="85" t="n">
        <v>6729.6168</v>
      </c>
      <c r="M41" s="86" t="n">
        <v>35.5566</v>
      </c>
      <c r="N41" s="86" t="n">
        <v>38.9517</v>
      </c>
      <c r="O41" s="86" t="n">
        <v>38.9064</v>
      </c>
      <c r="P41" s="86" t="n">
        <v>1078.57</v>
      </c>
      <c r="Q41" s="86" t="n">
        <v>24.351</v>
      </c>
      <c r="R41" s="68" t="n">
        <f aca="false">P41/3600</f>
        <v>0.299602777777778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 t="n">
        <v>3679.6784</v>
      </c>
      <c r="E42" s="88" t="n">
        <v>32.9244</v>
      </c>
      <c r="F42" s="88" t="n">
        <v>37.3586</v>
      </c>
      <c r="G42" s="88" t="n">
        <v>37.1884</v>
      </c>
      <c r="H42" s="88" t="n">
        <v>998.172</v>
      </c>
      <c r="I42" s="88" t="n">
        <v>19.671</v>
      </c>
      <c r="J42" s="74" t="n">
        <f aca="false">H42/3600</f>
        <v>0.27727</v>
      </c>
      <c r="L42" s="87" t="n">
        <v>3679.6784</v>
      </c>
      <c r="M42" s="88" t="n">
        <v>32.9244</v>
      </c>
      <c r="N42" s="88" t="n">
        <v>37.3586</v>
      </c>
      <c r="O42" s="88" t="n">
        <v>37.1884</v>
      </c>
      <c r="P42" s="88" t="n">
        <v>1119.506</v>
      </c>
      <c r="Q42" s="88" t="n">
        <v>19.84</v>
      </c>
      <c r="R42" s="74" t="n">
        <f aca="false">P42/3600</f>
        <v>0.310973888888889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 t="n">
        <v>25363.2368</v>
      </c>
      <c r="E43" s="84" t="n">
        <v>42.0231</v>
      </c>
      <c r="F43" s="84" t="n">
        <v>44.1532</v>
      </c>
      <c r="G43" s="84" t="n">
        <v>45.4597</v>
      </c>
      <c r="H43" s="84" t="n">
        <v>1554.558</v>
      </c>
      <c r="I43" s="84" t="n">
        <v>39.764</v>
      </c>
      <c r="J43" s="63" t="n">
        <f aca="false">H43/3600</f>
        <v>0.431821666666667</v>
      </c>
      <c r="L43" s="83" t="n">
        <v>25363.2368</v>
      </c>
      <c r="M43" s="84" t="n">
        <v>42.0231</v>
      </c>
      <c r="N43" s="84" t="n">
        <v>44.1532</v>
      </c>
      <c r="O43" s="84" t="n">
        <v>45.4597</v>
      </c>
      <c r="P43" s="84" t="n">
        <v>1565.928</v>
      </c>
      <c r="Q43" s="84" t="n">
        <v>40.289</v>
      </c>
      <c r="R43" s="63" t="n">
        <f aca="false">P43/3600</f>
        <v>0.43498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 t="n">
        <v>14936.9016</v>
      </c>
      <c r="E44" s="86" t="n">
        <v>39.1085</v>
      </c>
      <c r="F44" s="86" t="n">
        <v>41.7909</v>
      </c>
      <c r="G44" s="86" t="n">
        <v>42.8799</v>
      </c>
      <c r="H44" s="86" t="n">
        <v>1408.042</v>
      </c>
      <c r="I44" s="86" t="n">
        <v>33.805</v>
      </c>
      <c r="J44" s="68" t="n">
        <f aca="false">H44/3600</f>
        <v>0.391122777777778</v>
      </c>
      <c r="L44" s="85" t="n">
        <v>14936.9016</v>
      </c>
      <c r="M44" s="86" t="n">
        <v>39.1085</v>
      </c>
      <c r="N44" s="86" t="n">
        <v>41.7909</v>
      </c>
      <c r="O44" s="86" t="n">
        <v>42.8799</v>
      </c>
      <c r="P44" s="86" t="n">
        <v>1407.216</v>
      </c>
      <c r="Q44" s="86" t="n">
        <v>33.664</v>
      </c>
      <c r="R44" s="68" t="n">
        <f aca="false">P44/3600</f>
        <v>0.390893333333333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 t="n">
        <v>8820.2376</v>
      </c>
      <c r="E45" s="86" t="n">
        <v>36.1062</v>
      </c>
      <c r="F45" s="86" t="n">
        <v>39.8865</v>
      </c>
      <c r="G45" s="86" t="n">
        <v>40.8096</v>
      </c>
      <c r="H45" s="86" t="n">
        <v>1314.707</v>
      </c>
      <c r="I45" s="86" t="n">
        <v>29.031</v>
      </c>
      <c r="J45" s="68" t="n">
        <f aca="false">H45/3600</f>
        <v>0.365196388888889</v>
      </c>
      <c r="L45" s="85" t="n">
        <v>8820.2376</v>
      </c>
      <c r="M45" s="86" t="n">
        <v>36.1062</v>
      </c>
      <c r="N45" s="86" t="n">
        <v>39.8865</v>
      </c>
      <c r="O45" s="86" t="n">
        <v>40.8096</v>
      </c>
      <c r="P45" s="86" t="n">
        <v>1304.973</v>
      </c>
      <c r="Q45" s="86" t="n">
        <v>29.078</v>
      </c>
      <c r="R45" s="68" t="n">
        <f aca="false">P45/3600</f>
        <v>0.3624925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 t="n">
        <v>5098.0712</v>
      </c>
      <c r="E46" s="88" t="n">
        <v>33.1132</v>
      </c>
      <c r="F46" s="88" t="n">
        <v>38.4763</v>
      </c>
      <c r="G46" s="88" t="n">
        <v>39.307</v>
      </c>
      <c r="H46" s="88" t="n">
        <v>1209.017</v>
      </c>
      <c r="I46" s="88" t="n">
        <v>24.648</v>
      </c>
      <c r="J46" s="74" t="n">
        <f aca="false">H46/3600</f>
        <v>0.335838055555556</v>
      </c>
      <c r="L46" s="87" t="n">
        <v>5098.0712</v>
      </c>
      <c r="M46" s="88" t="n">
        <v>33.1132</v>
      </c>
      <c r="N46" s="88" t="n">
        <v>38.4763</v>
      </c>
      <c r="O46" s="88" t="n">
        <v>39.307</v>
      </c>
      <c r="P46" s="88" t="n">
        <v>1219.042</v>
      </c>
      <c r="Q46" s="88" t="n">
        <v>24.752</v>
      </c>
      <c r="R46" s="74" t="n">
        <f aca="false">P46/3600</f>
        <v>0.338622777777778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 t="n">
        <v>45893.8104</v>
      </c>
      <c r="E47" s="84" t="n">
        <v>41.0343</v>
      </c>
      <c r="F47" s="84" t="n">
        <v>42.5753</v>
      </c>
      <c r="G47" s="84" t="n">
        <v>43.3397</v>
      </c>
      <c r="H47" s="84" t="n">
        <v>1567.303</v>
      </c>
      <c r="I47" s="84" t="n">
        <v>47.876</v>
      </c>
      <c r="J47" s="63" t="n">
        <f aca="false">H47/3600</f>
        <v>0.435361944444445</v>
      </c>
      <c r="L47" s="83" t="n">
        <v>45893.8104</v>
      </c>
      <c r="M47" s="84" t="n">
        <v>41.0343</v>
      </c>
      <c r="N47" s="84" t="n">
        <v>42.5753</v>
      </c>
      <c r="O47" s="84" t="n">
        <v>43.3397</v>
      </c>
      <c r="P47" s="84" t="n">
        <v>1581.68</v>
      </c>
      <c r="Q47" s="84" t="n">
        <v>48.537</v>
      </c>
      <c r="R47" s="63" t="n">
        <f aca="false">P47/3600</f>
        <v>0.439355555555556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 t="n">
        <v>28807.2464</v>
      </c>
      <c r="E48" s="86" t="n">
        <v>36.9057</v>
      </c>
      <c r="F48" s="86" t="n">
        <v>39.4163</v>
      </c>
      <c r="G48" s="86" t="n">
        <v>40.1369</v>
      </c>
      <c r="H48" s="86" t="n">
        <v>1401.896</v>
      </c>
      <c r="I48" s="86" t="n">
        <v>38.766</v>
      </c>
      <c r="J48" s="68" t="n">
        <f aca="false">H48/3600</f>
        <v>0.389415555555556</v>
      </c>
      <c r="L48" s="85" t="n">
        <v>28807.2464</v>
      </c>
      <c r="M48" s="86" t="n">
        <v>36.9057</v>
      </c>
      <c r="N48" s="86" t="n">
        <v>39.4163</v>
      </c>
      <c r="O48" s="86" t="n">
        <v>40.1369</v>
      </c>
      <c r="P48" s="86" t="n">
        <v>1419.931</v>
      </c>
      <c r="Q48" s="86" t="n">
        <v>39.394</v>
      </c>
      <c r="R48" s="68" t="n">
        <f aca="false">P48/3600</f>
        <v>0.394425277777778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 t="n">
        <v>17228.908</v>
      </c>
      <c r="E49" s="86" t="n">
        <v>33.1401</v>
      </c>
      <c r="F49" s="86" t="n">
        <v>37.2323</v>
      </c>
      <c r="G49" s="86" t="n">
        <v>37.8791</v>
      </c>
      <c r="H49" s="86" t="n">
        <v>1282.385</v>
      </c>
      <c r="I49" s="86" t="n">
        <v>32.51</v>
      </c>
      <c r="J49" s="68" t="n">
        <f aca="false">H49/3600</f>
        <v>0.356218055555556</v>
      </c>
      <c r="L49" s="85" t="n">
        <v>17228.908</v>
      </c>
      <c r="M49" s="86" t="n">
        <v>33.1401</v>
      </c>
      <c r="N49" s="86" t="n">
        <v>37.2323</v>
      </c>
      <c r="O49" s="86" t="n">
        <v>37.8791</v>
      </c>
      <c r="P49" s="86" t="n">
        <v>1276.347</v>
      </c>
      <c r="Q49" s="86" t="n">
        <v>32.619</v>
      </c>
      <c r="R49" s="68" t="n">
        <f aca="false">P49/3600</f>
        <v>0.354540833333333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 t="n">
        <v>9623.5328</v>
      </c>
      <c r="E50" s="88" t="n">
        <v>29.6101</v>
      </c>
      <c r="F50" s="88" t="n">
        <v>35.7002</v>
      </c>
      <c r="G50" s="88" t="n">
        <v>36.2752</v>
      </c>
      <c r="H50" s="88" t="n">
        <v>1129.114</v>
      </c>
      <c r="I50" s="88" t="n">
        <v>26.613</v>
      </c>
      <c r="J50" s="74" t="n">
        <f aca="false">H50/3600</f>
        <v>0.313642777777778</v>
      </c>
      <c r="L50" s="87" t="n">
        <v>9623.5328</v>
      </c>
      <c r="M50" s="88" t="n">
        <v>29.6101</v>
      </c>
      <c r="N50" s="88" t="n">
        <v>35.7002</v>
      </c>
      <c r="O50" s="88" t="n">
        <v>36.2752</v>
      </c>
      <c r="P50" s="88" t="n">
        <v>1141.714</v>
      </c>
      <c r="Q50" s="88" t="n">
        <v>26.75</v>
      </c>
      <c r="R50" s="74" t="n">
        <f aca="false">P50/3600</f>
        <v>0.317142777777778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 t="n">
        <v>16001.6904</v>
      </c>
      <c r="E51" s="84" t="n">
        <v>42.3113</v>
      </c>
      <c r="F51" s="84" t="n">
        <v>43.5394</v>
      </c>
      <c r="G51" s="84" t="n">
        <v>44.424</v>
      </c>
      <c r="H51" s="84" t="n">
        <v>801.339</v>
      </c>
      <c r="I51" s="84" t="n">
        <v>20.623</v>
      </c>
      <c r="J51" s="63" t="n">
        <f aca="false">H51/3600</f>
        <v>0.222594166666667</v>
      </c>
      <c r="L51" s="83" t="n">
        <v>16001.6904</v>
      </c>
      <c r="M51" s="84" t="n">
        <v>42.3113</v>
      </c>
      <c r="N51" s="84" t="n">
        <v>43.5394</v>
      </c>
      <c r="O51" s="84" t="n">
        <v>44.424</v>
      </c>
      <c r="P51" s="84" t="n">
        <v>807.947</v>
      </c>
      <c r="Q51" s="84" t="n">
        <v>20.837</v>
      </c>
      <c r="R51" s="63" t="n">
        <f aca="false">P51/3600</f>
        <v>0.224429722222222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 t="n">
        <v>9555.7784</v>
      </c>
      <c r="E52" s="86" t="n">
        <v>38.8922</v>
      </c>
      <c r="F52" s="86" t="n">
        <v>40.4104</v>
      </c>
      <c r="G52" s="86" t="n">
        <v>41.7077</v>
      </c>
      <c r="H52" s="86" t="n">
        <v>719.893</v>
      </c>
      <c r="I52" s="86" t="n">
        <v>16.582</v>
      </c>
      <c r="J52" s="68" t="n">
        <f aca="false">H52/3600</f>
        <v>0.199970277777778</v>
      </c>
      <c r="L52" s="85" t="n">
        <v>9555.7784</v>
      </c>
      <c r="M52" s="86" t="n">
        <v>38.8922</v>
      </c>
      <c r="N52" s="86" t="n">
        <v>40.4104</v>
      </c>
      <c r="O52" s="86" t="n">
        <v>41.7077</v>
      </c>
      <c r="P52" s="86" t="n">
        <v>725.695</v>
      </c>
      <c r="Q52" s="86" t="n">
        <v>16.828</v>
      </c>
      <c r="R52" s="68" t="n">
        <f aca="false">P52/3600</f>
        <v>0.201581944444444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 t="n">
        <v>5511.4928</v>
      </c>
      <c r="E53" s="86" t="n">
        <v>35.5677</v>
      </c>
      <c r="F53" s="86" t="n">
        <v>38.1446</v>
      </c>
      <c r="G53" s="86" t="n">
        <v>39.7348</v>
      </c>
      <c r="H53" s="86" t="n">
        <v>668.557</v>
      </c>
      <c r="I53" s="86" t="n">
        <v>14.367</v>
      </c>
      <c r="J53" s="68" t="n">
        <f aca="false">H53/3600</f>
        <v>0.185710277777778</v>
      </c>
      <c r="L53" s="85" t="n">
        <v>5511.4928</v>
      </c>
      <c r="M53" s="86" t="n">
        <v>35.5677</v>
      </c>
      <c r="N53" s="86" t="n">
        <v>38.1446</v>
      </c>
      <c r="O53" s="86" t="n">
        <v>39.7348</v>
      </c>
      <c r="P53" s="86" t="n">
        <v>789.75</v>
      </c>
      <c r="Q53" s="86" t="n">
        <v>14.506</v>
      </c>
      <c r="R53" s="68" t="n">
        <f aca="false">P53/3600</f>
        <v>0.219375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 t="n">
        <v>2896.264</v>
      </c>
      <c r="E54" s="88" t="n">
        <v>32.3662</v>
      </c>
      <c r="F54" s="88" t="n">
        <v>36.6105</v>
      </c>
      <c r="G54" s="88" t="n">
        <v>38.2724</v>
      </c>
      <c r="H54" s="88" t="n">
        <v>621.176</v>
      </c>
      <c r="I54" s="88" t="n">
        <v>12.573</v>
      </c>
      <c r="J54" s="74" t="n">
        <f aca="false">H54/3600</f>
        <v>0.172548888888889</v>
      </c>
      <c r="L54" s="87" t="n">
        <v>2896.264</v>
      </c>
      <c r="M54" s="88" t="n">
        <v>32.3662</v>
      </c>
      <c r="N54" s="88" t="n">
        <v>36.6105</v>
      </c>
      <c r="O54" s="88" t="n">
        <v>38.2724</v>
      </c>
      <c r="P54" s="88" t="n">
        <v>624.625</v>
      </c>
      <c r="Q54" s="88" t="n">
        <v>12.776</v>
      </c>
      <c r="R54" s="74" t="n">
        <f aca="false">P54/3600</f>
        <v>0.173506944444444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 t="n">
        <v>5637.8952</v>
      </c>
      <c r="E55" s="84" t="n">
        <v>42.9764</v>
      </c>
      <c r="F55" s="84" t="n">
        <v>45.1132</v>
      </c>
      <c r="G55" s="84" t="n">
        <v>44.8642</v>
      </c>
      <c r="H55" s="84" t="n">
        <v>317.537</v>
      </c>
      <c r="I55" s="84" t="n">
        <v>8.346</v>
      </c>
      <c r="J55" s="63" t="n">
        <f aca="false">H55/3600</f>
        <v>0.0882047222222222</v>
      </c>
      <c r="L55" s="83" t="n">
        <v>5637.8952</v>
      </c>
      <c r="M55" s="84" t="n">
        <v>42.9764</v>
      </c>
      <c r="N55" s="84" t="n">
        <v>45.1132</v>
      </c>
      <c r="O55" s="84" t="n">
        <v>44.8642</v>
      </c>
      <c r="P55" s="84" t="n">
        <v>388.44</v>
      </c>
      <c r="Q55" s="84" t="n">
        <v>8.673</v>
      </c>
      <c r="R55" s="63" t="n">
        <f aca="false">P55/3600</f>
        <v>0.1079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5" t="n">
        <v>3404.5128</v>
      </c>
      <c r="E56" s="86" t="n">
        <v>39.4977</v>
      </c>
      <c r="F56" s="86" t="n">
        <v>42.1719</v>
      </c>
      <c r="G56" s="86" t="n">
        <v>41.6662</v>
      </c>
      <c r="H56" s="86" t="n">
        <v>287.071</v>
      </c>
      <c r="I56" s="86" t="n">
        <v>6.801</v>
      </c>
      <c r="J56" s="68" t="n">
        <f aca="false">H56/3600</f>
        <v>0.0797419444444445</v>
      </c>
      <c r="L56" s="85" t="n">
        <v>3404.5128</v>
      </c>
      <c r="M56" s="86" t="n">
        <v>39.4977</v>
      </c>
      <c r="N56" s="86" t="n">
        <v>42.1719</v>
      </c>
      <c r="O56" s="86" t="n">
        <v>41.6662</v>
      </c>
      <c r="P56" s="86" t="n">
        <v>346.297</v>
      </c>
      <c r="Q56" s="86" t="n">
        <v>6.894</v>
      </c>
      <c r="R56" s="68" t="n">
        <f aca="false">P56/3600</f>
        <v>0.0961936111111111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 t="n">
        <v>1972.6448</v>
      </c>
      <c r="E57" s="86" t="n">
        <v>36.1688</v>
      </c>
      <c r="F57" s="86" t="n">
        <v>39.8611</v>
      </c>
      <c r="G57" s="86" t="n">
        <v>39.1797</v>
      </c>
      <c r="H57" s="86" t="n">
        <v>261.47</v>
      </c>
      <c r="I57" s="86" t="n">
        <v>5.834</v>
      </c>
      <c r="J57" s="68" t="n">
        <f aca="false">H57/3600</f>
        <v>0.0726305555555556</v>
      </c>
      <c r="L57" s="85" t="n">
        <v>1972.6448</v>
      </c>
      <c r="M57" s="86" t="n">
        <v>36.1688</v>
      </c>
      <c r="N57" s="86" t="n">
        <v>39.8611</v>
      </c>
      <c r="O57" s="86" t="n">
        <v>39.1797</v>
      </c>
      <c r="P57" s="86" t="n">
        <v>262.424</v>
      </c>
      <c r="Q57" s="86" t="n">
        <v>6.006</v>
      </c>
      <c r="R57" s="68" t="n">
        <f aca="false">P57/3600</f>
        <v>0.0728955555555556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 t="n">
        <v>1115.7248</v>
      </c>
      <c r="E58" s="88" t="n">
        <v>33.0909</v>
      </c>
      <c r="F58" s="88" t="n">
        <v>38.181</v>
      </c>
      <c r="G58" s="88" t="n">
        <v>37.369</v>
      </c>
      <c r="H58" s="88" t="n">
        <v>242.829</v>
      </c>
      <c r="I58" s="88" t="n">
        <v>5.07</v>
      </c>
      <c r="J58" s="74" t="n">
        <f aca="false">H58/3600</f>
        <v>0.0674525</v>
      </c>
      <c r="L58" s="87" t="n">
        <v>1115.7248</v>
      </c>
      <c r="M58" s="88" t="n">
        <v>33.0909</v>
      </c>
      <c r="N58" s="88" t="n">
        <v>38.181</v>
      </c>
      <c r="O58" s="88" t="n">
        <v>37.369</v>
      </c>
      <c r="P58" s="88" t="n">
        <v>318.849</v>
      </c>
      <c r="Q58" s="88" t="n">
        <v>5.257</v>
      </c>
      <c r="R58" s="74" t="n">
        <f aca="false">P58/3600</f>
        <v>0.0885691666666667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 t="n">
        <v>13657.164</v>
      </c>
      <c r="E59" s="84" t="n">
        <v>41.1113</v>
      </c>
      <c r="F59" s="84" t="n">
        <v>43.4482</v>
      </c>
      <c r="G59" s="84" t="n">
        <v>44.3451</v>
      </c>
      <c r="H59" s="84" t="n">
        <v>454.506</v>
      </c>
      <c r="I59" s="84" t="n">
        <v>14.164</v>
      </c>
      <c r="J59" s="63" t="n">
        <f aca="false">H59/3600</f>
        <v>0.126251666666667</v>
      </c>
      <c r="L59" s="83" t="n">
        <v>13657.164</v>
      </c>
      <c r="M59" s="84" t="n">
        <v>41.1113</v>
      </c>
      <c r="N59" s="84" t="n">
        <v>43.4482</v>
      </c>
      <c r="O59" s="84" t="n">
        <v>44.3451</v>
      </c>
      <c r="P59" s="84" t="n">
        <v>454.335</v>
      </c>
      <c r="Q59" s="84" t="n">
        <v>14.18</v>
      </c>
      <c r="R59" s="63" t="n">
        <f aca="false">P59/3600</f>
        <v>0.126204166666667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 t="n">
        <v>8801.7328</v>
      </c>
      <c r="E60" s="86" t="n">
        <v>36.8323</v>
      </c>
      <c r="F60" s="86" t="n">
        <v>40.8437</v>
      </c>
      <c r="G60" s="86" t="n">
        <v>41.726</v>
      </c>
      <c r="H60" s="86" t="n">
        <v>408.705</v>
      </c>
      <c r="I60" s="86" t="n">
        <v>11.403</v>
      </c>
      <c r="J60" s="68" t="n">
        <f aca="false">H60/3600</f>
        <v>0.113529166666667</v>
      </c>
      <c r="L60" s="85" t="n">
        <v>8801.7328</v>
      </c>
      <c r="M60" s="86" t="n">
        <v>36.8323</v>
      </c>
      <c r="N60" s="86" t="n">
        <v>40.8437</v>
      </c>
      <c r="O60" s="86" t="n">
        <v>41.726</v>
      </c>
      <c r="P60" s="86" t="n">
        <v>422.23</v>
      </c>
      <c r="Q60" s="86" t="n">
        <v>11.559</v>
      </c>
      <c r="R60" s="68" t="n">
        <f aca="false">P60/3600</f>
        <v>0.117286111111111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 t="n">
        <v>5396.3432</v>
      </c>
      <c r="E61" s="86" t="n">
        <v>33.0163</v>
      </c>
      <c r="F61" s="86" t="n">
        <v>39.0913</v>
      </c>
      <c r="G61" s="86" t="n">
        <v>39.8996</v>
      </c>
      <c r="H61" s="86" t="n">
        <v>364.524</v>
      </c>
      <c r="I61" s="86" t="n">
        <v>9.282</v>
      </c>
      <c r="J61" s="68" t="n">
        <f aca="false">H61/3600</f>
        <v>0.101256666666667</v>
      </c>
      <c r="L61" s="85" t="n">
        <v>5396.3432</v>
      </c>
      <c r="M61" s="86" t="n">
        <v>33.0163</v>
      </c>
      <c r="N61" s="86" t="n">
        <v>39.0913</v>
      </c>
      <c r="O61" s="86" t="n">
        <v>39.8996</v>
      </c>
      <c r="P61" s="86" t="n">
        <v>364.151</v>
      </c>
      <c r="Q61" s="86" t="n">
        <v>9.328</v>
      </c>
      <c r="R61" s="68" t="n">
        <f aca="false">P61/3600</f>
        <v>0.101153055555556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 t="n">
        <v>3222.0952</v>
      </c>
      <c r="E62" s="88" t="n">
        <v>29.5558</v>
      </c>
      <c r="F62" s="88" t="n">
        <v>37.9196</v>
      </c>
      <c r="G62" s="88" t="n">
        <v>38.5863</v>
      </c>
      <c r="H62" s="88" t="n">
        <v>325.519</v>
      </c>
      <c r="I62" s="88" t="n">
        <v>7.846</v>
      </c>
      <c r="J62" s="74" t="n">
        <f aca="false">H62/3600</f>
        <v>0.0904219444444444</v>
      </c>
      <c r="L62" s="87" t="n">
        <v>3222.0952</v>
      </c>
      <c r="M62" s="88" t="n">
        <v>29.5558</v>
      </c>
      <c r="N62" s="88" t="n">
        <v>37.9196</v>
      </c>
      <c r="O62" s="88" t="n">
        <v>38.5863</v>
      </c>
      <c r="P62" s="88" t="n">
        <v>413.135</v>
      </c>
      <c r="Q62" s="88" t="n">
        <v>7.883</v>
      </c>
      <c r="R62" s="74" t="n">
        <f aca="false">P62/3600</f>
        <v>0.114759722222222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 t="n">
        <v>11966.6392</v>
      </c>
      <c r="E63" s="84" t="n">
        <v>40.9646</v>
      </c>
      <c r="F63" s="84" t="n">
        <v>42.1991</v>
      </c>
      <c r="G63" s="84" t="n">
        <v>42.8333</v>
      </c>
      <c r="H63" s="84" t="n">
        <v>387.036</v>
      </c>
      <c r="I63" s="84" t="n">
        <v>12.495</v>
      </c>
      <c r="J63" s="63" t="n">
        <f aca="false">H63/3600</f>
        <v>0.10751</v>
      </c>
      <c r="L63" s="83" t="n">
        <v>11966.6392</v>
      </c>
      <c r="M63" s="84" t="n">
        <v>40.9646</v>
      </c>
      <c r="N63" s="84" t="n">
        <v>42.1991</v>
      </c>
      <c r="O63" s="84" t="n">
        <v>42.8333</v>
      </c>
      <c r="P63" s="84" t="n">
        <v>387.598</v>
      </c>
      <c r="Q63" s="84" t="n">
        <v>12.526</v>
      </c>
      <c r="R63" s="63" t="n">
        <f aca="false">P63/3600</f>
        <v>0.107666111111111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 t="n">
        <v>7463.9416</v>
      </c>
      <c r="E64" s="86" t="n">
        <v>36.7515</v>
      </c>
      <c r="F64" s="86" t="n">
        <v>39.1244</v>
      </c>
      <c r="G64" s="86" t="n">
        <v>39.6082</v>
      </c>
      <c r="H64" s="86" t="n">
        <v>347.972</v>
      </c>
      <c r="I64" s="86" t="n">
        <v>9.984</v>
      </c>
      <c r="J64" s="68" t="n">
        <f aca="false">H64/3600</f>
        <v>0.0966588888888889</v>
      </c>
      <c r="L64" s="85" t="n">
        <v>7463.9416</v>
      </c>
      <c r="M64" s="86" t="n">
        <v>36.7515</v>
      </c>
      <c r="N64" s="86" t="n">
        <v>39.1244</v>
      </c>
      <c r="O64" s="86" t="n">
        <v>39.6082</v>
      </c>
      <c r="P64" s="86" t="n">
        <v>404.306</v>
      </c>
      <c r="Q64" s="86" t="n">
        <v>10.03</v>
      </c>
      <c r="R64" s="68" t="n">
        <f aca="false">P64/3600</f>
        <v>0.112307222222222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 t="n">
        <v>4328.1128</v>
      </c>
      <c r="E65" s="86" t="n">
        <v>32.8986</v>
      </c>
      <c r="F65" s="86" t="n">
        <v>36.8769</v>
      </c>
      <c r="G65" s="86" t="n">
        <v>37.2955</v>
      </c>
      <c r="H65" s="86" t="n">
        <v>303.19</v>
      </c>
      <c r="I65" s="86" t="n">
        <v>8.034</v>
      </c>
      <c r="J65" s="68" t="n">
        <f aca="false">H65/3600</f>
        <v>0.0842194444444444</v>
      </c>
      <c r="L65" s="85" t="n">
        <v>4328.1128</v>
      </c>
      <c r="M65" s="86" t="n">
        <v>32.8986</v>
      </c>
      <c r="N65" s="86" t="n">
        <v>36.8769</v>
      </c>
      <c r="O65" s="86" t="n">
        <v>37.2955</v>
      </c>
      <c r="P65" s="86" t="n">
        <v>311.358</v>
      </c>
      <c r="Q65" s="86" t="n">
        <v>8.112</v>
      </c>
      <c r="R65" s="68" t="n">
        <f aca="false">P65/3600</f>
        <v>0.0864883333333333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 t="n">
        <v>2306.5904</v>
      </c>
      <c r="E66" s="88" t="n">
        <v>29.494</v>
      </c>
      <c r="F66" s="88" t="n">
        <v>35.2977</v>
      </c>
      <c r="G66" s="88" t="n">
        <v>35.6924</v>
      </c>
      <c r="H66" s="88" t="n">
        <v>269.832</v>
      </c>
      <c r="I66" s="88" t="n">
        <v>6.564</v>
      </c>
      <c r="J66" s="74" t="n">
        <f aca="false">H66/3600</f>
        <v>0.0749533333333333</v>
      </c>
      <c r="L66" s="87" t="n">
        <v>2306.5904</v>
      </c>
      <c r="M66" s="88" t="n">
        <v>29.494</v>
      </c>
      <c r="N66" s="88" t="n">
        <v>35.2977</v>
      </c>
      <c r="O66" s="88" t="n">
        <v>35.6924</v>
      </c>
      <c r="P66" s="88" t="n">
        <v>271.159</v>
      </c>
      <c r="Q66" s="88" t="n">
        <v>6.623</v>
      </c>
      <c r="R66" s="74" t="n">
        <f aca="false">P66/3600</f>
        <v>0.0753219444444444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 t="n">
        <v>4674.56</v>
      </c>
      <c r="E67" s="84" t="n">
        <v>42.3157</v>
      </c>
      <c r="F67" s="84" t="n">
        <v>43.1366</v>
      </c>
      <c r="G67" s="84" t="n">
        <v>43.9666</v>
      </c>
      <c r="H67" s="84" t="n">
        <v>205.451</v>
      </c>
      <c r="I67" s="84" t="n">
        <v>5.834</v>
      </c>
      <c r="J67" s="63" t="n">
        <f aca="false">H67/3600</f>
        <v>0.0570697222222222</v>
      </c>
      <c r="L67" s="83" t="n">
        <v>4674.56</v>
      </c>
      <c r="M67" s="84" t="n">
        <v>42.3157</v>
      </c>
      <c r="N67" s="84" t="n">
        <v>43.1366</v>
      </c>
      <c r="O67" s="84" t="n">
        <v>43.9666</v>
      </c>
      <c r="P67" s="84" t="n">
        <v>221.333</v>
      </c>
      <c r="Q67" s="84" t="n">
        <v>5.772</v>
      </c>
      <c r="R67" s="63" t="n">
        <f aca="false">P67/3600</f>
        <v>0.0614813888888889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 t="n">
        <v>2853.8</v>
      </c>
      <c r="E68" s="86" t="n">
        <v>38.4117</v>
      </c>
      <c r="F68" s="86" t="n">
        <v>39.8735</v>
      </c>
      <c r="G68" s="86" t="n">
        <v>40.9924</v>
      </c>
      <c r="H68" s="86" t="n">
        <v>185.592</v>
      </c>
      <c r="I68" s="86" t="n">
        <v>4.726</v>
      </c>
      <c r="J68" s="68" t="n">
        <f aca="false">H68/3600</f>
        <v>0.0515533333333333</v>
      </c>
      <c r="L68" s="85" t="n">
        <v>2853.8</v>
      </c>
      <c r="M68" s="86" t="n">
        <v>38.4117</v>
      </c>
      <c r="N68" s="86" t="n">
        <v>39.8735</v>
      </c>
      <c r="O68" s="86" t="n">
        <v>40.9924</v>
      </c>
      <c r="P68" s="86" t="n">
        <v>185.656</v>
      </c>
      <c r="Q68" s="86" t="n">
        <v>4.758</v>
      </c>
      <c r="R68" s="68" t="n">
        <f aca="false">P68/3600</f>
        <v>0.0515711111111111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 t="n">
        <v>1609.4192</v>
      </c>
      <c r="E69" s="86" t="n">
        <v>34.738</v>
      </c>
      <c r="F69" s="86" t="n">
        <v>37.5732</v>
      </c>
      <c r="G69" s="86" t="n">
        <v>38.7215</v>
      </c>
      <c r="H69" s="86" t="n">
        <v>165.334</v>
      </c>
      <c r="I69" s="86" t="n">
        <v>4.203</v>
      </c>
      <c r="J69" s="68" t="n">
        <f aca="false">H69/3600</f>
        <v>0.0459261111111111</v>
      </c>
      <c r="L69" s="85" t="n">
        <v>1609.4192</v>
      </c>
      <c r="M69" s="86" t="n">
        <v>34.738</v>
      </c>
      <c r="N69" s="86" t="n">
        <v>37.5732</v>
      </c>
      <c r="O69" s="86" t="n">
        <v>38.7215</v>
      </c>
      <c r="P69" s="86" t="n">
        <v>186.118</v>
      </c>
      <c r="Q69" s="86" t="n">
        <v>3.946</v>
      </c>
      <c r="R69" s="68" t="n">
        <f aca="false">P69/3600</f>
        <v>0.0516994444444444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 t="n">
        <v>843.5376</v>
      </c>
      <c r="E70" s="88" t="n">
        <v>31.5758</v>
      </c>
      <c r="F70" s="88" t="n">
        <v>35.9683</v>
      </c>
      <c r="G70" s="88" t="n">
        <v>37.0425</v>
      </c>
      <c r="H70" s="88" t="n">
        <v>150.554</v>
      </c>
      <c r="I70" s="88" t="n">
        <v>3.265</v>
      </c>
      <c r="J70" s="74" t="n">
        <f aca="false">H70/3600</f>
        <v>0.0418205555555556</v>
      </c>
      <c r="L70" s="87" t="n">
        <v>843.5376</v>
      </c>
      <c r="M70" s="88" t="n">
        <v>31.5758</v>
      </c>
      <c r="N70" s="88" t="n">
        <v>35.9683</v>
      </c>
      <c r="O70" s="88" t="n">
        <v>37.0425</v>
      </c>
      <c r="P70" s="88" t="n">
        <v>151.221</v>
      </c>
      <c r="Q70" s="88" t="n">
        <v>3.344</v>
      </c>
      <c r="R70" s="74" t="n">
        <f aca="false">P70/3600</f>
        <v>0.0420058333333333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3" t="n">
        <v>23378.2328</v>
      </c>
      <c r="E71" s="84" t="n">
        <v>44.7081</v>
      </c>
      <c r="F71" s="84" t="n">
        <v>47.3319</v>
      </c>
      <c r="G71" s="84" t="n">
        <v>48.1423</v>
      </c>
      <c r="H71" s="84" t="n">
        <v>3068.754</v>
      </c>
      <c r="I71" s="84" t="n">
        <v>66.332</v>
      </c>
      <c r="J71" s="63" t="n">
        <f aca="false">H71/3600</f>
        <v>0.852431666666667</v>
      </c>
      <c r="L71" s="83" t="n">
        <v>23378.2328</v>
      </c>
      <c r="M71" s="84" t="n">
        <v>44.7081</v>
      </c>
      <c r="N71" s="84" t="n">
        <v>47.3319</v>
      </c>
      <c r="O71" s="84" t="n">
        <v>48.1423</v>
      </c>
      <c r="P71" s="84" t="n">
        <v>3090.512</v>
      </c>
      <c r="Q71" s="84" t="n">
        <v>86.738</v>
      </c>
      <c r="R71" s="63" t="n">
        <f aca="false">P71/3600</f>
        <v>0.858475555555556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5" t="n">
        <v>13429.4496</v>
      </c>
      <c r="E72" s="86" t="n">
        <v>42.2957</v>
      </c>
      <c r="F72" s="86" t="n">
        <v>45.6352</v>
      </c>
      <c r="G72" s="86" t="n">
        <v>46.257</v>
      </c>
      <c r="H72" s="86" t="n">
        <v>2870.764</v>
      </c>
      <c r="I72" s="86" t="n">
        <v>58.703</v>
      </c>
      <c r="J72" s="68" t="n">
        <f aca="false">H72/3600</f>
        <v>0.797434444444444</v>
      </c>
      <c r="L72" s="85" t="n">
        <v>13429.4496</v>
      </c>
      <c r="M72" s="86" t="n">
        <v>42.2957</v>
      </c>
      <c r="N72" s="86" t="n">
        <v>45.6352</v>
      </c>
      <c r="O72" s="86" t="n">
        <v>46.257</v>
      </c>
      <c r="P72" s="86" t="n">
        <v>2867.348</v>
      </c>
      <c r="Q72" s="86" t="n">
        <v>57.782</v>
      </c>
      <c r="R72" s="68" t="n">
        <f aca="false">P72/3600</f>
        <v>0.796485555555556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 t="n">
        <v>7998.3752</v>
      </c>
      <c r="E73" s="86" t="n">
        <v>39.6904</v>
      </c>
      <c r="F73" s="86" t="n">
        <v>44.0217</v>
      </c>
      <c r="G73" s="86" t="n">
        <v>44.4516</v>
      </c>
      <c r="H73" s="86" t="n">
        <v>2686.443</v>
      </c>
      <c r="I73" s="86" t="n">
        <v>51.55</v>
      </c>
      <c r="J73" s="68" t="n">
        <f aca="false">H73/3600</f>
        <v>0.746234166666667</v>
      </c>
      <c r="L73" s="85" t="n">
        <v>7998.3752</v>
      </c>
      <c r="M73" s="86" t="n">
        <v>39.6904</v>
      </c>
      <c r="N73" s="86" t="n">
        <v>44.0217</v>
      </c>
      <c r="O73" s="86" t="n">
        <v>44.4516</v>
      </c>
      <c r="P73" s="86" t="n">
        <v>2680.865</v>
      </c>
      <c r="Q73" s="86" t="n">
        <v>52.21</v>
      </c>
      <c r="R73" s="68" t="n">
        <f aca="false">P73/3600</f>
        <v>0.744684722222222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 t="n">
        <v>4799.8968</v>
      </c>
      <c r="E74" s="88" t="n">
        <v>36.8952</v>
      </c>
      <c r="F74" s="88" t="n">
        <v>42.8345</v>
      </c>
      <c r="G74" s="88" t="n">
        <v>43.1723</v>
      </c>
      <c r="H74" s="88" t="n">
        <v>2591.919</v>
      </c>
      <c r="I74" s="88" t="n">
        <v>46.893</v>
      </c>
      <c r="J74" s="74" t="n">
        <f aca="false">H74/3600</f>
        <v>0.7199775</v>
      </c>
      <c r="L74" s="87" t="n">
        <v>4799.8968</v>
      </c>
      <c r="M74" s="88" t="n">
        <v>36.8952</v>
      </c>
      <c r="N74" s="88" t="n">
        <v>42.8345</v>
      </c>
      <c r="O74" s="88" t="n">
        <v>43.1723</v>
      </c>
      <c r="P74" s="88" t="n">
        <v>2604.435</v>
      </c>
      <c r="Q74" s="88" t="n">
        <v>52.579</v>
      </c>
      <c r="R74" s="74" t="n">
        <f aca="false">P74/3600</f>
        <v>0.723454166666667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 t="n">
        <v>23771.8784</v>
      </c>
      <c r="E75" s="84" t="n">
        <v>44.6142</v>
      </c>
      <c r="F75" s="84" t="n">
        <v>48.5854</v>
      </c>
      <c r="G75" s="84" t="n">
        <v>48.2917</v>
      </c>
      <c r="H75" s="84" t="n">
        <v>3017.203</v>
      </c>
      <c r="I75" s="84" t="n">
        <v>65.088</v>
      </c>
      <c r="J75" s="63" t="n">
        <f aca="false">H75/3600</f>
        <v>0.838111944444445</v>
      </c>
      <c r="L75" s="83" t="n">
        <v>23771.8784</v>
      </c>
      <c r="M75" s="84" t="n">
        <v>44.6142</v>
      </c>
      <c r="N75" s="84" t="n">
        <v>48.5854</v>
      </c>
      <c r="O75" s="84" t="n">
        <v>48.2917</v>
      </c>
      <c r="P75" s="84" t="n">
        <v>3025.657</v>
      </c>
      <c r="Q75" s="84" t="n">
        <v>65.373</v>
      </c>
      <c r="R75" s="63" t="n">
        <f aca="false">P75/3600</f>
        <v>0.840460277777778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 t="n">
        <v>14221.7296</v>
      </c>
      <c r="E76" s="86" t="n">
        <v>42.1905</v>
      </c>
      <c r="F76" s="86" t="n">
        <v>46.9038</v>
      </c>
      <c r="G76" s="86" t="n">
        <v>46.0383</v>
      </c>
      <c r="H76" s="86" t="n">
        <v>2818.176</v>
      </c>
      <c r="I76" s="86" t="n">
        <v>56.644</v>
      </c>
      <c r="J76" s="68" t="n">
        <f aca="false">H76/3600</f>
        <v>0.782826666666667</v>
      </c>
      <c r="L76" s="85" t="n">
        <v>14221.7296</v>
      </c>
      <c r="M76" s="86" t="n">
        <v>42.1905</v>
      </c>
      <c r="N76" s="86" t="n">
        <v>46.9038</v>
      </c>
      <c r="O76" s="86" t="n">
        <v>46.0383</v>
      </c>
      <c r="P76" s="86" t="n">
        <v>2817.693</v>
      </c>
      <c r="Q76" s="86" t="n">
        <v>59.015</v>
      </c>
      <c r="R76" s="68" t="n">
        <f aca="false">P76/3600</f>
        <v>0.7826925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 t="n">
        <v>8716.712</v>
      </c>
      <c r="E77" s="86" t="n">
        <v>39.4259</v>
      </c>
      <c r="F77" s="86" t="n">
        <v>45.5444</v>
      </c>
      <c r="G77" s="86" t="n">
        <v>44.1042</v>
      </c>
      <c r="H77" s="86" t="n">
        <v>2704.149</v>
      </c>
      <c r="I77" s="86" t="n">
        <v>51.703</v>
      </c>
      <c r="J77" s="68" t="n">
        <f aca="false">H77/3600</f>
        <v>0.7511525</v>
      </c>
      <c r="L77" s="85" t="n">
        <v>8716.712</v>
      </c>
      <c r="M77" s="86" t="n">
        <v>39.4259</v>
      </c>
      <c r="N77" s="86" t="n">
        <v>45.5444</v>
      </c>
      <c r="O77" s="86" t="n">
        <v>44.1042</v>
      </c>
      <c r="P77" s="86" t="n">
        <v>2748.864</v>
      </c>
      <c r="Q77" s="86" t="n">
        <v>51.504</v>
      </c>
      <c r="R77" s="68" t="n">
        <f aca="false">P77/3600</f>
        <v>0.763573333333333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 t="n">
        <v>5285.9544</v>
      </c>
      <c r="E78" s="88" t="n">
        <v>36.4146</v>
      </c>
      <c r="F78" s="88" t="n">
        <v>44.5513</v>
      </c>
      <c r="G78" s="88" t="n">
        <v>42.7514</v>
      </c>
      <c r="H78" s="88" t="n">
        <v>2608.043</v>
      </c>
      <c r="I78" s="88" t="n">
        <v>47.502</v>
      </c>
      <c r="J78" s="74" t="n">
        <f aca="false">H78/3600</f>
        <v>0.724456388888889</v>
      </c>
      <c r="L78" s="87" t="n">
        <v>5285.9544</v>
      </c>
      <c r="M78" s="88" t="n">
        <v>36.4146</v>
      </c>
      <c r="N78" s="88" t="n">
        <v>44.5513</v>
      </c>
      <c r="O78" s="88" t="n">
        <v>42.7514</v>
      </c>
      <c r="P78" s="88" t="n">
        <v>2611.194</v>
      </c>
      <c r="Q78" s="88" t="n">
        <v>47.985</v>
      </c>
      <c r="R78" s="74" t="n">
        <f aca="false">P78/3600</f>
        <v>0.725331666666667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 t="n">
        <v>25320.2416</v>
      </c>
      <c r="E79" s="84" t="n">
        <v>44.6693</v>
      </c>
      <c r="F79" s="84" t="n">
        <v>48.5121</v>
      </c>
      <c r="G79" s="84" t="n">
        <v>48.7084</v>
      </c>
      <c r="H79" s="84" t="n">
        <v>3065.209</v>
      </c>
      <c r="I79" s="84" t="n">
        <v>69.892</v>
      </c>
      <c r="J79" s="63" t="n">
        <f aca="false">H79/3600</f>
        <v>0.851446944444444</v>
      </c>
      <c r="L79" s="83" t="n">
        <v>25320.2416</v>
      </c>
      <c r="M79" s="84" t="n">
        <v>44.6693</v>
      </c>
      <c r="N79" s="84" t="n">
        <v>48.5121</v>
      </c>
      <c r="O79" s="84" t="n">
        <v>48.7084</v>
      </c>
      <c r="P79" s="84" t="n">
        <v>3078.14</v>
      </c>
      <c r="Q79" s="84" t="n">
        <v>68.727</v>
      </c>
      <c r="R79" s="63" t="n">
        <f aca="false">P79/3600</f>
        <v>0.855038888888889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 t="n">
        <v>14492.0976</v>
      </c>
      <c r="E80" s="86" t="n">
        <v>41.96</v>
      </c>
      <c r="F80" s="86" t="n">
        <v>46.5204</v>
      </c>
      <c r="G80" s="86" t="n">
        <v>46.7113</v>
      </c>
      <c r="H80" s="86" t="n">
        <v>2873.011</v>
      </c>
      <c r="I80" s="86" t="n">
        <v>57.096</v>
      </c>
      <c r="J80" s="68" t="n">
        <f aca="false">H80/3600</f>
        <v>0.798058611111111</v>
      </c>
      <c r="L80" s="85" t="n">
        <v>14492.0976</v>
      </c>
      <c r="M80" s="86" t="n">
        <v>41.96</v>
      </c>
      <c r="N80" s="86" t="n">
        <v>46.5204</v>
      </c>
      <c r="O80" s="86" t="n">
        <v>46.7113</v>
      </c>
      <c r="P80" s="86" t="n">
        <v>2866.225</v>
      </c>
      <c r="Q80" s="86" t="n">
        <v>57.689</v>
      </c>
      <c r="R80" s="68" t="n">
        <f aca="false">P80/3600</f>
        <v>0.796173611111111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 t="n">
        <v>8306.7464</v>
      </c>
      <c r="E81" s="86" t="n">
        <v>39.2162</v>
      </c>
      <c r="F81" s="86" t="n">
        <v>44.7809</v>
      </c>
      <c r="G81" s="86" t="n">
        <v>44.8332</v>
      </c>
      <c r="H81" s="86" t="n">
        <v>2674.097</v>
      </c>
      <c r="I81" s="86" t="n">
        <v>50.812</v>
      </c>
      <c r="J81" s="68" t="n">
        <f aca="false">H81/3600</f>
        <v>0.742804722222222</v>
      </c>
      <c r="L81" s="85" t="n">
        <v>8306.7464</v>
      </c>
      <c r="M81" s="86" t="n">
        <v>39.2162</v>
      </c>
      <c r="N81" s="86" t="n">
        <v>44.7809</v>
      </c>
      <c r="O81" s="86" t="n">
        <v>44.8332</v>
      </c>
      <c r="P81" s="86" t="n">
        <v>2678.728</v>
      </c>
      <c r="Q81" s="86" t="n">
        <v>51.487</v>
      </c>
      <c r="R81" s="68" t="n">
        <f aca="false">P81/3600</f>
        <v>0.744091111111111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 t="n">
        <v>4756.5792</v>
      </c>
      <c r="E82" s="88" t="n">
        <v>36.4952</v>
      </c>
      <c r="F82" s="88" t="n">
        <v>43.4511</v>
      </c>
      <c r="G82" s="88" t="n">
        <v>43.4135</v>
      </c>
      <c r="H82" s="88" t="n">
        <v>2582.55</v>
      </c>
      <c r="I82" s="88" t="n">
        <v>48.059</v>
      </c>
      <c r="J82" s="74" t="n">
        <f aca="false">H82/3600</f>
        <v>0.717375</v>
      </c>
      <c r="L82" s="87" t="n">
        <v>4756.5792</v>
      </c>
      <c r="M82" s="88" t="n">
        <v>36.4952</v>
      </c>
      <c r="N82" s="88" t="n">
        <v>43.4511</v>
      </c>
      <c r="O82" s="88" t="n">
        <v>43.4135</v>
      </c>
      <c r="P82" s="88" t="n">
        <v>2591.374</v>
      </c>
      <c r="Q82" s="88" t="n">
        <v>48.484</v>
      </c>
      <c r="R82" s="74" t="n">
        <f aca="false">P82/3600</f>
        <v>0.719826111111111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83" t="n">
        <v>24755.6528</v>
      </c>
      <c r="E83" s="84" t="n">
        <v>41.9887</v>
      </c>
      <c r="F83" s="84" t="n">
        <v>43.7021</v>
      </c>
      <c r="G83" s="84" t="n">
        <v>44.2131</v>
      </c>
      <c r="H83" s="84" t="n">
        <v>1376.047</v>
      </c>
      <c r="I83" s="84" t="n">
        <v>37.393</v>
      </c>
      <c r="J83" s="63" t="n">
        <f aca="false">H83/3600</f>
        <v>0.382235277777778</v>
      </c>
      <c r="L83" s="83" t="n">
        <v>24755.6528</v>
      </c>
      <c r="M83" s="84" t="n">
        <v>41.9887</v>
      </c>
      <c r="N83" s="84" t="n">
        <v>43.7021</v>
      </c>
      <c r="O83" s="84" t="n">
        <v>44.2131</v>
      </c>
      <c r="P83" s="84" t="n">
        <v>1384.408</v>
      </c>
      <c r="Q83" s="84" t="n">
        <v>37.486</v>
      </c>
      <c r="R83" s="63" t="n">
        <f aca="false">P83/3600</f>
        <v>0.384557777777778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 t="n">
        <v>14454.1088</v>
      </c>
      <c r="E84" s="86" t="n">
        <v>38.5851</v>
      </c>
      <c r="F84" s="86" t="n">
        <v>40.6964</v>
      </c>
      <c r="G84" s="86" t="n">
        <v>40.9003</v>
      </c>
      <c r="H84" s="86" t="n">
        <v>1223.9</v>
      </c>
      <c r="I84" s="86" t="n">
        <v>30.7</v>
      </c>
      <c r="J84" s="68" t="n">
        <f aca="false">H84/3600</f>
        <v>0.339972222222222</v>
      </c>
      <c r="L84" s="85" t="n">
        <v>14454.1088</v>
      </c>
      <c r="M84" s="86" t="n">
        <v>38.5851</v>
      </c>
      <c r="N84" s="86" t="n">
        <v>40.6964</v>
      </c>
      <c r="O84" s="86" t="n">
        <v>40.9003</v>
      </c>
      <c r="P84" s="86" t="n">
        <v>1230.077</v>
      </c>
      <c r="Q84" s="86" t="n">
        <v>30.747</v>
      </c>
      <c r="R84" s="68" t="n">
        <f aca="false">P84/3600</f>
        <v>0.341688055555556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 t="n">
        <v>8272.0152</v>
      </c>
      <c r="E85" s="86" t="n">
        <v>35.4793</v>
      </c>
      <c r="F85" s="86" t="n">
        <v>38.3047</v>
      </c>
      <c r="G85" s="86" t="n">
        <v>38.346</v>
      </c>
      <c r="H85" s="86" t="n">
        <v>1105.854</v>
      </c>
      <c r="I85" s="86" t="n">
        <v>24.741</v>
      </c>
      <c r="J85" s="68" t="n">
        <f aca="false">H85/3600</f>
        <v>0.307181666666667</v>
      </c>
      <c r="L85" s="85" t="n">
        <v>8272.0152</v>
      </c>
      <c r="M85" s="86" t="n">
        <v>35.4793</v>
      </c>
      <c r="N85" s="86" t="n">
        <v>38.3047</v>
      </c>
      <c r="O85" s="86" t="n">
        <v>38.346</v>
      </c>
      <c r="P85" s="86" t="n">
        <v>1119.477</v>
      </c>
      <c r="Q85" s="86" t="n">
        <v>24.817</v>
      </c>
      <c r="R85" s="68" t="n">
        <f aca="false">P85/3600</f>
        <v>0.310965833333333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 t="n">
        <v>4819.9984</v>
      </c>
      <c r="E86" s="88" t="n">
        <v>32.6136</v>
      </c>
      <c r="F86" s="88" t="n">
        <v>36.4857</v>
      </c>
      <c r="G86" s="88" t="n">
        <v>36.4583</v>
      </c>
      <c r="H86" s="88" t="n">
        <v>1037.713</v>
      </c>
      <c r="I86" s="88" t="n">
        <v>21.512</v>
      </c>
      <c r="J86" s="74" t="n">
        <f aca="false">H86/3600</f>
        <v>0.288253611111111</v>
      </c>
      <c r="L86" s="87" t="n">
        <v>4819.9984</v>
      </c>
      <c r="M86" s="88" t="n">
        <v>32.6136</v>
      </c>
      <c r="N86" s="88" t="n">
        <v>36.4857</v>
      </c>
      <c r="O86" s="88" t="n">
        <v>36.4583</v>
      </c>
      <c r="P86" s="88" t="n">
        <v>1024.313</v>
      </c>
      <c r="Q86" s="88" t="n">
        <v>21.746</v>
      </c>
      <c r="R86" s="74" t="n">
        <f aca="false">P86/3600</f>
        <v>0.284531388888889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 t="n">
        <v>25784.7792</v>
      </c>
      <c r="E87" s="84" t="n">
        <v>44.4355</v>
      </c>
      <c r="F87" s="84" t="n">
        <v>46.3818</v>
      </c>
      <c r="G87" s="84" t="n">
        <v>46.4582</v>
      </c>
      <c r="H87" s="84" t="n">
        <v>2522.356</v>
      </c>
      <c r="I87" s="84" t="n">
        <v>63.435</v>
      </c>
      <c r="J87" s="63" t="n">
        <f aca="false">H87/3600</f>
        <v>0.700654444444445</v>
      </c>
      <c r="L87" s="83" t="n">
        <v>25784.7792</v>
      </c>
      <c r="M87" s="84" t="n">
        <v>44.4355</v>
      </c>
      <c r="N87" s="84" t="n">
        <v>46.3818</v>
      </c>
      <c r="O87" s="84" t="n">
        <v>46.4582</v>
      </c>
      <c r="P87" s="84" t="n">
        <v>2538.84</v>
      </c>
      <c r="Q87" s="84" t="n">
        <v>71.403</v>
      </c>
      <c r="R87" s="63" t="n">
        <f aca="false">P87/3600</f>
        <v>0.705233333333333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 t="n">
        <v>17445.7541</v>
      </c>
      <c r="E88" s="86" t="n">
        <v>40.5648</v>
      </c>
      <c r="F88" s="86" t="n">
        <v>43.1441</v>
      </c>
      <c r="G88" s="86" t="n">
        <v>42.9054</v>
      </c>
      <c r="H88" s="86" t="n">
        <v>2374.277</v>
      </c>
      <c r="I88" s="86" t="n">
        <v>54.974</v>
      </c>
      <c r="J88" s="68" t="n">
        <f aca="false">H88/3600</f>
        <v>0.659521388888889</v>
      </c>
      <c r="L88" s="85" t="n">
        <v>17445.7541</v>
      </c>
      <c r="M88" s="86" t="n">
        <v>40.5648</v>
      </c>
      <c r="N88" s="86" t="n">
        <v>43.1441</v>
      </c>
      <c r="O88" s="86" t="n">
        <v>42.9054</v>
      </c>
      <c r="P88" s="86" t="n">
        <v>2353.482</v>
      </c>
      <c r="Q88" s="86" t="n">
        <v>54.397</v>
      </c>
      <c r="R88" s="68" t="n">
        <f aca="false">P88/3600</f>
        <v>0.653745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 t="n">
        <v>11423.3323</v>
      </c>
      <c r="E89" s="86" t="n">
        <v>36.7526</v>
      </c>
      <c r="F89" s="86" t="n">
        <v>40.7584</v>
      </c>
      <c r="G89" s="86" t="n">
        <v>40.2317</v>
      </c>
      <c r="H89" s="86" t="n">
        <v>2177.483</v>
      </c>
      <c r="I89" s="86" t="n">
        <v>47.533</v>
      </c>
      <c r="J89" s="68" t="n">
        <f aca="false">H89/3600</f>
        <v>0.604856388888889</v>
      </c>
      <c r="L89" s="85" t="n">
        <v>11423.3323</v>
      </c>
      <c r="M89" s="86" t="n">
        <v>36.7526</v>
      </c>
      <c r="N89" s="86" t="n">
        <v>40.7584</v>
      </c>
      <c r="O89" s="86" t="n">
        <v>40.2317</v>
      </c>
      <c r="P89" s="86" t="n">
        <v>2208.137</v>
      </c>
      <c r="Q89" s="86" t="n">
        <v>47.955</v>
      </c>
      <c r="R89" s="68" t="n">
        <f aca="false">P89/3600</f>
        <v>0.613371388888889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 t="n">
        <v>7364.171</v>
      </c>
      <c r="E90" s="88" t="n">
        <v>33.173</v>
      </c>
      <c r="F90" s="88" t="n">
        <v>39.0881</v>
      </c>
      <c r="G90" s="88" t="n">
        <v>38.2181</v>
      </c>
      <c r="H90" s="88" t="n">
        <v>2023.305</v>
      </c>
      <c r="I90" s="88" t="n">
        <v>41.594</v>
      </c>
      <c r="J90" s="74" t="n">
        <f aca="false">H90/3600</f>
        <v>0.562029166666667</v>
      </c>
      <c r="L90" s="87" t="n">
        <v>7364.171</v>
      </c>
      <c r="M90" s="88" t="n">
        <v>33.173</v>
      </c>
      <c r="N90" s="88" t="n">
        <v>39.0881</v>
      </c>
      <c r="O90" s="88" t="n">
        <v>38.2181</v>
      </c>
      <c r="P90" s="88" t="n">
        <v>2049.22</v>
      </c>
      <c r="Q90" s="88" t="n">
        <v>42.043</v>
      </c>
      <c r="R90" s="74" t="n">
        <f aca="false">P90/3600</f>
        <v>0.569227777777778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 t="n">
        <v>39277.1392</v>
      </c>
      <c r="E91" s="84" t="n">
        <v>45.4478</v>
      </c>
      <c r="F91" s="84" t="n">
        <v>44.7859</v>
      </c>
      <c r="G91" s="84" t="n">
        <v>44.8305</v>
      </c>
      <c r="H91" s="84" t="n">
        <v>1857.027</v>
      </c>
      <c r="I91" s="84" t="n">
        <v>48.313</v>
      </c>
      <c r="J91" s="63" t="n">
        <f aca="false">H91/3600</f>
        <v>0.515840833333333</v>
      </c>
      <c r="L91" s="83" t="n">
        <v>39277.1392</v>
      </c>
      <c r="M91" s="84" t="n">
        <v>45.4478</v>
      </c>
      <c r="N91" s="84" t="n">
        <v>44.7859</v>
      </c>
      <c r="O91" s="84" t="n">
        <v>44.8305</v>
      </c>
      <c r="P91" s="84" t="n">
        <v>1868.681</v>
      </c>
      <c r="Q91" s="84" t="n">
        <v>49.246</v>
      </c>
      <c r="R91" s="63" t="n">
        <f aca="false">P91/3600</f>
        <v>0.519078055555556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 t="n">
        <v>29756.2784</v>
      </c>
      <c r="E92" s="86" t="n">
        <v>40.9402</v>
      </c>
      <c r="F92" s="86" t="n">
        <v>41.2005</v>
      </c>
      <c r="G92" s="86" t="n">
        <v>41.2261</v>
      </c>
      <c r="H92" s="86" t="n">
        <v>1789.213</v>
      </c>
      <c r="I92" s="86" t="n">
        <v>44.038</v>
      </c>
      <c r="J92" s="68" t="n">
        <f aca="false">H92/3600</f>
        <v>0.497003611111111</v>
      </c>
      <c r="L92" s="85" t="n">
        <v>29756.2784</v>
      </c>
      <c r="M92" s="86" t="n">
        <v>40.9402</v>
      </c>
      <c r="N92" s="86" t="n">
        <v>41.2005</v>
      </c>
      <c r="O92" s="86" t="n">
        <v>41.2261</v>
      </c>
      <c r="P92" s="86" t="n">
        <v>1811.163</v>
      </c>
      <c r="Q92" s="86" t="n">
        <v>44.428</v>
      </c>
      <c r="R92" s="68" t="n">
        <f aca="false">P92/3600</f>
        <v>0.503100833333333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 t="n">
        <v>22166.3264</v>
      </c>
      <c r="E93" s="86" t="n">
        <v>36.2009</v>
      </c>
      <c r="F93" s="86" t="n">
        <v>39.0201</v>
      </c>
      <c r="G93" s="86" t="n">
        <v>38.9707</v>
      </c>
      <c r="H93" s="86" t="n">
        <v>1713.772</v>
      </c>
      <c r="I93" s="86" t="n">
        <v>40.216</v>
      </c>
      <c r="J93" s="68" t="n">
        <f aca="false">H93/3600</f>
        <v>0.476047777777778</v>
      </c>
      <c r="L93" s="85" t="n">
        <v>22166.3264</v>
      </c>
      <c r="M93" s="86" t="n">
        <v>36.2009</v>
      </c>
      <c r="N93" s="86" t="n">
        <v>39.0201</v>
      </c>
      <c r="O93" s="86" t="n">
        <v>38.9707</v>
      </c>
      <c r="P93" s="86" t="n">
        <v>1699.778</v>
      </c>
      <c r="Q93" s="86" t="n">
        <v>40.341</v>
      </c>
      <c r="R93" s="68" t="n">
        <f aca="false">P93/3600</f>
        <v>0.472160555555556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 t="n">
        <v>15835.5992</v>
      </c>
      <c r="E94" s="88" t="n">
        <v>31.5757</v>
      </c>
      <c r="F94" s="88" t="n">
        <v>37.646</v>
      </c>
      <c r="G94" s="88" t="n">
        <v>37.3825</v>
      </c>
      <c r="H94" s="88" t="n">
        <v>1586.569</v>
      </c>
      <c r="I94" s="88" t="n">
        <v>36.051</v>
      </c>
      <c r="J94" s="74" t="n">
        <f aca="false">H94/3600</f>
        <v>0.440713611111111</v>
      </c>
      <c r="L94" s="87" t="n">
        <v>15835.5992</v>
      </c>
      <c r="M94" s="88" t="n">
        <v>31.5757</v>
      </c>
      <c r="N94" s="88" t="n">
        <v>37.646</v>
      </c>
      <c r="O94" s="88" t="n">
        <v>37.3825</v>
      </c>
      <c r="P94" s="88" t="n">
        <v>1601.767</v>
      </c>
      <c r="Q94" s="88" t="n">
        <v>36.36</v>
      </c>
      <c r="R94" s="74" t="n">
        <f aca="false">P94/3600</f>
        <v>0.444935277777778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 t="n">
        <v>5655.9866</v>
      </c>
      <c r="E95" s="84" t="n">
        <v>50.0984</v>
      </c>
      <c r="F95" s="84" t="n">
        <v>53.0081</v>
      </c>
      <c r="G95" s="84" t="n">
        <v>53.9247</v>
      </c>
      <c r="H95" s="84" t="n">
        <v>2234.594</v>
      </c>
      <c r="I95" s="84" t="n">
        <v>44.944</v>
      </c>
      <c r="J95" s="63" t="n">
        <f aca="false">H95/3600</f>
        <v>0.620720555555556</v>
      </c>
      <c r="L95" s="83" t="n">
        <v>5655.9866</v>
      </c>
      <c r="M95" s="84" t="n">
        <v>50.0984</v>
      </c>
      <c r="N95" s="84" t="n">
        <v>53.0081</v>
      </c>
      <c r="O95" s="84" t="n">
        <v>53.9247</v>
      </c>
      <c r="P95" s="84" t="n">
        <v>2235.344</v>
      </c>
      <c r="Q95" s="84" t="n">
        <v>45.193</v>
      </c>
      <c r="R95" s="63" t="n">
        <f aca="false">P95/3600</f>
        <v>0.620928888888889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 t="n">
        <v>3836.9066</v>
      </c>
      <c r="E96" s="86" t="n">
        <v>46.5423</v>
      </c>
      <c r="F96" s="86" t="n">
        <v>49.6586</v>
      </c>
      <c r="G96" s="86" t="n">
        <v>50.6344</v>
      </c>
      <c r="H96" s="86" t="n">
        <v>2183.754</v>
      </c>
      <c r="I96" s="86" t="n">
        <v>41.871</v>
      </c>
      <c r="J96" s="68" t="n">
        <f aca="false">H96/3600</f>
        <v>0.606598333333333</v>
      </c>
      <c r="L96" s="85" t="n">
        <v>3836.9066</v>
      </c>
      <c r="M96" s="86" t="n">
        <v>46.5423</v>
      </c>
      <c r="N96" s="86" t="n">
        <v>49.6586</v>
      </c>
      <c r="O96" s="86" t="n">
        <v>50.6344</v>
      </c>
      <c r="P96" s="86" t="n">
        <v>2187.077</v>
      </c>
      <c r="Q96" s="86" t="n">
        <v>42.151</v>
      </c>
      <c r="R96" s="68" t="n">
        <f aca="false">P96/3600</f>
        <v>0.607521388888889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 t="n">
        <v>2584.5408</v>
      </c>
      <c r="E97" s="86" t="n">
        <v>42.8861</v>
      </c>
      <c r="F97" s="86" t="n">
        <v>46.954</v>
      </c>
      <c r="G97" s="86" t="n">
        <v>48.1716</v>
      </c>
      <c r="H97" s="86" t="n">
        <v>2082.08</v>
      </c>
      <c r="I97" s="86" t="n">
        <v>39.705</v>
      </c>
      <c r="J97" s="68" t="n">
        <f aca="false">H97/3600</f>
        <v>0.578355555555556</v>
      </c>
      <c r="L97" s="85" t="n">
        <v>2584.5408</v>
      </c>
      <c r="M97" s="86" t="n">
        <v>42.8861</v>
      </c>
      <c r="N97" s="86" t="n">
        <v>46.954</v>
      </c>
      <c r="O97" s="86" t="n">
        <v>48.1716</v>
      </c>
      <c r="P97" s="86" t="n">
        <v>2097.3</v>
      </c>
      <c r="Q97" s="86" t="n">
        <v>39.657</v>
      </c>
      <c r="R97" s="68" t="n">
        <f aca="false">P97/3600</f>
        <v>0.582583333333333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 t="n">
        <v>1719.5267</v>
      </c>
      <c r="E98" s="88" t="n">
        <v>39.1636</v>
      </c>
      <c r="F98" s="88" t="n">
        <v>44.8981</v>
      </c>
      <c r="G98" s="88" t="n">
        <v>45.8425</v>
      </c>
      <c r="H98" s="88" t="n">
        <v>2038.705</v>
      </c>
      <c r="I98" s="88" t="n">
        <v>37.335</v>
      </c>
      <c r="J98" s="74" t="n">
        <f aca="false">H98/3600</f>
        <v>0.566306944444444</v>
      </c>
      <c r="L98" s="87" t="n">
        <v>1719.5267</v>
      </c>
      <c r="M98" s="88" t="n">
        <v>39.1636</v>
      </c>
      <c r="N98" s="88" t="n">
        <v>44.8981</v>
      </c>
      <c r="O98" s="88" t="n">
        <v>45.8425</v>
      </c>
      <c r="P98" s="88" t="n">
        <v>2061.387</v>
      </c>
      <c r="Q98" s="88" t="n">
        <v>37.862</v>
      </c>
      <c r="R98" s="74" t="n">
        <f aca="false">P98/3600</f>
        <v>0.5726075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38.3574950443664</v>
      </c>
      <c r="J106" s="92" t="n">
        <f aca="false">GEOMEAN(J3:J98)</f>
        <v>0</v>
      </c>
      <c r="Q106" s="92" t="n">
        <f aca="false">GEOMEAN(Q3:Q98)</f>
        <v>37.9063996536353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n">
        <f aca="false">Q106/I106</f>
        <v>0.988239706732429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1.5074825</v>
      </c>
      <c r="J108" s="92" t="n">
        <f aca="false">SUM(J3:J98)</f>
        <v>58.1199447222222</v>
      </c>
      <c r="Q108" s="92" t="n">
        <f aca="false">SUM(Q3:Q98)/3600</f>
        <v>1.40655444444444</v>
      </c>
      <c r="R108" s="92" t="n">
        <f aca="false">SUM(R3:R98)</f>
        <v>58.4813608333333</v>
      </c>
    </row>
    <row r="111" customFormat="false" ht="12.75" hidden="false" customHeight="false" outlineLevel="0" collapsed="false">
      <c r="B111" s="1" t="s">
        <v>98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82)</f>
        <v>38.0913859747488</v>
      </c>
      <c r="J113" s="92" t="n">
        <f aca="false">GEOMEAN(J3:J10,J19:J82)</f>
        <v>0.43763859430107</v>
      </c>
      <c r="Q113" s="92" t="n">
        <f aca="false">GEOMEAN(Q3:Q10,Q19:Q82)</f>
        <v>37.4353336995204</v>
      </c>
      <c r="R113" s="92" t="n">
        <f aca="false">GEOMEAN(R3:R10,R19:R82)</f>
        <v>0.4488707304976</v>
      </c>
    </row>
    <row r="114" customFormat="false" ht="12" hidden="false" customHeight="false" outlineLevel="0" collapsed="false">
      <c r="B114" s="1" t="s">
        <v>96</v>
      </c>
      <c r="Q114" s="93" t="n">
        <f aca="false">Q113/I113</f>
        <v>0.98277688620563</v>
      </c>
      <c r="R114" s="93" t="n">
        <f aca="false">R113/J113</f>
        <v>1.025665323723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82 T105:V105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71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X71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Y71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75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X75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Y75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79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X79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Y79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105:Y105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6:X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10:X1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14:X1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18:X1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22:X2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26:X2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30:X3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34:X34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W38:X3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42:X42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W46:X46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W50:X50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54:X54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W58:X58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W62:X62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66:X66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W70:X70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W74:X74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T83:V98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W83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X83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Y83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87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X87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Y87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W91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X91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Y91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5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X95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Y95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W86:X86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W90:X90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94:X94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98:X98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T99:V104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W99:Y103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W104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conditionalFormatting sqref="X104">
    <cfRule type="cellIs" priority="204" operator="greaterThan" aboveAverage="0" equalAverage="0" bottom="0" percent="0" rank="0" text="" dxfId="480">
      <formula>0.03</formula>
    </cfRule>
    <cfRule type="cellIs" priority="205" operator="lessThan" aboveAverage="0" equalAverage="0" bottom="0" percent="0" rank="0" text="" dxfId="481">
      <formula>-0.03</formula>
    </cfRule>
  </conditionalFormatting>
  <conditionalFormatting sqref="Y104">
    <cfRule type="cellIs" priority="206" operator="greaterThan" aboveAverage="0" equalAverage="0" bottom="0" percent="0" rank="0" text="" dxfId="482">
      <formula>0.03</formula>
    </cfRule>
    <cfRule type="cellIs" priority="207" operator="lessThan" aboveAverage="0" equalAverage="0" bottom="0" percent="0" rank="0" text="" dxfId="483">
      <formula>-0.03</formula>
    </cfRule>
  </conditionalFormatting>
  <conditionalFormatting sqref="T111:V112">
    <cfRule type="cellIs" priority="208" operator="greaterThan" aboveAverage="0" equalAverage="0" bottom="0" percent="0" rank="0" text="" dxfId="484">
      <formula>0.03</formula>
    </cfRule>
    <cfRule type="cellIs" priority="209" operator="lessThan" aboveAverage="0" equalAverage="0" bottom="0" percent="0" rank="0" text="" dxfId="485">
      <formula>-0.03</formula>
    </cfRule>
  </conditionalFormatting>
  <conditionalFormatting sqref="W112:Y112">
    <cfRule type="cellIs" priority="210" operator="greaterThan" aboveAverage="0" equalAverage="0" bottom="0" percent="0" rank="0" text="" dxfId="486">
      <formula>0.03</formula>
    </cfRule>
    <cfRule type="cellIs" priority="211" operator="lessThan" aboveAverage="0" equalAverage="0" bottom="0" percent="0" rank="0" text="" dxfId="487">
      <formula>-0.03</formula>
    </cfRule>
  </conditionalFormatting>
  <conditionalFormatting sqref="W111">
    <cfRule type="cellIs" priority="212" operator="greaterThan" aboveAverage="0" equalAverage="0" bottom="0" percent="0" rank="0" text="" dxfId="488">
      <formula>0.03</formula>
    </cfRule>
    <cfRule type="cellIs" priority="213" operator="lessThan" aboveAverage="0" equalAverage="0" bottom="0" percent="0" rank="0" text="" dxfId="489">
      <formula>-0.03</formula>
    </cfRule>
  </conditionalFormatting>
  <conditionalFormatting sqref="X111">
    <cfRule type="cellIs" priority="214" operator="greaterThan" aboveAverage="0" equalAverage="0" bottom="0" percent="0" rank="0" text="" dxfId="490">
      <formula>0.03</formula>
    </cfRule>
    <cfRule type="cellIs" priority="215" operator="lessThan" aboveAverage="0" equalAverage="0" bottom="0" percent="0" rank="0" text="" dxfId="491">
      <formula>-0.03</formula>
    </cfRule>
  </conditionalFormatting>
  <conditionalFormatting sqref="Y111">
    <cfRule type="cellIs" priority="216" operator="greaterThan" aboveAverage="0" equalAverage="0" bottom="0" percent="0" rank="0" text="" dxfId="492">
      <formula>0.03</formula>
    </cfRule>
    <cfRule type="cellIs" priority="217" operator="lessThan" aboveAverage="0" equalAverage="0" bottom="0" percent="0" rank="0" text="" dxfId="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/>
      <c r="E3" s="62"/>
      <c r="F3" s="62"/>
      <c r="G3" s="62"/>
      <c r="H3" s="62"/>
      <c r="I3" s="62"/>
      <c r="J3" s="63" t="n">
        <f aca="false">H3/3600</f>
        <v>0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6"/>
      <c r="E4" s="67"/>
      <c r="F4" s="67"/>
      <c r="G4" s="67"/>
      <c r="H4" s="67"/>
      <c r="I4" s="67"/>
      <c r="J4" s="68" t="n">
        <f aca="false">H4/3600</f>
        <v>0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/>
      <c r="E5" s="67"/>
      <c r="F5" s="67"/>
      <c r="G5" s="67"/>
      <c r="H5" s="67"/>
      <c r="I5" s="67"/>
      <c r="J5" s="68" t="n">
        <f aca="false">H5/3600</f>
        <v>0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/>
      <c r="E6" s="73"/>
      <c r="F6" s="73"/>
      <c r="G6" s="73"/>
      <c r="H6" s="73"/>
      <c r="I6" s="73"/>
      <c r="J6" s="74" t="n">
        <f aca="false">H6/3600</f>
        <v>0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/>
      <c r="E7" s="62"/>
      <c r="F7" s="62"/>
      <c r="G7" s="62"/>
      <c r="H7" s="62"/>
      <c r="I7" s="62"/>
      <c r="J7" s="63" t="n">
        <f aca="false">H7/3600</f>
        <v>0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/>
      <c r="E8" s="67"/>
      <c r="F8" s="67"/>
      <c r="G8" s="67"/>
      <c r="H8" s="67"/>
      <c r="I8" s="67"/>
      <c r="J8" s="68" t="n">
        <f aca="false">H8/3600</f>
        <v>0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/>
      <c r="E9" s="67"/>
      <c r="F9" s="67"/>
      <c r="G9" s="67"/>
      <c r="H9" s="67"/>
      <c r="I9" s="67"/>
      <c r="J9" s="68" t="n">
        <f aca="false">H9/3600</f>
        <v>0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/>
      <c r="E10" s="73"/>
      <c r="F10" s="73"/>
      <c r="G10" s="73"/>
      <c r="H10" s="73"/>
      <c r="I10" s="73"/>
      <c r="J10" s="74" t="n">
        <f aca="false">H10/3600</f>
        <v>0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/>
      <c r="E11" s="62"/>
      <c r="F11" s="62"/>
      <c r="G11" s="62"/>
      <c r="H11" s="62"/>
      <c r="I11" s="62"/>
      <c r="J11" s="63" t="n">
        <f aca="false">H11/3600</f>
        <v>0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/>
      <c r="E12" s="67"/>
      <c r="F12" s="67"/>
      <c r="G12" s="67"/>
      <c r="H12" s="67"/>
      <c r="I12" s="67"/>
      <c r="J12" s="68" t="n">
        <f aca="false">H12/3600</f>
        <v>0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/>
      <c r="E13" s="67"/>
      <c r="F13" s="67"/>
      <c r="G13" s="67"/>
      <c r="H13" s="67"/>
      <c r="I13" s="67"/>
      <c r="J13" s="68" t="n">
        <f aca="false">H13/3600</f>
        <v>0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/>
      <c r="E14" s="73"/>
      <c r="F14" s="73"/>
      <c r="G14" s="73"/>
      <c r="H14" s="73"/>
      <c r="I14" s="73"/>
      <c r="J14" s="74" t="n">
        <f aca="false">H14/3600</f>
        <v>0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/>
      <c r="E15" s="62"/>
      <c r="F15" s="62"/>
      <c r="G15" s="62"/>
      <c r="H15" s="62"/>
      <c r="I15" s="62"/>
      <c r="J15" s="63" t="n">
        <f aca="false">H15/3600</f>
        <v>0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/>
      <c r="E16" s="67"/>
      <c r="F16" s="67"/>
      <c r="G16" s="67"/>
      <c r="H16" s="67"/>
      <c r="I16" s="67"/>
      <c r="J16" s="68" t="n">
        <f aca="false">H16/3600</f>
        <v>0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/>
      <c r="E17" s="67"/>
      <c r="F17" s="67"/>
      <c r="G17" s="67"/>
      <c r="H17" s="67"/>
      <c r="I17" s="67"/>
      <c r="J17" s="68" t="n">
        <f aca="false">H17/3600</f>
        <v>0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/>
      <c r="E18" s="73"/>
      <c r="F18" s="73"/>
      <c r="G18" s="73"/>
      <c r="H18" s="73"/>
      <c r="I18" s="73"/>
      <c r="J18" s="74" t="n">
        <f aca="false">H18/3600</f>
        <v>0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/>
      <c r="E22" s="88"/>
      <c r="F22" s="88"/>
      <c r="G22" s="88"/>
      <c r="H22" s="88"/>
      <c r="I22" s="88"/>
      <c r="J22" s="74" t="n">
        <f aca="false">H22/3600</f>
        <v>0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/>
      <c r="E26" s="88"/>
      <c r="F26" s="88"/>
      <c r="G26" s="88"/>
      <c r="H26" s="88"/>
      <c r="I26" s="88"/>
      <c r="J26" s="74" t="n">
        <f aca="false">H26/3600</f>
        <v>0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/>
      <c r="E30" s="88"/>
      <c r="F30" s="88"/>
      <c r="G30" s="88"/>
      <c r="H30" s="88"/>
      <c r="I30" s="88"/>
      <c r="J30" s="74" t="n">
        <f aca="false">H30/3600</f>
        <v>0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/>
      <c r="E34" s="88"/>
      <c r="F34" s="88"/>
      <c r="G34" s="88"/>
      <c r="H34" s="88"/>
      <c r="I34" s="88"/>
      <c r="J34" s="74" t="n">
        <f aca="false">H34/3600</f>
        <v>0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/>
      <c r="E38" s="88"/>
      <c r="F38" s="88"/>
      <c r="G38" s="88"/>
      <c r="H38" s="88"/>
      <c r="I38" s="88"/>
      <c r="J38" s="74" t="n">
        <f aca="false">H38/3600</f>
        <v>0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/>
      <c r="E42" s="88"/>
      <c r="F42" s="88"/>
      <c r="G42" s="88"/>
      <c r="H42" s="88"/>
      <c r="I42" s="88"/>
      <c r="J42" s="74" t="n">
        <f aca="false">H42/3600</f>
        <v>0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/>
      <c r="E46" s="88"/>
      <c r="F46" s="88"/>
      <c r="G46" s="88"/>
      <c r="H46" s="88"/>
      <c r="I46" s="88"/>
      <c r="J46" s="74" t="n">
        <f aca="false">H46/3600</f>
        <v>0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/>
      <c r="E50" s="88"/>
      <c r="F50" s="88"/>
      <c r="G50" s="88"/>
      <c r="H50" s="88"/>
      <c r="I50" s="88"/>
      <c r="J50" s="74" t="n">
        <f aca="false">H50/3600</f>
        <v>0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/>
      <c r="E54" s="88"/>
      <c r="F54" s="88"/>
      <c r="G54" s="88"/>
      <c r="H54" s="88"/>
      <c r="I54" s="88"/>
      <c r="J54" s="74" t="n">
        <f aca="false">H54/3600</f>
        <v>0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/>
      <c r="E58" s="88"/>
      <c r="F58" s="88"/>
      <c r="G58" s="88"/>
      <c r="H58" s="88"/>
      <c r="I58" s="88"/>
      <c r="J58" s="74" t="n">
        <f aca="false">H58/3600</f>
        <v>0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/>
      <c r="E62" s="88"/>
      <c r="F62" s="88"/>
      <c r="G62" s="88"/>
      <c r="H62" s="88"/>
      <c r="I62" s="88"/>
      <c r="J62" s="74" t="n">
        <f aca="false">H62/3600</f>
        <v>0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/>
      <c r="E66" s="88"/>
      <c r="F66" s="88"/>
      <c r="G66" s="88"/>
      <c r="H66" s="88"/>
      <c r="I66" s="88"/>
      <c r="J66" s="74" t="n">
        <f aca="false">H66/3600</f>
        <v>0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/>
      <c r="E70" s="88"/>
      <c r="F70" s="88"/>
      <c r="G70" s="88"/>
      <c r="H70" s="88"/>
      <c r="I70" s="88"/>
      <c r="J70" s="74" t="n">
        <f aca="false">H70/3600</f>
        <v>0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94"/>
      <c r="E71" s="95"/>
      <c r="F71" s="95"/>
      <c r="G71" s="95"/>
      <c r="H71" s="95"/>
      <c r="I71" s="95"/>
      <c r="J71" s="96" t="n">
        <f aca="false">H71/3600</f>
        <v>0</v>
      </c>
      <c r="K71" s="97"/>
      <c r="L71" s="94"/>
      <c r="M71" s="95"/>
      <c r="N71" s="95"/>
      <c r="O71" s="95"/>
      <c r="P71" s="95"/>
      <c r="Q71" s="95"/>
      <c r="R71" s="96" t="n">
        <f aca="false">P71/3600</f>
        <v>0</v>
      </c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102"/>
      <c r="E72" s="103"/>
      <c r="F72" s="103"/>
      <c r="G72" s="103"/>
      <c r="H72" s="103"/>
      <c r="I72" s="103"/>
      <c r="J72" s="104" t="n">
        <f aca="false">H72/3600</f>
        <v>0</v>
      </c>
      <c r="K72" s="97"/>
      <c r="L72" s="102"/>
      <c r="M72" s="103"/>
      <c r="N72" s="103"/>
      <c r="O72" s="103"/>
      <c r="P72" s="103"/>
      <c r="Q72" s="103"/>
      <c r="R72" s="104" t="n">
        <f aca="false">P72/3600</f>
        <v>0</v>
      </c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80"/>
      <c r="B73" s="80"/>
      <c r="C73" s="80" t="n">
        <v>32</v>
      </c>
      <c r="D73" s="102"/>
      <c r="E73" s="103"/>
      <c r="F73" s="103"/>
      <c r="G73" s="103"/>
      <c r="H73" s="103"/>
      <c r="I73" s="103"/>
      <c r="J73" s="104" t="n">
        <f aca="false">H73/3600</f>
        <v>0</v>
      </c>
      <c r="K73" s="97"/>
      <c r="L73" s="102"/>
      <c r="M73" s="103"/>
      <c r="N73" s="103"/>
      <c r="O73" s="103"/>
      <c r="P73" s="103"/>
      <c r="Q73" s="103"/>
      <c r="R73" s="104" t="n">
        <f aca="false">P73/3600</f>
        <v>0</v>
      </c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80"/>
      <c r="B74" s="82"/>
      <c r="C74" s="82" t="n">
        <v>37</v>
      </c>
      <c r="D74" s="108"/>
      <c r="E74" s="109"/>
      <c r="F74" s="109"/>
      <c r="G74" s="109"/>
      <c r="H74" s="109"/>
      <c r="I74" s="109"/>
      <c r="J74" s="110" t="n">
        <f aca="false">H74/3600</f>
        <v>0</v>
      </c>
      <c r="K74" s="97"/>
      <c r="L74" s="108"/>
      <c r="M74" s="109"/>
      <c r="N74" s="109"/>
      <c r="O74" s="109"/>
      <c r="P74" s="109"/>
      <c r="Q74" s="109"/>
      <c r="R74" s="110" t="n">
        <f aca="false">P74/3600</f>
        <v>0</v>
      </c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94"/>
      <c r="E75" s="95"/>
      <c r="F75" s="95"/>
      <c r="G75" s="95"/>
      <c r="H75" s="95"/>
      <c r="I75" s="95"/>
      <c r="J75" s="96" t="n">
        <f aca="false">H75/3600</f>
        <v>0</v>
      </c>
      <c r="K75" s="97"/>
      <c r="L75" s="94"/>
      <c r="M75" s="95"/>
      <c r="N75" s="95"/>
      <c r="O75" s="95"/>
      <c r="P75" s="95"/>
      <c r="Q75" s="95"/>
      <c r="R75" s="96" t="n">
        <f aca="false">P75/3600</f>
        <v>0</v>
      </c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80"/>
      <c r="B76" s="80"/>
      <c r="C76" s="80" t="n">
        <v>27</v>
      </c>
      <c r="D76" s="102"/>
      <c r="E76" s="103"/>
      <c r="F76" s="103"/>
      <c r="G76" s="103"/>
      <c r="H76" s="103"/>
      <c r="I76" s="103"/>
      <c r="J76" s="104" t="n">
        <f aca="false">H76/3600</f>
        <v>0</v>
      </c>
      <c r="K76" s="97"/>
      <c r="L76" s="102"/>
      <c r="M76" s="103"/>
      <c r="N76" s="103"/>
      <c r="O76" s="103"/>
      <c r="P76" s="103"/>
      <c r="Q76" s="103"/>
      <c r="R76" s="104" t="n">
        <f aca="false">P76/3600</f>
        <v>0</v>
      </c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80"/>
      <c r="B77" s="80"/>
      <c r="C77" s="80" t="n">
        <v>32</v>
      </c>
      <c r="D77" s="102"/>
      <c r="E77" s="103"/>
      <c r="F77" s="103"/>
      <c r="G77" s="103"/>
      <c r="H77" s="103"/>
      <c r="I77" s="103"/>
      <c r="J77" s="104" t="n">
        <f aca="false">H77/3600</f>
        <v>0</v>
      </c>
      <c r="K77" s="97"/>
      <c r="L77" s="102"/>
      <c r="M77" s="103"/>
      <c r="N77" s="103"/>
      <c r="O77" s="103"/>
      <c r="P77" s="103"/>
      <c r="Q77" s="103"/>
      <c r="R77" s="104" t="n">
        <f aca="false">P77/3600</f>
        <v>0</v>
      </c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80"/>
      <c r="B78" s="82"/>
      <c r="C78" s="82" t="n">
        <v>37</v>
      </c>
      <c r="D78" s="108"/>
      <c r="E78" s="109"/>
      <c r="F78" s="109"/>
      <c r="G78" s="109"/>
      <c r="H78" s="109"/>
      <c r="I78" s="109"/>
      <c r="J78" s="110" t="n">
        <f aca="false">H78/3600</f>
        <v>0</v>
      </c>
      <c r="K78" s="97"/>
      <c r="L78" s="108"/>
      <c r="M78" s="109"/>
      <c r="N78" s="109"/>
      <c r="O78" s="109"/>
      <c r="P78" s="109"/>
      <c r="Q78" s="109"/>
      <c r="R78" s="110" t="n">
        <f aca="false">P78/3600</f>
        <v>0</v>
      </c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94"/>
      <c r="E79" s="95"/>
      <c r="F79" s="95"/>
      <c r="G79" s="95"/>
      <c r="H79" s="95"/>
      <c r="I79" s="95"/>
      <c r="J79" s="96" t="n">
        <f aca="false">H79/3600</f>
        <v>0</v>
      </c>
      <c r="K79" s="97"/>
      <c r="L79" s="94"/>
      <c r="M79" s="95"/>
      <c r="N79" s="95"/>
      <c r="O79" s="95"/>
      <c r="P79" s="95"/>
      <c r="Q79" s="95"/>
      <c r="R79" s="96" t="n">
        <f aca="false">P79/3600</f>
        <v>0</v>
      </c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80"/>
      <c r="B80" s="80"/>
      <c r="C80" s="80" t="n">
        <v>27</v>
      </c>
      <c r="D80" s="102"/>
      <c r="E80" s="103"/>
      <c r="F80" s="103"/>
      <c r="G80" s="103"/>
      <c r="H80" s="103"/>
      <c r="I80" s="103"/>
      <c r="J80" s="104" t="n">
        <f aca="false">H80/3600</f>
        <v>0</v>
      </c>
      <c r="K80" s="97"/>
      <c r="L80" s="102"/>
      <c r="M80" s="103"/>
      <c r="N80" s="103"/>
      <c r="O80" s="103"/>
      <c r="P80" s="103"/>
      <c r="Q80" s="103"/>
      <c r="R80" s="104" t="n">
        <f aca="false">P80/3600</f>
        <v>0</v>
      </c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80"/>
      <c r="B81" s="80"/>
      <c r="C81" s="80" t="n">
        <v>32</v>
      </c>
      <c r="D81" s="102"/>
      <c r="E81" s="103"/>
      <c r="F81" s="103"/>
      <c r="G81" s="103"/>
      <c r="H81" s="103"/>
      <c r="I81" s="103"/>
      <c r="J81" s="104" t="n">
        <f aca="false">H81/3600</f>
        <v>0</v>
      </c>
      <c r="K81" s="97"/>
      <c r="L81" s="102"/>
      <c r="M81" s="103"/>
      <c r="N81" s="103"/>
      <c r="O81" s="103"/>
      <c r="P81" s="103"/>
      <c r="Q81" s="103"/>
      <c r="R81" s="104" t="n">
        <f aca="false">P81/3600</f>
        <v>0</v>
      </c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 t="n">
        <f aca="false">H82/3600</f>
        <v>0</v>
      </c>
      <c r="K82" s="97"/>
      <c r="L82" s="108"/>
      <c r="M82" s="109"/>
      <c r="N82" s="109"/>
      <c r="O82" s="109"/>
      <c r="P82" s="109"/>
      <c r="Q82" s="109"/>
      <c r="R82" s="110" t="n">
        <f aca="false">P82/3600</f>
        <v>0</v>
      </c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/>
      <c r="E86" s="88"/>
      <c r="F86" s="88"/>
      <c r="G86" s="88"/>
      <c r="H86" s="88"/>
      <c r="I86" s="88"/>
      <c r="J86" s="74" t="n">
        <f aca="false">H86/3600</f>
        <v>0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/>
      <c r="E90" s="88"/>
      <c r="F90" s="88"/>
      <c r="G90" s="88"/>
      <c r="H90" s="88"/>
      <c r="I90" s="88"/>
      <c r="J90" s="74" t="n">
        <f aca="false">H90/3600</f>
        <v>0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/>
      <c r="E94" s="88"/>
      <c r="F94" s="88"/>
      <c r="G94" s="88"/>
      <c r="H94" s="88"/>
      <c r="I94" s="88"/>
      <c r="J94" s="74" t="n">
        <f aca="false">H94/3600</f>
        <v>0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/>
      <c r="E98" s="88"/>
      <c r="F98" s="88"/>
      <c r="G98" s="88"/>
      <c r="H98" s="88"/>
      <c r="I98" s="88"/>
      <c r="J98" s="74" t="n">
        <f aca="false">H98/3600</f>
        <v>0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e">
        <f aca="false">GEOMEAN(I3:I10,I19:I70)</f>
        <v>#NUM!</v>
      </c>
      <c r="J113" s="92" t="n">
        <f aca="false">GEOMEAN(J3:J10,J19:J70)</f>
        <v>0</v>
      </c>
      <c r="Q113" s="92" t="e">
        <f aca="false">GEOMEAN(Q3:Q10,Q19:Q70)</f>
        <v>#NUM!</v>
      </c>
      <c r="R113" s="9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94">
      <formula>0.03</formula>
    </cfRule>
    <cfRule type="cellIs" priority="3" operator="lessThan" aboveAverage="0" equalAverage="0" bottom="0" percent="0" rank="0" text="" dxfId="495">
      <formula>-0.03</formula>
    </cfRule>
  </conditionalFormatting>
  <conditionalFormatting sqref="T3:V70">
    <cfRule type="cellIs" priority="4" operator="greaterThan" aboveAverage="0" equalAverage="0" bottom="0" percent="0" rank="0" text="" dxfId="496">
      <formula>0.03</formula>
    </cfRule>
    <cfRule type="cellIs" priority="5" operator="lessThan" aboveAverage="0" equalAverage="0" bottom="0" percent="0" rank="0" text="" dxfId="497">
      <formula>-0.03</formula>
    </cfRule>
  </conditionalFormatting>
  <conditionalFormatting sqref="W3">
    <cfRule type="cellIs" priority="6" operator="greaterThan" aboveAverage="0" equalAverage="0" bottom="0" percent="0" rank="0" text="" dxfId="498">
      <formula>0.03</formula>
    </cfRule>
    <cfRule type="cellIs" priority="7" operator="lessThan" aboveAverage="0" equalAverage="0" bottom="0" percent="0" rank="0" text="" dxfId="499">
      <formula>-0.03</formula>
    </cfRule>
  </conditionalFormatting>
  <conditionalFormatting sqref="X3">
    <cfRule type="cellIs" priority="8" operator="greaterThan" aboveAverage="0" equalAverage="0" bottom="0" percent="0" rank="0" text="" dxfId="500">
      <formula>0.03</formula>
    </cfRule>
    <cfRule type="cellIs" priority="9" operator="lessThan" aboveAverage="0" equalAverage="0" bottom="0" percent="0" rank="0" text="" dxfId="501">
      <formula>-0.03</formula>
    </cfRule>
  </conditionalFormatting>
  <conditionalFormatting sqref="Y3">
    <cfRule type="cellIs" priority="10" operator="greaterThan" aboveAverage="0" equalAverage="0" bottom="0" percent="0" rank="0" text="" dxfId="502">
      <formula>0.03</formula>
    </cfRule>
    <cfRule type="cellIs" priority="11" operator="lessThan" aboveAverage="0" equalAverage="0" bottom="0" percent="0" rank="0" text="" dxfId="503">
      <formula>-0.03</formula>
    </cfRule>
  </conditionalFormatting>
  <conditionalFormatting sqref="W7">
    <cfRule type="cellIs" priority="12" operator="greaterThan" aboveAverage="0" equalAverage="0" bottom="0" percent="0" rank="0" text="" dxfId="504">
      <formula>0.03</formula>
    </cfRule>
    <cfRule type="cellIs" priority="13" operator="lessThan" aboveAverage="0" equalAverage="0" bottom="0" percent="0" rank="0" text="" dxfId="505">
      <formula>-0.03</formula>
    </cfRule>
  </conditionalFormatting>
  <conditionalFormatting sqref="X7">
    <cfRule type="cellIs" priority="14" operator="greaterThan" aboveAverage="0" equalAverage="0" bottom="0" percent="0" rank="0" text="" dxfId="506">
      <formula>0.03</formula>
    </cfRule>
    <cfRule type="cellIs" priority="15" operator="lessThan" aboveAverage="0" equalAverage="0" bottom="0" percent="0" rank="0" text="" dxfId="507">
      <formula>-0.03</formula>
    </cfRule>
  </conditionalFormatting>
  <conditionalFormatting sqref="Y7">
    <cfRule type="cellIs" priority="16" operator="greaterThan" aboveAverage="0" equalAverage="0" bottom="0" percent="0" rank="0" text="" dxfId="508">
      <formula>0.03</formula>
    </cfRule>
    <cfRule type="cellIs" priority="17" operator="lessThan" aboveAverage="0" equalAverage="0" bottom="0" percent="0" rank="0" text="" dxfId="509">
      <formula>-0.03</formula>
    </cfRule>
  </conditionalFormatting>
  <conditionalFormatting sqref="W11">
    <cfRule type="cellIs" priority="18" operator="greaterThan" aboveAverage="0" equalAverage="0" bottom="0" percent="0" rank="0" text="" dxfId="510">
      <formula>0.03</formula>
    </cfRule>
    <cfRule type="cellIs" priority="19" operator="lessThan" aboveAverage="0" equalAverage="0" bottom="0" percent="0" rank="0" text="" dxfId="511">
      <formula>-0.03</formula>
    </cfRule>
  </conditionalFormatting>
  <conditionalFormatting sqref="X11">
    <cfRule type="cellIs" priority="20" operator="greaterThan" aboveAverage="0" equalAverage="0" bottom="0" percent="0" rank="0" text="" dxfId="512">
      <formula>0.03</formula>
    </cfRule>
    <cfRule type="cellIs" priority="21" operator="lessThan" aboveAverage="0" equalAverage="0" bottom="0" percent="0" rank="0" text="" dxfId="513">
      <formula>-0.03</formula>
    </cfRule>
  </conditionalFormatting>
  <conditionalFormatting sqref="Y11">
    <cfRule type="cellIs" priority="22" operator="greaterThan" aboveAverage="0" equalAverage="0" bottom="0" percent="0" rank="0" text="" dxfId="514">
      <formula>0.03</formula>
    </cfRule>
    <cfRule type="cellIs" priority="23" operator="lessThan" aboveAverage="0" equalAverage="0" bottom="0" percent="0" rank="0" text="" dxfId="515">
      <formula>-0.03</formula>
    </cfRule>
  </conditionalFormatting>
  <conditionalFormatting sqref="W15">
    <cfRule type="cellIs" priority="24" operator="greaterThan" aboveAverage="0" equalAverage="0" bottom="0" percent="0" rank="0" text="" dxfId="516">
      <formula>0.03</formula>
    </cfRule>
    <cfRule type="cellIs" priority="25" operator="lessThan" aboveAverage="0" equalAverage="0" bottom="0" percent="0" rank="0" text="" dxfId="517">
      <formula>-0.03</formula>
    </cfRule>
  </conditionalFormatting>
  <conditionalFormatting sqref="X15">
    <cfRule type="cellIs" priority="26" operator="greaterThan" aboveAverage="0" equalAverage="0" bottom="0" percent="0" rank="0" text="" dxfId="518">
      <formula>0.03</formula>
    </cfRule>
    <cfRule type="cellIs" priority="27" operator="lessThan" aboveAverage="0" equalAverage="0" bottom="0" percent="0" rank="0" text="" dxfId="519">
      <formula>-0.03</formula>
    </cfRule>
  </conditionalFormatting>
  <conditionalFormatting sqref="Y15">
    <cfRule type="cellIs" priority="28" operator="greaterThan" aboveAverage="0" equalAverage="0" bottom="0" percent="0" rank="0" text="" dxfId="520">
      <formula>0.03</formula>
    </cfRule>
    <cfRule type="cellIs" priority="29" operator="lessThan" aboveAverage="0" equalAverage="0" bottom="0" percent="0" rank="0" text="" dxfId="521">
      <formula>-0.03</formula>
    </cfRule>
  </conditionalFormatting>
  <conditionalFormatting sqref="W19">
    <cfRule type="cellIs" priority="30" operator="greaterThan" aboveAverage="0" equalAverage="0" bottom="0" percent="0" rank="0" text="" dxfId="522">
      <formula>0.03</formula>
    </cfRule>
    <cfRule type="cellIs" priority="31" operator="lessThan" aboveAverage="0" equalAverage="0" bottom="0" percent="0" rank="0" text="" dxfId="523">
      <formula>-0.03</formula>
    </cfRule>
  </conditionalFormatting>
  <conditionalFormatting sqref="X19">
    <cfRule type="cellIs" priority="32" operator="greaterThan" aboveAverage="0" equalAverage="0" bottom="0" percent="0" rank="0" text="" dxfId="524">
      <formula>0.03</formula>
    </cfRule>
    <cfRule type="cellIs" priority="33" operator="lessThan" aboveAverage="0" equalAverage="0" bottom="0" percent="0" rank="0" text="" dxfId="525">
      <formula>-0.03</formula>
    </cfRule>
  </conditionalFormatting>
  <conditionalFormatting sqref="Y19">
    <cfRule type="cellIs" priority="34" operator="greaterThan" aboveAverage="0" equalAverage="0" bottom="0" percent="0" rank="0" text="" dxfId="526">
      <formula>0.03</formula>
    </cfRule>
    <cfRule type="cellIs" priority="35" operator="lessThan" aboveAverage="0" equalAverage="0" bottom="0" percent="0" rank="0" text="" dxfId="527">
      <formula>-0.03</formula>
    </cfRule>
  </conditionalFormatting>
  <conditionalFormatting sqref="W23">
    <cfRule type="cellIs" priority="36" operator="greaterThan" aboveAverage="0" equalAverage="0" bottom="0" percent="0" rank="0" text="" dxfId="528">
      <formula>0.03</formula>
    </cfRule>
    <cfRule type="cellIs" priority="37" operator="lessThan" aboveAverage="0" equalAverage="0" bottom="0" percent="0" rank="0" text="" dxfId="529">
      <formula>-0.03</formula>
    </cfRule>
  </conditionalFormatting>
  <conditionalFormatting sqref="X23">
    <cfRule type="cellIs" priority="38" operator="greaterThan" aboveAverage="0" equalAverage="0" bottom="0" percent="0" rank="0" text="" dxfId="530">
      <formula>0.03</formula>
    </cfRule>
    <cfRule type="cellIs" priority="39" operator="lessThan" aboveAverage="0" equalAverage="0" bottom="0" percent="0" rank="0" text="" dxfId="531">
      <formula>-0.03</formula>
    </cfRule>
  </conditionalFormatting>
  <conditionalFormatting sqref="Y23">
    <cfRule type="cellIs" priority="40" operator="greaterThan" aboveAverage="0" equalAverage="0" bottom="0" percent="0" rank="0" text="" dxfId="532">
      <formula>0.03</formula>
    </cfRule>
    <cfRule type="cellIs" priority="41" operator="lessThan" aboveAverage="0" equalAverage="0" bottom="0" percent="0" rank="0" text="" dxfId="533">
      <formula>-0.03</formula>
    </cfRule>
  </conditionalFormatting>
  <conditionalFormatting sqref="W27">
    <cfRule type="cellIs" priority="42" operator="greaterThan" aboveAverage="0" equalAverage="0" bottom="0" percent="0" rank="0" text="" dxfId="534">
      <formula>0.03</formula>
    </cfRule>
    <cfRule type="cellIs" priority="43" operator="lessThan" aboveAverage="0" equalAverage="0" bottom="0" percent="0" rank="0" text="" dxfId="535">
      <formula>-0.03</formula>
    </cfRule>
  </conditionalFormatting>
  <conditionalFormatting sqref="X27">
    <cfRule type="cellIs" priority="44" operator="greaterThan" aboveAverage="0" equalAverage="0" bottom="0" percent="0" rank="0" text="" dxfId="536">
      <formula>0.03</formula>
    </cfRule>
    <cfRule type="cellIs" priority="45" operator="lessThan" aboveAverage="0" equalAverage="0" bottom="0" percent="0" rank="0" text="" dxfId="537">
      <formula>-0.03</formula>
    </cfRule>
  </conditionalFormatting>
  <conditionalFormatting sqref="Y27">
    <cfRule type="cellIs" priority="46" operator="greaterThan" aboveAverage="0" equalAverage="0" bottom="0" percent="0" rank="0" text="" dxfId="538">
      <formula>0.03</formula>
    </cfRule>
    <cfRule type="cellIs" priority="47" operator="lessThan" aboveAverage="0" equalAverage="0" bottom="0" percent="0" rank="0" text="" dxfId="539">
      <formula>-0.03</formula>
    </cfRule>
  </conditionalFormatting>
  <conditionalFormatting sqref="W31">
    <cfRule type="cellIs" priority="48" operator="greaterThan" aboveAverage="0" equalAverage="0" bottom="0" percent="0" rank="0" text="" dxfId="540">
      <formula>0.03</formula>
    </cfRule>
    <cfRule type="cellIs" priority="49" operator="lessThan" aboveAverage="0" equalAverage="0" bottom="0" percent="0" rank="0" text="" dxfId="541">
      <formula>-0.03</formula>
    </cfRule>
  </conditionalFormatting>
  <conditionalFormatting sqref="X31">
    <cfRule type="cellIs" priority="50" operator="greaterThan" aboveAverage="0" equalAverage="0" bottom="0" percent="0" rank="0" text="" dxfId="542">
      <formula>0.03</formula>
    </cfRule>
    <cfRule type="cellIs" priority="51" operator="lessThan" aboveAverage="0" equalAverage="0" bottom="0" percent="0" rank="0" text="" dxfId="543">
      <formula>-0.03</formula>
    </cfRule>
  </conditionalFormatting>
  <conditionalFormatting sqref="Y31">
    <cfRule type="cellIs" priority="52" operator="greaterThan" aboveAverage="0" equalAverage="0" bottom="0" percent="0" rank="0" text="" dxfId="544">
      <formula>0.03</formula>
    </cfRule>
    <cfRule type="cellIs" priority="53" operator="lessThan" aboveAverage="0" equalAverage="0" bottom="0" percent="0" rank="0" text="" dxfId="545">
      <formula>-0.03</formula>
    </cfRule>
  </conditionalFormatting>
  <conditionalFormatting sqref="W35">
    <cfRule type="cellIs" priority="54" operator="greaterThan" aboveAverage="0" equalAverage="0" bottom="0" percent="0" rank="0" text="" dxfId="546">
      <formula>0.03</formula>
    </cfRule>
    <cfRule type="cellIs" priority="55" operator="lessThan" aboveAverage="0" equalAverage="0" bottom="0" percent="0" rank="0" text="" dxfId="547">
      <formula>-0.03</formula>
    </cfRule>
  </conditionalFormatting>
  <conditionalFormatting sqref="X35">
    <cfRule type="cellIs" priority="56" operator="greaterThan" aboveAverage="0" equalAverage="0" bottom="0" percent="0" rank="0" text="" dxfId="548">
      <formula>0.03</formula>
    </cfRule>
    <cfRule type="cellIs" priority="57" operator="lessThan" aboveAverage="0" equalAverage="0" bottom="0" percent="0" rank="0" text="" dxfId="549">
      <formula>-0.03</formula>
    </cfRule>
  </conditionalFormatting>
  <conditionalFormatting sqref="Y35">
    <cfRule type="cellIs" priority="58" operator="greaterThan" aboveAverage="0" equalAverage="0" bottom="0" percent="0" rank="0" text="" dxfId="550">
      <formula>0.03</formula>
    </cfRule>
    <cfRule type="cellIs" priority="59" operator="lessThan" aboveAverage="0" equalAverage="0" bottom="0" percent="0" rank="0" text="" dxfId="551">
      <formula>-0.03</formula>
    </cfRule>
  </conditionalFormatting>
  <conditionalFormatting sqref="W39">
    <cfRule type="cellIs" priority="60" operator="greaterThan" aboveAverage="0" equalAverage="0" bottom="0" percent="0" rank="0" text="" dxfId="552">
      <formula>0.03</formula>
    </cfRule>
    <cfRule type="cellIs" priority="61" operator="lessThan" aboveAverage="0" equalAverage="0" bottom="0" percent="0" rank="0" text="" dxfId="553">
      <formula>-0.03</formula>
    </cfRule>
  </conditionalFormatting>
  <conditionalFormatting sqref="X39">
    <cfRule type="cellIs" priority="62" operator="greaterThan" aboveAverage="0" equalAverage="0" bottom="0" percent="0" rank="0" text="" dxfId="554">
      <formula>0.03</formula>
    </cfRule>
    <cfRule type="cellIs" priority="63" operator="lessThan" aboveAverage="0" equalAverage="0" bottom="0" percent="0" rank="0" text="" dxfId="555">
      <formula>-0.03</formula>
    </cfRule>
  </conditionalFormatting>
  <conditionalFormatting sqref="Y39">
    <cfRule type="cellIs" priority="64" operator="greaterThan" aboveAverage="0" equalAverage="0" bottom="0" percent="0" rank="0" text="" dxfId="556">
      <formula>0.03</formula>
    </cfRule>
    <cfRule type="cellIs" priority="65" operator="lessThan" aboveAverage="0" equalAverage="0" bottom="0" percent="0" rank="0" text="" dxfId="557">
      <formula>-0.03</formula>
    </cfRule>
  </conditionalFormatting>
  <conditionalFormatting sqref="W43">
    <cfRule type="cellIs" priority="66" operator="greaterThan" aboveAverage="0" equalAverage="0" bottom="0" percent="0" rank="0" text="" dxfId="558">
      <formula>0.03</formula>
    </cfRule>
    <cfRule type="cellIs" priority="67" operator="lessThan" aboveAverage="0" equalAverage="0" bottom="0" percent="0" rank="0" text="" dxfId="559">
      <formula>-0.03</formula>
    </cfRule>
  </conditionalFormatting>
  <conditionalFormatting sqref="X43">
    <cfRule type="cellIs" priority="68" operator="greaterThan" aboveAverage="0" equalAverage="0" bottom="0" percent="0" rank="0" text="" dxfId="560">
      <formula>0.03</formula>
    </cfRule>
    <cfRule type="cellIs" priority="69" operator="lessThan" aboveAverage="0" equalAverage="0" bottom="0" percent="0" rank="0" text="" dxfId="561">
      <formula>-0.03</formula>
    </cfRule>
  </conditionalFormatting>
  <conditionalFormatting sqref="Y43">
    <cfRule type="cellIs" priority="70" operator="greaterThan" aboveAverage="0" equalAverage="0" bottom="0" percent="0" rank="0" text="" dxfId="562">
      <formula>0.03</formula>
    </cfRule>
    <cfRule type="cellIs" priority="71" operator="lessThan" aboveAverage="0" equalAverage="0" bottom="0" percent="0" rank="0" text="" dxfId="563">
      <formula>-0.03</formula>
    </cfRule>
  </conditionalFormatting>
  <conditionalFormatting sqref="W47">
    <cfRule type="cellIs" priority="72" operator="greaterThan" aboveAverage="0" equalAverage="0" bottom="0" percent="0" rank="0" text="" dxfId="564">
      <formula>0.03</formula>
    </cfRule>
    <cfRule type="cellIs" priority="73" operator="lessThan" aboveAverage="0" equalAverage="0" bottom="0" percent="0" rank="0" text="" dxfId="565">
      <formula>-0.03</formula>
    </cfRule>
  </conditionalFormatting>
  <conditionalFormatting sqref="X47">
    <cfRule type="cellIs" priority="74" operator="greaterThan" aboveAverage="0" equalAverage="0" bottom="0" percent="0" rank="0" text="" dxfId="566">
      <formula>0.03</formula>
    </cfRule>
    <cfRule type="cellIs" priority="75" operator="lessThan" aboveAverage="0" equalAverage="0" bottom="0" percent="0" rank="0" text="" dxfId="567">
      <formula>-0.03</formula>
    </cfRule>
  </conditionalFormatting>
  <conditionalFormatting sqref="Y47">
    <cfRule type="cellIs" priority="76" operator="greaterThan" aboveAverage="0" equalAverage="0" bottom="0" percent="0" rank="0" text="" dxfId="568">
      <formula>0.03</formula>
    </cfRule>
    <cfRule type="cellIs" priority="77" operator="lessThan" aboveAverage="0" equalAverage="0" bottom="0" percent="0" rank="0" text="" dxfId="569">
      <formula>-0.03</formula>
    </cfRule>
  </conditionalFormatting>
  <conditionalFormatting sqref="W51">
    <cfRule type="cellIs" priority="78" operator="greaterThan" aboveAverage="0" equalAverage="0" bottom="0" percent="0" rank="0" text="" dxfId="570">
      <formula>0.03</formula>
    </cfRule>
    <cfRule type="cellIs" priority="79" operator="lessThan" aboveAverage="0" equalAverage="0" bottom="0" percent="0" rank="0" text="" dxfId="571">
      <formula>-0.03</formula>
    </cfRule>
  </conditionalFormatting>
  <conditionalFormatting sqref="X51">
    <cfRule type="cellIs" priority="80" operator="greaterThan" aboveAverage="0" equalAverage="0" bottom="0" percent="0" rank="0" text="" dxfId="572">
      <formula>0.03</formula>
    </cfRule>
    <cfRule type="cellIs" priority="81" operator="lessThan" aboveAverage="0" equalAverage="0" bottom="0" percent="0" rank="0" text="" dxfId="573">
      <formula>-0.03</formula>
    </cfRule>
  </conditionalFormatting>
  <conditionalFormatting sqref="Y51">
    <cfRule type="cellIs" priority="82" operator="greaterThan" aboveAverage="0" equalAverage="0" bottom="0" percent="0" rank="0" text="" dxfId="574">
      <formula>0.03</formula>
    </cfRule>
    <cfRule type="cellIs" priority="83" operator="lessThan" aboveAverage="0" equalAverage="0" bottom="0" percent="0" rank="0" text="" dxfId="575">
      <formula>-0.03</formula>
    </cfRule>
  </conditionalFormatting>
  <conditionalFormatting sqref="W55">
    <cfRule type="cellIs" priority="84" operator="greaterThan" aboveAverage="0" equalAverage="0" bottom="0" percent="0" rank="0" text="" dxfId="576">
      <formula>0.03</formula>
    </cfRule>
    <cfRule type="cellIs" priority="85" operator="lessThan" aboveAverage="0" equalAverage="0" bottom="0" percent="0" rank="0" text="" dxfId="577">
      <formula>-0.03</formula>
    </cfRule>
  </conditionalFormatting>
  <conditionalFormatting sqref="X55">
    <cfRule type="cellIs" priority="86" operator="greaterThan" aboveAverage="0" equalAverage="0" bottom="0" percent="0" rank="0" text="" dxfId="578">
      <formula>0.03</formula>
    </cfRule>
    <cfRule type="cellIs" priority="87" operator="lessThan" aboveAverage="0" equalAverage="0" bottom="0" percent="0" rank="0" text="" dxfId="579">
      <formula>-0.03</formula>
    </cfRule>
  </conditionalFormatting>
  <conditionalFormatting sqref="Y55">
    <cfRule type="cellIs" priority="88" operator="greaterThan" aboveAverage="0" equalAverage="0" bottom="0" percent="0" rank="0" text="" dxfId="580">
      <formula>0.03</formula>
    </cfRule>
    <cfRule type="cellIs" priority="89" operator="lessThan" aboveAverage="0" equalAverage="0" bottom="0" percent="0" rank="0" text="" dxfId="581">
      <formula>-0.03</formula>
    </cfRule>
  </conditionalFormatting>
  <conditionalFormatting sqref="W59">
    <cfRule type="cellIs" priority="90" operator="greaterThan" aboveAverage="0" equalAverage="0" bottom="0" percent="0" rank="0" text="" dxfId="582">
      <formula>0.03</formula>
    </cfRule>
    <cfRule type="cellIs" priority="91" operator="lessThan" aboveAverage="0" equalAverage="0" bottom="0" percent="0" rank="0" text="" dxfId="583">
      <formula>-0.03</formula>
    </cfRule>
  </conditionalFormatting>
  <conditionalFormatting sqref="X59">
    <cfRule type="cellIs" priority="92" operator="greaterThan" aboveAverage="0" equalAverage="0" bottom="0" percent="0" rank="0" text="" dxfId="584">
      <formula>0.03</formula>
    </cfRule>
    <cfRule type="cellIs" priority="93" operator="lessThan" aboveAverage="0" equalAverage="0" bottom="0" percent="0" rank="0" text="" dxfId="585">
      <formula>-0.03</formula>
    </cfRule>
  </conditionalFormatting>
  <conditionalFormatting sqref="Y59">
    <cfRule type="cellIs" priority="94" operator="greaterThan" aboveAverage="0" equalAverage="0" bottom="0" percent="0" rank="0" text="" dxfId="586">
      <formula>0.03</formula>
    </cfRule>
    <cfRule type="cellIs" priority="95" operator="lessThan" aboveAverage="0" equalAverage="0" bottom="0" percent="0" rank="0" text="" dxfId="587">
      <formula>-0.03</formula>
    </cfRule>
  </conditionalFormatting>
  <conditionalFormatting sqref="W63">
    <cfRule type="cellIs" priority="96" operator="greaterThan" aboveAverage="0" equalAverage="0" bottom="0" percent="0" rank="0" text="" dxfId="588">
      <formula>0.03</formula>
    </cfRule>
    <cfRule type="cellIs" priority="97" operator="lessThan" aboveAverage="0" equalAverage="0" bottom="0" percent="0" rank="0" text="" dxfId="589">
      <formula>-0.03</formula>
    </cfRule>
  </conditionalFormatting>
  <conditionalFormatting sqref="X63">
    <cfRule type="cellIs" priority="98" operator="greaterThan" aboveAverage="0" equalAverage="0" bottom="0" percent="0" rank="0" text="" dxfId="590">
      <formula>0.03</formula>
    </cfRule>
    <cfRule type="cellIs" priority="99" operator="lessThan" aboveAverage="0" equalAverage="0" bottom="0" percent="0" rank="0" text="" dxfId="591">
      <formula>-0.03</formula>
    </cfRule>
  </conditionalFormatting>
  <conditionalFormatting sqref="Y63">
    <cfRule type="cellIs" priority="100" operator="greaterThan" aboveAverage="0" equalAverage="0" bottom="0" percent="0" rank="0" text="" dxfId="592">
      <formula>0.03</formula>
    </cfRule>
    <cfRule type="cellIs" priority="101" operator="lessThan" aboveAverage="0" equalAverage="0" bottom="0" percent="0" rank="0" text="" dxfId="593">
      <formula>-0.03</formula>
    </cfRule>
  </conditionalFormatting>
  <conditionalFormatting sqref="W67">
    <cfRule type="cellIs" priority="102" operator="greaterThan" aboveAverage="0" equalAverage="0" bottom="0" percent="0" rank="0" text="" dxfId="594">
      <formula>0.03</formula>
    </cfRule>
    <cfRule type="cellIs" priority="103" operator="lessThan" aboveAverage="0" equalAverage="0" bottom="0" percent="0" rank="0" text="" dxfId="595">
      <formula>-0.03</formula>
    </cfRule>
  </conditionalFormatting>
  <conditionalFormatting sqref="X67">
    <cfRule type="cellIs" priority="104" operator="greaterThan" aboveAverage="0" equalAverage="0" bottom="0" percent="0" rank="0" text="" dxfId="596">
      <formula>0.03</formula>
    </cfRule>
    <cfRule type="cellIs" priority="105" operator="lessThan" aboveAverage="0" equalAverage="0" bottom="0" percent="0" rank="0" text="" dxfId="597">
      <formula>-0.03</formula>
    </cfRule>
  </conditionalFormatting>
  <conditionalFormatting sqref="Y67">
    <cfRule type="cellIs" priority="106" operator="greaterThan" aboveAverage="0" equalAverage="0" bottom="0" percent="0" rank="0" text="" dxfId="598">
      <formula>0.03</formula>
    </cfRule>
    <cfRule type="cellIs" priority="107" operator="lessThan" aboveAverage="0" equalAverage="0" bottom="0" percent="0" rank="0" text="" dxfId="599">
      <formula>-0.03</formula>
    </cfRule>
  </conditionalFormatting>
  <conditionalFormatting sqref="W6:X6">
    <cfRule type="cellIs" priority="108" operator="greaterThan" aboveAverage="0" equalAverage="0" bottom="0" percent="0" rank="0" text="" dxfId="600">
      <formula>0.03</formula>
    </cfRule>
    <cfRule type="cellIs" priority="109" operator="lessThan" aboveAverage="0" equalAverage="0" bottom="0" percent="0" rank="0" text="" dxfId="601">
      <formula>-0.03</formula>
    </cfRule>
  </conditionalFormatting>
  <conditionalFormatting sqref="W10:X10">
    <cfRule type="cellIs" priority="110" operator="greaterThan" aboveAverage="0" equalAverage="0" bottom="0" percent="0" rank="0" text="" dxfId="602">
      <formula>0.03</formula>
    </cfRule>
    <cfRule type="cellIs" priority="111" operator="lessThan" aboveAverage="0" equalAverage="0" bottom="0" percent="0" rank="0" text="" dxfId="603">
      <formula>-0.03</formula>
    </cfRule>
  </conditionalFormatting>
  <conditionalFormatting sqref="W14:X14">
    <cfRule type="cellIs" priority="112" operator="greaterThan" aboveAverage="0" equalAverage="0" bottom="0" percent="0" rank="0" text="" dxfId="604">
      <formula>0.03</formula>
    </cfRule>
    <cfRule type="cellIs" priority="113" operator="lessThan" aboveAverage="0" equalAverage="0" bottom="0" percent="0" rank="0" text="" dxfId="605">
      <formula>-0.03</formula>
    </cfRule>
  </conditionalFormatting>
  <conditionalFormatting sqref="W18:X18">
    <cfRule type="cellIs" priority="114" operator="greaterThan" aboveAverage="0" equalAverage="0" bottom="0" percent="0" rank="0" text="" dxfId="606">
      <formula>0.03</formula>
    </cfRule>
    <cfRule type="cellIs" priority="115" operator="lessThan" aboveAverage="0" equalAverage="0" bottom="0" percent="0" rank="0" text="" dxfId="607">
      <formula>-0.03</formula>
    </cfRule>
  </conditionalFormatting>
  <conditionalFormatting sqref="W22:X22">
    <cfRule type="cellIs" priority="116" operator="greaterThan" aboveAverage="0" equalAverage="0" bottom="0" percent="0" rank="0" text="" dxfId="608">
      <formula>0.03</formula>
    </cfRule>
    <cfRule type="cellIs" priority="117" operator="lessThan" aboveAverage="0" equalAverage="0" bottom="0" percent="0" rank="0" text="" dxfId="609">
      <formula>-0.03</formula>
    </cfRule>
  </conditionalFormatting>
  <conditionalFormatting sqref="W26:X26">
    <cfRule type="cellIs" priority="118" operator="greaterThan" aboveAverage="0" equalAverage="0" bottom="0" percent="0" rank="0" text="" dxfId="610">
      <formula>0.03</formula>
    </cfRule>
    <cfRule type="cellIs" priority="119" operator="lessThan" aboveAverage="0" equalAverage="0" bottom="0" percent="0" rank="0" text="" dxfId="611">
      <formula>-0.03</formula>
    </cfRule>
  </conditionalFormatting>
  <conditionalFormatting sqref="W30:X30">
    <cfRule type="cellIs" priority="120" operator="greaterThan" aboveAverage="0" equalAverage="0" bottom="0" percent="0" rank="0" text="" dxfId="612">
      <formula>0.03</formula>
    </cfRule>
    <cfRule type="cellIs" priority="121" operator="lessThan" aboveAverage="0" equalAverage="0" bottom="0" percent="0" rank="0" text="" dxfId="613">
      <formula>-0.03</formula>
    </cfRule>
  </conditionalFormatting>
  <conditionalFormatting sqref="W34:X34">
    <cfRule type="cellIs" priority="122" operator="greaterThan" aboveAverage="0" equalAverage="0" bottom="0" percent="0" rank="0" text="" dxfId="614">
      <formula>0.03</formula>
    </cfRule>
    <cfRule type="cellIs" priority="123" operator="lessThan" aboveAverage="0" equalAverage="0" bottom="0" percent="0" rank="0" text="" dxfId="615">
      <formula>-0.03</formula>
    </cfRule>
  </conditionalFormatting>
  <conditionalFormatting sqref="W38:X38">
    <cfRule type="cellIs" priority="124" operator="greaterThan" aboveAverage="0" equalAverage="0" bottom="0" percent="0" rank="0" text="" dxfId="616">
      <formula>0.03</formula>
    </cfRule>
    <cfRule type="cellIs" priority="125" operator="lessThan" aboveAverage="0" equalAverage="0" bottom="0" percent="0" rank="0" text="" dxfId="617">
      <formula>-0.03</formula>
    </cfRule>
  </conditionalFormatting>
  <conditionalFormatting sqref="W42:X42">
    <cfRule type="cellIs" priority="126" operator="greaterThan" aboveAverage="0" equalAverage="0" bottom="0" percent="0" rank="0" text="" dxfId="618">
      <formula>0.03</formula>
    </cfRule>
    <cfRule type="cellIs" priority="127" operator="lessThan" aboveAverage="0" equalAverage="0" bottom="0" percent="0" rank="0" text="" dxfId="619">
      <formula>-0.03</formula>
    </cfRule>
  </conditionalFormatting>
  <conditionalFormatting sqref="W46:X46">
    <cfRule type="cellIs" priority="128" operator="greaterThan" aboveAverage="0" equalAverage="0" bottom="0" percent="0" rank="0" text="" dxfId="620">
      <formula>0.03</formula>
    </cfRule>
    <cfRule type="cellIs" priority="129" operator="lessThan" aboveAverage="0" equalAverage="0" bottom="0" percent="0" rank="0" text="" dxfId="621">
      <formula>-0.03</formula>
    </cfRule>
  </conditionalFormatting>
  <conditionalFormatting sqref="W50:X50">
    <cfRule type="cellIs" priority="130" operator="greaterThan" aboveAverage="0" equalAverage="0" bottom="0" percent="0" rank="0" text="" dxfId="622">
      <formula>0.03</formula>
    </cfRule>
    <cfRule type="cellIs" priority="131" operator="lessThan" aboveAverage="0" equalAverage="0" bottom="0" percent="0" rank="0" text="" dxfId="623">
      <formula>-0.03</formula>
    </cfRule>
  </conditionalFormatting>
  <conditionalFormatting sqref="W54:X54">
    <cfRule type="cellIs" priority="132" operator="greaterThan" aboveAverage="0" equalAverage="0" bottom="0" percent="0" rank="0" text="" dxfId="624">
      <formula>0.03</formula>
    </cfRule>
    <cfRule type="cellIs" priority="133" operator="lessThan" aboveAverage="0" equalAverage="0" bottom="0" percent="0" rank="0" text="" dxfId="625">
      <formula>-0.03</formula>
    </cfRule>
  </conditionalFormatting>
  <conditionalFormatting sqref="W58:X58">
    <cfRule type="cellIs" priority="134" operator="greaterThan" aboveAverage="0" equalAverage="0" bottom="0" percent="0" rank="0" text="" dxfId="626">
      <formula>0.03</formula>
    </cfRule>
    <cfRule type="cellIs" priority="135" operator="lessThan" aboveAverage="0" equalAverage="0" bottom="0" percent="0" rank="0" text="" dxfId="627">
      <formula>-0.03</formula>
    </cfRule>
  </conditionalFormatting>
  <conditionalFormatting sqref="W62:X62">
    <cfRule type="cellIs" priority="136" operator="greaterThan" aboveAverage="0" equalAverage="0" bottom="0" percent="0" rank="0" text="" dxfId="628">
      <formula>0.03</formula>
    </cfRule>
    <cfRule type="cellIs" priority="137" operator="lessThan" aboveAverage="0" equalAverage="0" bottom="0" percent="0" rank="0" text="" dxfId="629">
      <formula>-0.03</formula>
    </cfRule>
  </conditionalFormatting>
  <conditionalFormatting sqref="W66:X66">
    <cfRule type="cellIs" priority="138" operator="greaterThan" aboveAverage="0" equalAverage="0" bottom="0" percent="0" rank="0" text="" dxfId="630">
      <formula>0.03</formula>
    </cfRule>
    <cfRule type="cellIs" priority="139" operator="lessThan" aboveAverage="0" equalAverage="0" bottom="0" percent="0" rank="0" text="" dxfId="631">
      <formula>-0.03</formula>
    </cfRule>
  </conditionalFormatting>
  <conditionalFormatting sqref="W70:X70">
    <cfRule type="cellIs" priority="140" operator="greaterThan" aboveAverage="0" equalAverage="0" bottom="0" percent="0" rank="0" text="" dxfId="632">
      <formula>0.03</formula>
    </cfRule>
    <cfRule type="cellIs" priority="141" operator="lessThan" aboveAverage="0" equalAverage="0" bottom="0" percent="0" rank="0" text="" dxfId="633">
      <formula>-0.03</formula>
    </cfRule>
  </conditionalFormatting>
  <conditionalFormatting sqref="W71:Y82">
    <cfRule type="cellIs" priority="142" operator="greaterThan" aboveAverage="0" equalAverage="0" bottom="0" percent="0" rank="0" text="" dxfId="634">
      <formula>0.03</formula>
    </cfRule>
    <cfRule type="cellIs" priority="143" operator="lessThan" aboveAverage="0" equalAverage="0" bottom="0" percent="0" rank="0" text="" dxfId="635">
      <formula>-0.03</formula>
    </cfRule>
  </conditionalFormatting>
  <conditionalFormatting sqref="T83:V98">
    <cfRule type="cellIs" priority="144" operator="greaterThan" aboveAverage="0" equalAverage="0" bottom="0" percent="0" rank="0" text="" dxfId="636">
      <formula>0.03</formula>
    </cfRule>
    <cfRule type="cellIs" priority="145" operator="lessThan" aboveAverage="0" equalAverage="0" bottom="0" percent="0" rank="0" text="" dxfId="637">
      <formula>-0.03</formula>
    </cfRule>
  </conditionalFormatting>
  <conditionalFormatting sqref="W83">
    <cfRule type="cellIs" priority="146" operator="greaterThan" aboveAverage="0" equalAverage="0" bottom="0" percent="0" rank="0" text="" dxfId="638">
      <formula>0.03</formula>
    </cfRule>
    <cfRule type="cellIs" priority="147" operator="lessThan" aboveAverage="0" equalAverage="0" bottom="0" percent="0" rank="0" text="" dxfId="639">
      <formula>-0.03</formula>
    </cfRule>
  </conditionalFormatting>
  <conditionalFormatting sqref="X83">
    <cfRule type="cellIs" priority="148" operator="greaterThan" aboveAverage="0" equalAverage="0" bottom="0" percent="0" rank="0" text="" dxfId="640">
      <formula>0.03</formula>
    </cfRule>
    <cfRule type="cellIs" priority="149" operator="lessThan" aboveAverage="0" equalAverage="0" bottom="0" percent="0" rank="0" text="" dxfId="641">
      <formula>-0.03</formula>
    </cfRule>
  </conditionalFormatting>
  <conditionalFormatting sqref="Y83">
    <cfRule type="cellIs" priority="150" operator="greaterThan" aboveAverage="0" equalAverage="0" bottom="0" percent="0" rank="0" text="" dxfId="642">
      <formula>0.03</formula>
    </cfRule>
    <cfRule type="cellIs" priority="151" operator="lessThan" aboveAverage="0" equalAverage="0" bottom="0" percent="0" rank="0" text="" dxfId="643">
      <formula>-0.03</formula>
    </cfRule>
  </conditionalFormatting>
  <conditionalFormatting sqref="W87">
    <cfRule type="cellIs" priority="152" operator="greaterThan" aboveAverage="0" equalAverage="0" bottom="0" percent="0" rank="0" text="" dxfId="644">
      <formula>0.03</formula>
    </cfRule>
    <cfRule type="cellIs" priority="153" operator="lessThan" aboveAverage="0" equalAverage="0" bottom="0" percent="0" rank="0" text="" dxfId="645">
      <formula>-0.03</formula>
    </cfRule>
  </conditionalFormatting>
  <conditionalFormatting sqref="X87">
    <cfRule type="cellIs" priority="154" operator="greaterThan" aboveAverage="0" equalAverage="0" bottom="0" percent="0" rank="0" text="" dxfId="646">
      <formula>0.03</formula>
    </cfRule>
    <cfRule type="cellIs" priority="155" operator="lessThan" aboveAverage="0" equalAverage="0" bottom="0" percent="0" rank="0" text="" dxfId="647">
      <formula>-0.03</formula>
    </cfRule>
  </conditionalFormatting>
  <conditionalFormatting sqref="Y87">
    <cfRule type="cellIs" priority="156" operator="greaterThan" aboveAverage="0" equalAverage="0" bottom="0" percent="0" rank="0" text="" dxfId="648">
      <formula>0.03</formula>
    </cfRule>
    <cfRule type="cellIs" priority="157" operator="lessThan" aboveAverage="0" equalAverage="0" bottom="0" percent="0" rank="0" text="" dxfId="649">
      <formula>-0.03</formula>
    </cfRule>
  </conditionalFormatting>
  <conditionalFormatting sqref="W91">
    <cfRule type="cellIs" priority="158" operator="greaterThan" aboveAverage="0" equalAverage="0" bottom="0" percent="0" rank="0" text="" dxfId="650">
      <formula>0.03</formula>
    </cfRule>
    <cfRule type="cellIs" priority="159" operator="lessThan" aboveAverage="0" equalAverage="0" bottom="0" percent="0" rank="0" text="" dxfId="651">
      <formula>-0.03</formula>
    </cfRule>
  </conditionalFormatting>
  <conditionalFormatting sqref="X91">
    <cfRule type="cellIs" priority="160" operator="greaterThan" aboveAverage="0" equalAverage="0" bottom="0" percent="0" rank="0" text="" dxfId="652">
      <formula>0.03</formula>
    </cfRule>
    <cfRule type="cellIs" priority="161" operator="lessThan" aboveAverage="0" equalAverage="0" bottom="0" percent="0" rank="0" text="" dxfId="653">
      <formula>-0.03</formula>
    </cfRule>
  </conditionalFormatting>
  <conditionalFormatting sqref="Y91">
    <cfRule type="cellIs" priority="162" operator="greaterThan" aboveAverage="0" equalAverage="0" bottom="0" percent="0" rank="0" text="" dxfId="654">
      <formula>0.03</formula>
    </cfRule>
    <cfRule type="cellIs" priority="163" operator="lessThan" aboveAverage="0" equalAverage="0" bottom="0" percent="0" rank="0" text="" dxfId="655">
      <formula>-0.03</formula>
    </cfRule>
  </conditionalFormatting>
  <conditionalFormatting sqref="W95">
    <cfRule type="cellIs" priority="164" operator="greaterThan" aboveAverage="0" equalAverage="0" bottom="0" percent="0" rank="0" text="" dxfId="656">
      <formula>0.03</formula>
    </cfRule>
    <cfRule type="cellIs" priority="165" operator="lessThan" aboveAverage="0" equalAverage="0" bottom="0" percent="0" rank="0" text="" dxfId="657">
      <formula>-0.03</formula>
    </cfRule>
  </conditionalFormatting>
  <conditionalFormatting sqref="X95">
    <cfRule type="cellIs" priority="166" operator="greaterThan" aboveAverage="0" equalAverage="0" bottom="0" percent="0" rank="0" text="" dxfId="658">
      <formula>0.03</formula>
    </cfRule>
    <cfRule type="cellIs" priority="167" operator="lessThan" aboveAverage="0" equalAverage="0" bottom="0" percent="0" rank="0" text="" dxfId="659">
      <formula>-0.03</formula>
    </cfRule>
  </conditionalFormatting>
  <conditionalFormatting sqref="Y95">
    <cfRule type="cellIs" priority="168" operator="greaterThan" aboveAverage="0" equalAverage="0" bottom="0" percent="0" rank="0" text="" dxfId="660">
      <formula>0.03</formula>
    </cfRule>
    <cfRule type="cellIs" priority="169" operator="lessThan" aboveAverage="0" equalAverage="0" bottom="0" percent="0" rank="0" text="" dxfId="661">
      <formula>-0.03</formula>
    </cfRule>
  </conditionalFormatting>
  <conditionalFormatting sqref="W86:X86">
    <cfRule type="cellIs" priority="170" operator="greaterThan" aboveAverage="0" equalAverage="0" bottom="0" percent="0" rank="0" text="" dxfId="662">
      <formula>0.03</formula>
    </cfRule>
    <cfRule type="cellIs" priority="171" operator="lessThan" aboveAverage="0" equalAverage="0" bottom="0" percent="0" rank="0" text="" dxfId="663">
      <formula>-0.03</formula>
    </cfRule>
  </conditionalFormatting>
  <conditionalFormatting sqref="W90:X90">
    <cfRule type="cellIs" priority="172" operator="greaterThan" aboveAverage="0" equalAverage="0" bottom="0" percent="0" rank="0" text="" dxfId="664">
      <formula>0.03</formula>
    </cfRule>
    <cfRule type="cellIs" priority="173" operator="lessThan" aboveAverage="0" equalAverage="0" bottom="0" percent="0" rank="0" text="" dxfId="665">
      <formula>-0.03</formula>
    </cfRule>
  </conditionalFormatting>
  <conditionalFormatting sqref="W94:X94">
    <cfRule type="cellIs" priority="174" operator="greaterThan" aboveAverage="0" equalAverage="0" bottom="0" percent="0" rank="0" text="" dxfId="666">
      <formula>0.03</formula>
    </cfRule>
    <cfRule type="cellIs" priority="175" operator="lessThan" aboveAverage="0" equalAverage="0" bottom="0" percent="0" rank="0" text="" dxfId="667">
      <formula>-0.03</formula>
    </cfRule>
  </conditionalFormatting>
  <conditionalFormatting sqref="W98:X98">
    <cfRule type="cellIs" priority="176" operator="greaterThan" aboveAverage="0" equalAverage="0" bottom="0" percent="0" rank="0" text="" dxfId="668">
      <formula>0.03</formula>
    </cfRule>
    <cfRule type="cellIs" priority="177" operator="lessThan" aboveAverage="0" equalAverage="0" bottom="0" percent="0" rank="0" text="" dxfId="669">
      <formula>-0.03</formula>
    </cfRule>
  </conditionalFormatting>
  <conditionalFormatting sqref="T105:V105">
    <cfRule type="cellIs" priority="178" operator="greaterThan" aboveAverage="0" equalAverage="0" bottom="0" percent="0" rank="0" text="" dxfId="670">
      <formula>0.03</formula>
    </cfRule>
    <cfRule type="cellIs" priority="179" operator="lessThan" aboveAverage="0" equalAverage="0" bottom="0" percent="0" rank="0" text="" dxfId="671">
      <formula>-0.03</formula>
    </cfRule>
  </conditionalFormatting>
  <conditionalFormatting sqref="W105:Y105">
    <cfRule type="cellIs" priority="180" operator="greaterThan" aboveAverage="0" equalAverage="0" bottom="0" percent="0" rank="0" text="" dxfId="672">
      <formula>0.03</formula>
    </cfRule>
    <cfRule type="cellIs" priority="181" operator="lessThan" aboveAverage="0" equalAverage="0" bottom="0" percent="0" rank="0" text="" dxfId="673">
      <formula>-0.03</formula>
    </cfRule>
  </conditionalFormatting>
  <conditionalFormatting sqref="T99:V104">
    <cfRule type="cellIs" priority="182" operator="greaterThan" aboveAverage="0" equalAverage="0" bottom="0" percent="0" rank="0" text="" dxfId="674">
      <formula>0.03</formula>
    </cfRule>
    <cfRule type="cellIs" priority="183" operator="lessThan" aboveAverage="0" equalAverage="0" bottom="0" percent="0" rank="0" text="" dxfId="675">
      <formula>-0.03</formula>
    </cfRule>
  </conditionalFormatting>
  <conditionalFormatting sqref="W99:Y103">
    <cfRule type="cellIs" priority="184" operator="greaterThan" aboveAverage="0" equalAverage="0" bottom="0" percent="0" rank="0" text="" dxfId="676">
      <formula>0.03</formula>
    </cfRule>
    <cfRule type="cellIs" priority="185" operator="lessThan" aboveAverage="0" equalAverage="0" bottom="0" percent="0" rank="0" text="" dxfId="677">
      <formula>-0.03</formula>
    </cfRule>
  </conditionalFormatting>
  <conditionalFormatting sqref="W104">
    <cfRule type="cellIs" priority="186" operator="greaterThan" aboveAverage="0" equalAverage="0" bottom="0" percent="0" rank="0" text="" dxfId="678">
      <formula>0.03</formula>
    </cfRule>
    <cfRule type="cellIs" priority="187" operator="lessThan" aboveAverage="0" equalAverage="0" bottom="0" percent="0" rank="0" text="" dxfId="679">
      <formula>-0.03</formula>
    </cfRule>
  </conditionalFormatting>
  <conditionalFormatting sqref="X104">
    <cfRule type="cellIs" priority="188" operator="greaterThan" aboveAverage="0" equalAverage="0" bottom="0" percent="0" rank="0" text="" dxfId="680">
      <formula>0.03</formula>
    </cfRule>
    <cfRule type="cellIs" priority="189" operator="lessThan" aboveAverage="0" equalAverage="0" bottom="0" percent="0" rank="0" text="" dxfId="681">
      <formula>-0.03</formula>
    </cfRule>
  </conditionalFormatting>
  <conditionalFormatting sqref="Y104">
    <cfRule type="cellIs" priority="190" operator="greaterThan" aboveAverage="0" equalAverage="0" bottom="0" percent="0" rank="0" text="" dxfId="682">
      <formula>0.03</formula>
    </cfRule>
    <cfRule type="cellIs" priority="191" operator="lessThan" aboveAverage="0" equalAverage="0" bottom="0" percent="0" rank="0" text="" dxfId="683">
      <formula>-0.03</formula>
    </cfRule>
  </conditionalFormatting>
  <conditionalFormatting sqref="T111:V112">
    <cfRule type="cellIs" priority="192" operator="greaterThan" aboveAverage="0" equalAverage="0" bottom="0" percent="0" rank="0" text="" dxfId="684">
      <formula>0.03</formula>
    </cfRule>
    <cfRule type="cellIs" priority="193" operator="lessThan" aboveAverage="0" equalAverage="0" bottom="0" percent="0" rank="0" text="" dxfId="685">
      <formula>-0.03</formula>
    </cfRule>
  </conditionalFormatting>
  <conditionalFormatting sqref="W112:Y112">
    <cfRule type="cellIs" priority="194" operator="greaterThan" aboveAverage="0" equalAverage="0" bottom="0" percent="0" rank="0" text="" dxfId="686">
      <formula>0.03</formula>
    </cfRule>
    <cfRule type="cellIs" priority="195" operator="lessThan" aboveAverage="0" equalAverage="0" bottom="0" percent="0" rank="0" text="" dxfId="687">
      <formula>-0.03</formula>
    </cfRule>
  </conditionalFormatting>
  <conditionalFormatting sqref="W111">
    <cfRule type="cellIs" priority="196" operator="greaterThan" aboveAverage="0" equalAverage="0" bottom="0" percent="0" rank="0" text="" dxfId="688">
      <formula>0.03</formula>
    </cfRule>
    <cfRule type="cellIs" priority="197" operator="lessThan" aboveAverage="0" equalAverage="0" bottom="0" percent="0" rank="0" text="" dxfId="689">
      <formula>-0.03</formula>
    </cfRule>
  </conditionalFormatting>
  <conditionalFormatting sqref="X111">
    <cfRule type="cellIs" priority="198" operator="greaterThan" aboveAverage="0" equalAverage="0" bottom="0" percent="0" rank="0" text="" dxfId="690">
      <formula>0.03</formula>
    </cfRule>
    <cfRule type="cellIs" priority="199" operator="lessThan" aboveAverage="0" equalAverage="0" bottom="0" percent="0" rank="0" text="" dxfId="691">
      <formula>-0.03</formula>
    </cfRule>
  </conditionalFormatting>
  <conditionalFormatting sqref="Y111">
    <cfRule type="cellIs" priority="200" operator="greaterThan" aboveAverage="0" equalAverage="0" bottom="0" percent="0" rank="0" text="" dxfId="692">
      <formula>0.03</formula>
    </cfRule>
    <cfRule type="cellIs" priority="201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 t="n">
        <f aca="false">H3/3600</f>
        <v>0</v>
      </c>
      <c r="K3" s="97"/>
      <c r="L3" s="114"/>
      <c r="M3" s="115"/>
      <c r="N3" s="115"/>
      <c r="O3" s="115"/>
      <c r="P3" s="115"/>
      <c r="Q3" s="115"/>
      <c r="R3" s="116" t="n">
        <f aca="false">P3/3600</f>
        <v>0</v>
      </c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102"/>
      <c r="E4" s="103"/>
      <c r="F4" s="103"/>
      <c r="G4" s="103"/>
      <c r="H4" s="103"/>
      <c r="I4" s="103"/>
      <c r="J4" s="104" t="n">
        <f aca="false">H4/3600</f>
        <v>0</v>
      </c>
      <c r="K4" s="97"/>
      <c r="L4" s="121"/>
      <c r="M4" s="122"/>
      <c r="N4" s="122"/>
      <c r="O4" s="122"/>
      <c r="P4" s="122"/>
      <c r="Q4" s="122"/>
      <c r="R4" s="123" t="n">
        <f aca="false">P4/3600</f>
        <v>0</v>
      </c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 t="n">
        <f aca="false">H5/3600</f>
        <v>0</v>
      </c>
      <c r="K5" s="97"/>
      <c r="L5" s="121"/>
      <c r="M5" s="122"/>
      <c r="N5" s="122"/>
      <c r="O5" s="122"/>
      <c r="P5" s="122"/>
      <c r="Q5" s="122"/>
      <c r="R5" s="123" t="n">
        <f aca="false">P5/3600</f>
        <v>0</v>
      </c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 t="n">
        <f aca="false">H6/3600</f>
        <v>0</v>
      </c>
      <c r="K6" s="97"/>
      <c r="L6" s="127"/>
      <c r="M6" s="128"/>
      <c r="N6" s="128"/>
      <c r="O6" s="128"/>
      <c r="P6" s="128"/>
      <c r="Q6" s="128"/>
      <c r="R6" s="129" t="n">
        <f aca="false">P6/3600</f>
        <v>0</v>
      </c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 t="n">
        <f aca="false">H7/3600</f>
        <v>0</v>
      </c>
      <c r="K7" s="97"/>
      <c r="L7" s="114"/>
      <c r="M7" s="115"/>
      <c r="N7" s="115"/>
      <c r="O7" s="115"/>
      <c r="P7" s="115"/>
      <c r="Q7" s="115"/>
      <c r="R7" s="116" t="n">
        <f aca="false">P7/3600</f>
        <v>0</v>
      </c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 t="n">
        <f aca="false">H8/3600</f>
        <v>0</v>
      </c>
      <c r="K8" s="97"/>
      <c r="L8" s="121"/>
      <c r="M8" s="122"/>
      <c r="N8" s="122"/>
      <c r="O8" s="122"/>
      <c r="P8" s="122"/>
      <c r="Q8" s="122"/>
      <c r="R8" s="123" t="n">
        <f aca="false">P8/3600</f>
        <v>0</v>
      </c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 t="n">
        <f aca="false">H9/3600</f>
        <v>0</v>
      </c>
      <c r="K9" s="97"/>
      <c r="L9" s="121"/>
      <c r="M9" s="122"/>
      <c r="N9" s="122"/>
      <c r="O9" s="122"/>
      <c r="P9" s="122"/>
      <c r="Q9" s="122"/>
      <c r="R9" s="123" t="n">
        <f aca="false">P9/3600</f>
        <v>0</v>
      </c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 t="n">
        <f aca="false">H10/3600</f>
        <v>0</v>
      </c>
      <c r="K10" s="97"/>
      <c r="L10" s="127"/>
      <c r="M10" s="128"/>
      <c r="N10" s="128"/>
      <c r="O10" s="128"/>
      <c r="P10" s="128"/>
      <c r="Q10" s="128"/>
      <c r="R10" s="129" t="n">
        <f aca="false">P10/3600</f>
        <v>0</v>
      </c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 t="n">
        <f aca="false">H11/3600</f>
        <v>0</v>
      </c>
      <c r="K11" s="97"/>
      <c r="L11" s="114"/>
      <c r="M11" s="115"/>
      <c r="N11" s="115"/>
      <c r="O11" s="115"/>
      <c r="P11" s="115"/>
      <c r="Q11" s="115"/>
      <c r="R11" s="116" t="n">
        <f aca="false">P11/3600</f>
        <v>0</v>
      </c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 t="n">
        <f aca="false">H12/3600</f>
        <v>0</v>
      </c>
      <c r="K12" s="97"/>
      <c r="L12" s="121"/>
      <c r="M12" s="122"/>
      <c r="N12" s="122"/>
      <c r="O12" s="122"/>
      <c r="P12" s="122"/>
      <c r="Q12" s="122"/>
      <c r="R12" s="123" t="n">
        <f aca="false">P12/3600</f>
        <v>0</v>
      </c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 t="n">
        <f aca="false">H13/3600</f>
        <v>0</v>
      </c>
      <c r="K13" s="97"/>
      <c r="L13" s="121"/>
      <c r="M13" s="122"/>
      <c r="N13" s="122"/>
      <c r="O13" s="122"/>
      <c r="P13" s="122"/>
      <c r="Q13" s="122"/>
      <c r="R13" s="123" t="n">
        <f aca="false">P13/3600</f>
        <v>0</v>
      </c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 t="n">
        <f aca="false">H14/3600</f>
        <v>0</v>
      </c>
      <c r="K14" s="97"/>
      <c r="L14" s="127"/>
      <c r="M14" s="128"/>
      <c r="N14" s="128"/>
      <c r="O14" s="128"/>
      <c r="P14" s="128"/>
      <c r="Q14" s="128"/>
      <c r="R14" s="129" t="n">
        <f aca="false">P14/3600</f>
        <v>0</v>
      </c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 t="n">
        <f aca="false">H15/3600</f>
        <v>0</v>
      </c>
      <c r="K15" s="97"/>
      <c r="L15" s="114"/>
      <c r="M15" s="115"/>
      <c r="N15" s="115"/>
      <c r="O15" s="115"/>
      <c r="P15" s="115"/>
      <c r="Q15" s="115"/>
      <c r="R15" s="116" t="n">
        <f aca="false">P15/3600</f>
        <v>0</v>
      </c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 t="n">
        <f aca="false">H16/3600</f>
        <v>0</v>
      </c>
      <c r="K16" s="97"/>
      <c r="L16" s="121"/>
      <c r="M16" s="122"/>
      <c r="N16" s="122"/>
      <c r="O16" s="122"/>
      <c r="P16" s="122"/>
      <c r="Q16" s="122"/>
      <c r="R16" s="123" t="n">
        <f aca="false">P16/3600</f>
        <v>0</v>
      </c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 t="n">
        <f aca="false">H17/3600</f>
        <v>0</v>
      </c>
      <c r="K17" s="97"/>
      <c r="L17" s="121"/>
      <c r="M17" s="122"/>
      <c r="N17" s="122"/>
      <c r="O17" s="122"/>
      <c r="P17" s="122"/>
      <c r="Q17" s="122"/>
      <c r="R17" s="123" t="n">
        <f aca="false">P17/3600</f>
        <v>0</v>
      </c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 t="n">
        <f aca="false">H18/3600</f>
        <v>0</v>
      </c>
      <c r="K18" s="97"/>
      <c r="L18" s="127"/>
      <c r="M18" s="128"/>
      <c r="N18" s="128"/>
      <c r="O18" s="128"/>
      <c r="P18" s="128"/>
      <c r="Q18" s="128"/>
      <c r="R18" s="129" t="n">
        <f aca="false">P18/3600</f>
        <v>0</v>
      </c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/>
      <c r="E22" s="88"/>
      <c r="F22" s="88"/>
      <c r="G22" s="88"/>
      <c r="H22" s="88"/>
      <c r="I22" s="88"/>
      <c r="J22" s="74" t="n">
        <f aca="false">H22/3600</f>
        <v>0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/>
      <c r="E26" s="88"/>
      <c r="F26" s="88"/>
      <c r="G26" s="88"/>
      <c r="H26" s="88"/>
      <c r="I26" s="88"/>
      <c r="J26" s="74" t="n">
        <f aca="false">H26/3600</f>
        <v>0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/>
      <c r="E30" s="88"/>
      <c r="F30" s="88"/>
      <c r="G30" s="88"/>
      <c r="H30" s="88"/>
      <c r="I30" s="88"/>
      <c r="J30" s="74" t="n">
        <f aca="false">H30/3600</f>
        <v>0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/>
      <c r="E34" s="88"/>
      <c r="F34" s="88"/>
      <c r="G34" s="88"/>
      <c r="H34" s="88"/>
      <c r="I34" s="88"/>
      <c r="J34" s="74" t="n">
        <f aca="false">H34/3600</f>
        <v>0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/>
      <c r="E38" s="88"/>
      <c r="F38" s="88"/>
      <c r="G38" s="88"/>
      <c r="H38" s="88"/>
      <c r="I38" s="88"/>
      <c r="J38" s="74" t="n">
        <f aca="false">H38/3600</f>
        <v>0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/>
      <c r="E42" s="88"/>
      <c r="F42" s="88"/>
      <c r="G42" s="88"/>
      <c r="H42" s="88"/>
      <c r="I42" s="88"/>
      <c r="J42" s="74" t="n">
        <f aca="false">H42/3600</f>
        <v>0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/>
      <c r="E46" s="88"/>
      <c r="F46" s="88"/>
      <c r="G46" s="88"/>
      <c r="H46" s="88"/>
      <c r="I46" s="88"/>
      <c r="J46" s="74" t="n">
        <f aca="false">H46/3600</f>
        <v>0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/>
      <c r="E50" s="88"/>
      <c r="F50" s="88"/>
      <c r="G50" s="88"/>
      <c r="H50" s="88"/>
      <c r="I50" s="88"/>
      <c r="J50" s="74" t="n">
        <f aca="false">H50/3600</f>
        <v>0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/>
      <c r="E54" s="88"/>
      <c r="F54" s="88"/>
      <c r="G54" s="88"/>
      <c r="H54" s="88"/>
      <c r="I54" s="88"/>
      <c r="J54" s="74" t="n">
        <f aca="false">H54/3600</f>
        <v>0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/>
      <c r="E58" s="88"/>
      <c r="F58" s="88"/>
      <c r="G58" s="88"/>
      <c r="H58" s="88"/>
      <c r="I58" s="88"/>
      <c r="J58" s="74" t="n">
        <f aca="false">H58/3600</f>
        <v>0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/>
      <c r="E62" s="88"/>
      <c r="F62" s="88"/>
      <c r="G62" s="88"/>
      <c r="H62" s="88"/>
      <c r="I62" s="88"/>
      <c r="J62" s="74" t="n">
        <f aca="false">H62/3600</f>
        <v>0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/>
      <c r="E66" s="88"/>
      <c r="F66" s="88"/>
      <c r="G66" s="88"/>
      <c r="H66" s="88"/>
      <c r="I66" s="88"/>
      <c r="J66" s="74" t="n">
        <f aca="false">H66/3600</f>
        <v>0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/>
      <c r="E70" s="88"/>
      <c r="F70" s="88"/>
      <c r="G70" s="88"/>
      <c r="H70" s="88"/>
      <c r="I70" s="88"/>
      <c r="J70" s="74" t="n">
        <f aca="false">H70/3600</f>
        <v>0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3"/>
      <c r="E71" s="84"/>
      <c r="F71" s="84"/>
      <c r="G71" s="84"/>
      <c r="H71" s="84"/>
      <c r="I71" s="84"/>
      <c r="J71" s="63" t="n">
        <f aca="false">H71/3600</f>
        <v>0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5"/>
      <c r="E72" s="86"/>
      <c r="F72" s="86"/>
      <c r="G72" s="86"/>
      <c r="H72" s="86"/>
      <c r="I72" s="86"/>
      <c r="J72" s="68" t="n">
        <f aca="false">H72/3600</f>
        <v>0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4"/>
      <c r="B73" s="14"/>
      <c r="C73" s="14" t="n">
        <v>32</v>
      </c>
      <c r="D73" s="85"/>
      <c r="E73" s="86"/>
      <c r="F73" s="86"/>
      <c r="G73" s="86"/>
      <c r="H73" s="86"/>
      <c r="I73" s="86"/>
      <c r="J73" s="68" t="n">
        <f aca="false">H73/3600</f>
        <v>0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4"/>
      <c r="B74" s="22"/>
      <c r="C74" s="22" t="n">
        <v>37</v>
      </c>
      <c r="D74" s="87"/>
      <c r="E74" s="88"/>
      <c r="F74" s="88"/>
      <c r="G74" s="88"/>
      <c r="H74" s="88"/>
      <c r="I74" s="88"/>
      <c r="J74" s="74" t="n">
        <f aca="false">H74/3600</f>
        <v>0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3"/>
      <c r="E75" s="84"/>
      <c r="F75" s="84"/>
      <c r="G75" s="84"/>
      <c r="H75" s="84"/>
      <c r="I75" s="84"/>
      <c r="J75" s="63" t="n">
        <f aca="false">H75/3600</f>
        <v>0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5"/>
      <c r="E76" s="86"/>
      <c r="F76" s="86"/>
      <c r="G76" s="86"/>
      <c r="H76" s="86"/>
      <c r="I76" s="86"/>
      <c r="J76" s="68" t="n">
        <f aca="false">H76/3600</f>
        <v>0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4"/>
      <c r="B77" s="14"/>
      <c r="C77" s="14" t="n">
        <v>32</v>
      </c>
      <c r="D77" s="85"/>
      <c r="E77" s="86"/>
      <c r="F77" s="86"/>
      <c r="G77" s="86"/>
      <c r="H77" s="86"/>
      <c r="I77" s="86"/>
      <c r="J77" s="68" t="n">
        <f aca="false">H77/3600</f>
        <v>0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4"/>
      <c r="B78" s="22"/>
      <c r="C78" s="22" t="n">
        <v>37</v>
      </c>
      <c r="D78" s="87"/>
      <c r="E78" s="88"/>
      <c r="F78" s="88"/>
      <c r="G78" s="88"/>
      <c r="H78" s="88"/>
      <c r="I78" s="88"/>
      <c r="J78" s="74" t="n">
        <f aca="false">H78/3600</f>
        <v>0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3"/>
      <c r="E79" s="84"/>
      <c r="F79" s="84"/>
      <c r="G79" s="84"/>
      <c r="H79" s="84"/>
      <c r="I79" s="84"/>
      <c r="J79" s="63" t="n">
        <f aca="false">H79/3600</f>
        <v>0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5"/>
      <c r="E80" s="86"/>
      <c r="F80" s="86"/>
      <c r="G80" s="86"/>
      <c r="H80" s="86"/>
      <c r="I80" s="86"/>
      <c r="J80" s="68" t="n">
        <f aca="false">H80/3600</f>
        <v>0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4"/>
      <c r="B81" s="14"/>
      <c r="C81" s="14" t="n">
        <v>32</v>
      </c>
      <c r="D81" s="85"/>
      <c r="E81" s="86"/>
      <c r="F81" s="86"/>
      <c r="G81" s="86"/>
      <c r="H81" s="86"/>
      <c r="I81" s="86"/>
      <c r="J81" s="68" t="n">
        <f aca="false">H81/3600</f>
        <v>0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22"/>
      <c r="B82" s="22"/>
      <c r="C82" s="22" t="n">
        <v>37</v>
      </c>
      <c r="D82" s="87"/>
      <c r="E82" s="88"/>
      <c r="F82" s="88"/>
      <c r="G82" s="88"/>
      <c r="H82" s="88"/>
      <c r="I82" s="88"/>
      <c r="J82" s="74" t="n">
        <f aca="false">H82/3600</f>
        <v>0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/>
      <c r="E86" s="88"/>
      <c r="F86" s="88"/>
      <c r="G86" s="88"/>
      <c r="H86" s="88"/>
      <c r="I86" s="88"/>
      <c r="J86" s="74" t="n">
        <f aca="false">H86/3600</f>
        <v>0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/>
      <c r="E90" s="88"/>
      <c r="F90" s="88"/>
      <c r="G90" s="88"/>
      <c r="H90" s="88"/>
      <c r="I90" s="88"/>
      <c r="J90" s="74" t="n">
        <f aca="false">H90/3600</f>
        <v>0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/>
      <c r="E94" s="88"/>
      <c r="F94" s="88"/>
      <c r="G94" s="88"/>
      <c r="H94" s="88"/>
      <c r="I94" s="88"/>
      <c r="J94" s="74" t="n">
        <f aca="false">H94/3600</f>
        <v>0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/>
      <c r="E98" s="88"/>
      <c r="F98" s="88"/>
      <c r="G98" s="88"/>
      <c r="H98" s="88"/>
      <c r="I98" s="88"/>
      <c r="J98" s="74" t="n">
        <f aca="false">H98/3600</f>
        <v>0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3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W3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X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Y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W7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X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Y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W11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X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Y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W15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X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Y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W19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X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Y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W23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X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Y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W27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X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Y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W31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X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Y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W35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X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Y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W39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X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Y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W43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X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Y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W47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X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Y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W51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X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Y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W55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X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Y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W59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X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Y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W63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X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Y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W67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X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Y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W71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X71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Y71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75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X75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Y75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79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X79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Y79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T83:V9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6:X6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10:X10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14:X14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18:X18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22:X22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26:X26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30:X30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34:X34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W38:X3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42:X42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W46:X46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W50:X50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54:X54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W58:X58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W62:X62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66:X66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W70:X70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W74:X74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T99:V10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W99:Y103 W105:Y10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W83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X83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Y83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87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X87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Y87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91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X91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Y91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95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95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95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W86:X86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90:X90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94:X94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W98:X98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W104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conditionalFormatting sqref="X104">
    <cfRule type="cellIs" priority="202" operator="greaterThan" aboveAverage="0" equalAverage="0" bottom="0" percent="0" rank="0" text="" dxfId="894">
      <formula>0.03</formula>
    </cfRule>
    <cfRule type="cellIs" priority="203" operator="lessThan" aboveAverage="0" equalAverage="0" bottom="0" percent="0" rank="0" text="" dxfId="895">
      <formula>-0.03</formula>
    </cfRule>
  </conditionalFormatting>
  <conditionalFormatting sqref="Y104">
    <cfRule type="cellIs" priority="204" operator="greaterThan" aboveAverage="0" equalAverage="0" bottom="0" percent="0" rank="0" text="" dxfId="896">
      <formula>0.03</formula>
    </cfRule>
    <cfRule type="cellIs" priority="205" operator="lessThan" aboveAverage="0" equalAverage="0" bottom="0" percent="0" rank="0" text="" dxfId="897">
      <formula>-0.03</formula>
    </cfRule>
  </conditionalFormatting>
  <conditionalFormatting sqref="T111:V112">
    <cfRule type="cellIs" priority="206" operator="greaterThan" aboveAverage="0" equalAverage="0" bottom="0" percent="0" rank="0" text="" dxfId="898">
      <formula>0.03</formula>
    </cfRule>
    <cfRule type="cellIs" priority="207" operator="lessThan" aboveAverage="0" equalAverage="0" bottom="0" percent="0" rank="0" text="" dxfId="899">
      <formula>-0.03</formula>
    </cfRule>
  </conditionalFormatting>
  <conditionalFormatting sqref="W112:Y112">
    <cfRule type="cellIs" priority="208" operator="greaterThan" aboveAverage="0" equalAverage="0" bottom="0" percent="0" rank="0" text="" dxfId="900">
      <formula>0.03</formula>
    </cfRule>
    <cfRule type="cellIs" priority="209" operator="lessThan" aboveAverage="0" equalAverage="0" bottom="0" percent="0" rank="0" text="" dxfId="901">
      <formula>-0.03</formula>
    </cfRule>
  </conditionalFormatting>
  <conditionalFormatting sqref="W111">
    <cfRule type="cellIs" priority="210" operator="greaterThan" aboveAverage="0" equalAverage="0" bottom="0" percent="0" rank="0" text="" dxfId="902">
      <formula>0.03</formula>
    </cfRule>
    <cfRule type="cellIs" priority="211" operator="lessThan" aboveAverage="0" equalAverage="0" bottom="0" percent="0" rank="0" text="" dxfId="903">
      <formula>-0.03</formula>
    </cfRule>
  </conditionalFormatting>
  <conditionalFormatting sqref="X111">
    <cfRule type="cellIs" priority="212" operator="greaterThan" aboveAverage="0" equalAverage="0" bottom="0" percent="0" rank="0" text="" dxfId="904">
      <formula>0.03</formula>
    </cfRule>
    <cfRule type="cellIs" priority="213" operator="lessThan" aboveAverage="0" equalAverage="0" bottom="0" percent="0" rank="0" text="" dxfId="905">
      <formula>-0.03</formula>
    </cfRule>
  </conditionalFormatting>
  <conditionalFormatting sqref="Y111">
    <cfRule type="cellIs" priority="214" operator="greaterThan" aboveAverage="0" equalAverage="0" bottom="0" percent="0" rank="0" text="" dxfId="906">
      <formula>0.03</formula>
    </cfRule>
    <cfRule type="cellIs" priority="215" operator="lessThan" aboveAverage="0" equalAverage="0" bottom="0" percent="0" rank="0" text="" dxfId="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81" t="s">
        <v>28</v>
      </c>
      <c r="B3" s="81" t="s">
        <v>36</v>
      </c>
      <c r="C3" s="81" t="n">
        <v>22</v>
      </c>
      <c r="D3" s="94"/>
      <c r="E3" s="95"/>
      <c r="F3" s="95"/>
      <c r="G3" s="95"/>
      <c r="H3" s="95"/>
      <c r="I3" s="95"/>
      <c r="J3" s="96" t="n">
        <f aca="false">H3/3600</f>
        <v>0</v>
      </c>
      <c r="K3" s="97"/>
      <c r="L3" s="114"/>
      <c r="M3" s="115"/>
      <c r="N3" s="115"/>
      <c r="O3" s="115"/>
      <c r="P3" s="115"/>
      <c r="Q3" s="115"/>
      <c r="R3" s="116" t="n">
        <f aca="false">P3/3600</f>
        <v>0</v>
      </c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80" t="s">
        <v>87</v>
      </c>
      <c r="B4" s="80"/>
      <c r="C4" s="80" t="n">
        <v>27</v>
      </c>
      <c r="D4" s="102"/>
      <c r="E4" s="103"/>
      <c r="F4" s="103"/>
      <c r="G4" s="103"/>
      <c r="H4" s="103"/>
      <c r="I4" s="103"/>
      <c r="J4" s="104" t="n">
        <f aca="false">H4/3600</f>
        <v>0</v>
      </c>
      <c r="K4" s="97"/>
      <c r="L4" s="121"/>
      <c r="M4" s="122"/>
      <c r="N4" s="122"/>
      <c r="O4" s="122"/>
      <c r="P4" s="122"/>
      <c r="Q4" s="122"/>
      <c r="R4" s="123" t="n">
        <f aca="false">P4/3600</f>
        <v>0</v>
      </c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80"/>
      <c r="B5" s="80"/>
      <c r="C5" s="80" t="n">
        <v>32</v>
      </c>
      <c r="D5" s="102"/>
      <c r="E5" s="103"/>
      <c r="F5" s="103"/>
      <c r="G5" s="103"/>
      <c r="H5" s="103"/>
      <c r="I5" s="103"/>
      <c r="J5" s="104" t="n">
        <f aca="false">H5/3600</f>
        <v>0</v>
      </c>
      <c r="K5" s="97"/>
      <c r="L5" s="121"/>
      <c r="M5" s="122"/>
      <c r="N5" s="122"/>
      <c r="O5" s="122"/>
      <c r="P5" s="122"/>
      <c r="Q5" s="122"/>
      <c r="R5" s="123" t="n">
        <f aca="false">P5/3600</f>
        <v>0</v>
      </c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80"/>
      <c r="B6" s="82"/>
      <c r="C6" s="82" t="n">
        <v>37</v>
      </c>
      <c r="D6" s="108"/>
      <c r="E6" s="109"/>
      <c r="F6" s="109"/>
      <c r="G6" s="109"/>
      <c r="H6" s="109"/>
      <c r="I6" s="109"/>
      <c r="J6" s="110" t="n">
        <f aca="false">H6/3600</f>
        <v>0</v>
      </c>
      <c r="K6" s="97"/>
      <c r="L6" s="127"/>
      <c r="M6" s="128"/>
      <c r="N6" s="128"/>
      <c r="O6" s="128"/>
      <c r="P6" s="128"/>
      <c r="Q6" s="128"/>
      <c r="R6" s="129" t="n">
        <f aca="false">P6/3600</f>
        <v>0</v>
      </c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80"/>
      <c r="B7" s="81" t="s">
        <v>70</v>
      </c>
      <c r="C7" s="81" t="n">
        <v>22</v>
      </c>
      <c r="D7" s="94"/>
      <c r="E7" s="95"/>
      <c r="F7" s="95"/>
      <c r="G7" s="95"/>
      <c r="H7" s="95"/>
      <c r="I7" s="95"/>
      <c r="J7" s="96" t="n">
        <f aca="false">H7/3600</f>
        <v>0</v>
      </c>
      <c r="K7" s="97"/>
      <c r="L7" s="114"/>
      <c r="M7" s="115"/>
      <c r="N7" s="115"/>
      <c r="O7" s="115"/>
      <c r="P7" s="115"/>
      <c r="Q7" s="115"/>
      <c r="R7" s="116" t="n">
        <f aca="false">P7/3600</f>
        <v>0</v>
      </c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80"/>
      <c r="B8" s="80"/>
      <c r="C8" s="80" t="n">
        <v>27</v>
      </c>
      <c r="D8" s="102"/>
      <c r="E8" s="103"/>
      <c r="F8" s="103"/>
      <c r="G8" s="103"/>
      <c r="H8" s="103"/>
      <c r="I8" s="103"/>
      <c r="J8" s="104" t="n">
        <f aca="false">H8/3600</f>
        <v>0</v>
      </c>
      <c r="K8" s="97"/>
      <c r="L8" s="121"/>
      <c r="M8" s="122"/>
      <c r="N8" s="122"/>
      <c r="O8" s="122"/>
      <c r="P8" s="122"/>
      <c r="Q8" s="122"/>
      <c r="R8" s="123" t="n">
        <f aca="false">P8/3600</f>
        <v>0</v>
      </c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80"/>
      <c r="B9" s="80"/>
      <c r="C9" s="80" t="n">
        <v>32</v>
      </c>
      <c r="D9" s="102"/>
      <c r="E9" s="103"/>
      <c r="F9" s="103"/>
      <c r="G9" s="103"/>
      <c r="H9" s="103"/>
      <c r="I9" s="103"/>
      <c r="J9" s="104" t="n">
        <f aca="false">H9/3600</f>
        <v>0</v>
      </c>
      <c r="K9" s="97"/>
      <c r="L9" s="121"/>
      <c r="M9" s="122"/>
      <c r="N9" s="122"/>
      <c r="O9" s="122"/>
      <c r="P9" s="122"/>
      <c r="Q9" s="122"/>
      <c r="R9" s="123" t="n">
        <f aca="false">P9/3600</f>
        <v>0</v>
      </c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80"/>
      <c r="B10" s="82"/>
      <c r="C10" s="82" t="n">
        <v>37</v>
      </c>
      <c r="D10" s="108"/>
      <c r="E10" s="109"/>
      <c r="F10" s="109"/>
      <c r="G10" s="109"/>
      <c r="H10" s="109"/>
      <c r="I10" s="109"/>
      <c r="J10" s="110" t="n">
        <f aca="false">H10/3600</f>
        <v>0</v>
      </c>
      <c r="K10" s="97"/>
      <c r="L10" s="127"/>
      <c r="M10" s="128"/>
      <c r="N10" s="128"/>
      <c r="O10" s="128"/>
      <c r="P10" s="128"/>
      <c r="Q10" s="128"/>
      <c r="R10" s="129" t="n">
        <f aca="false">P10/3600</f>
        <v>0</v>
      </c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94"/>
      <c r="E11" s="95"/>
      <c r="F11" s="95"/>
      <c r="G11" s="95"/>
      <c r="H11" s="95"/>
      <c r="I11" s="95"/>
      <c r="J11" s="96" t="n">
        <f aca="false">H11/3600</f>
        <v>0</v>
      </c>
      <c r="K11" s="97"/>
      <c r="L11" s="114"/>
      <c r="M11" s="115"/>
      <c r="N11" s="115"/>
      <c r="O11" s="115"/>
      <c r="P11" s="115"/>
      <c r="Q11" s="115"/>
      <c r="R11" s="116" t="n">
        <f aca="false">P11/3600</f>
        <v>0</v>
      </c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80"/>
      <c r="B12" s="80"/>
      <c r="C12" s="80" t="n">
        <v>27</v>
      </c>
      <c r="D12" s="102"/>
      <c r="E12" s="103"/>
      <c r="F12" s="103"/>
      <c r="G12" s="103"/>
      <c r="H12" s="103"/>
      <c r="I12" s="103"/>
      <c r="J12" s="104" t="n">
        <f aca="false">H12/3600</f>
        <v>0</v>
      </c>
      <c r="K12" s="97"/>
      <c r="L12" s="121"/>
      <c r="M12" s="122"/>
      <c r="N12" s="122"/>
      <c r="O12" s="122"/>
      <c r="P12" s="122"/>
      <c r="Q12" s="122"/>
      <c r="R12" s="123" t="n">
        <f aca="false">P12/3600</f>
        <v>0</v>
      </c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80"/>
      <c r="B13" s="80"/>
      <c r="C13" s="80" t="n">
        <v>32</v>
      </c>
      <c r="D13" s="102"/>
      <c r="E13" s="103"/>
      <c r="F13" s="103"/>
      <c r="G13" s="103"/>
      <c r="H13" s="103"/>
      <c r="I13" s="103"/>
      <c r="J13" s="104" t="n">
        <f aca="false">H13/3600</f>
        <v>0</v>
      </c>
      <c r="K13" s="97"/>
      <c r="L13" s="121"/>
      <c r="M13" s="122"/>
      <c r="N13" s="122"/>
      <c r="O13" s="122"/>
      <c r="P13" s="122"/>
      <c r="Q13" s="122"/>
      <c r="R13" s="123" t="n">
        <f aca="false">P13/3600</f>
        <v>0</v>
      </c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80"/>
      <c r="B14" s="82"/>
      <c r="C14" s="82" t="n">
        <v>37</v>
      </c>
      <c r="D14" s="108"/>
      <c r="E14" s="109"/>
      <c r="F14" s="109"/>
      <c r="G14" s="109"/>
      <c r="H14" s="109"/>
      <c r="I14" s="109"/>
      <c r="J14" s="110" t="n">
        <f aca="false">H14/3600</f>
        <v>0</v>
      </c>
      <c r="K14" s="97"/>
      <c r="L14" s="127"/>
      <c r="M14" s="128"/>
      <c r="N14" s="128"/>
      <c r="O14" s="128"/>
      <c r="P14" s="128"/>
      <c r="Q14" s="128"/>
      <c r="R14" s="129" t="n">
        <f aca="false">P14/3600</f>
        <v>0</v>
      </c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94"/>
      <c r="E15" s="95"/>
      <c r="F15" s="95"/>
      <c r="G15" s="95"/>
      <c r="H15" s="95"/>
      <c r="I15" s="95"/>
      <c r="J15" s="96" t="n">
        <f aca="false">H15/3600</f>
        <v>0</v>
      </c>
      <c r="K15" s="97"/>
      <c r="L15" s="114"/>
      <c r="M15" s="115"/>
      <c r="N15" s="115"/>
      <c r="O15" s="115"/>
      <c r="P15" s="115"/>
      <c r="Q15" s="115"/>
      <c r="R15" s="116" t="n">
        <f aca="false">P15/3600</f>
        <v>0</v>
      </c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80"/>
      <c r="B16" s="80"/>
      <c r="C16" s="80" t="n">
        <v>27</v>
      </c>
      <c r="D16" s="102"/>
      <c r="E16" s="103"/>
      <c r="F16" s="103"/>
      <c r="G16" s="103"/>
      <c r="H16" s="103"/>
      <c r="I16" s="103"/>
      <c r="J16" s="104" t="n">
        <f aca="false">H16/3600</f>
        <v>0</v>
      </c>
      <c r="K16" s="97"/>
      <c r="L16" s="121"/>
      <c r="M16" s="122"/>
      <c r="N16" s="122"/>
      <c r="O16" s="122"/>
      <c r="P16" s="122"/>
      <c r="Q16" s="122"/>
      <c r="R16" s="123" t="n">
        <f aca="false">P16/3600</f>
        <v>0</v>
      </c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80"/>
      <c r="B17" s="80"/>
      <c r="C17" s="80" t="n">
        <v>32</v>
      </c>
      <c r="D17" s="102"/>
      <c r="E17" s="103"/>
      <c r="F17" s="103"/>
      <c r="G17" s="103"/>
      <c r="H17" s="103"/>
      <c r="I17" s="103"/>
      <c r="J17" s="104" t="n">
        <f aca="false">H17/3600</f>
        <v>0</v>
      </c>
      <c r="K17" s="97"/>
      <c r="L17" s="121"/>
      <c r="M17" s="122"/>
      <c r="N17" s="122"/>
      <c r="O17" s="122"/>
      <c r="P17" s="122"/>
      <c r="Q17" s="122"/>
      <c r="R17" s="123" t="n">
        <f aca="false">P17/3600</f>
        <v>0</v>
      </c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82"/>
      <c r="B18" s="82"/>
      <c r="C18" s="82" t="n">
        <v>37</v>
      </c>
      <c r="D18" s="108"/>
      <c r="E18" s="109"/>
      <c r="F18" s="109"/>
      <c r="G18" s="109"/>
      <c r="H18" s="109"/>
      <c r="I18" s="109"/>
      <c r="J18" s="110" t="n">
        <f aca="false">H18/3600</f>
        <v>0</v>
      </c>
      <c r="K18" s="97"/>
      <c r="L18" s="127"/>
      <c r="M18" s="128"/>
      <c r="N18" s="128"/>
      <c r="O18" s="128"/>
      <c r="P18" s="128"/>
      <c r="Q18" s="128"/>
      <c r="R18" s="129" t="n">
        <f aca="false">P18/3600</f>
        <v>0</v>
      </c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81" t="s">
        <v>11</v>
      </c>
      <c r="B19" s="81" t="s">
        <v>65</v>
      </c>
      <c r="C19" s="81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8</v>
      </c>
      <c r="B20" s="80"/>
      <c r="C20" s="80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80"/>
      <c r="B21" s="80"/>
      <c r="C21" s="80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80"/>
      <c r="B22" s="82"/>
      <c r="C22" s="82" t="n">
        <v>37</v>
      </c>
      <c r="D22" s="87"/>
      <c r="E22" s="88"/>
      <c r="F22" s="88"/>
      <c r="G22" s="88"/>
      <c r="H22" s="88"/>
      <c r="I22" s="88"/>
      <c r="J22" s="74" t="n">
        <f aca="false">H22/3600</f>
        <v>0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80"/>
      <c r="B23" s="81" t="s">
        <v>68</v>
      </c>
      <c r="C23" s="81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80"/>
      <c r="B25" s="80"/>
      <c r="C25" s="80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80"/>
      <c r="B26" s="82"/>
      <c r="C26" s="82" t="n">
        <v>37</v>
      </c>
      <c r="D26" s="87"/>
      <c r="E26" s="88"/>
      <c r="F26" s="88"/>
      <c r="G26" s="88"/>
      <c r="H26" s="88"/>
      <c r="I26" s="88"/>
      <c r="J26" s="74" t="n">
        <f aca="false">H26/3600</f>
        <v>0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80"/>
      <c r="B27" s="81" t="s">
        <v>57</v>
      </c>
      <c r="C27" s="81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80"/>
      <c r="B29" s="80"/>
      <c r="C29" s="80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80"/>
      <c r="B30" s="82"/>
      <c r="C30" s="82" t="n">
        <v>37</v>
      </c>
      <c r="D30" s="87"/>
      <c r="E30" s="88"/>
      <c r="F30" s="88"/>
      <c r="G30" s="88"/>
      <c r="H30" s="88"/>
      <c r="I30" s="88"/>
      <c r="J30" s="74" t="n">
        <f aca="false">H30/3600</f>
        <v>0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80"/>
      <c r="B31" s="81" t="s">
        <v>46</v>
      </c>
      <c r="C31" s="81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80"/>
      <c r="B33" s="80"/>
      <c r="C33" s="80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80"/>
      <c r="B34" s="82"/>
      <c r="C34" s="82" t="n">
        <v>37</v>
      </c>
      <c r="D34" s="87"/>
      <c r="E34" s="88"/>
      <c r="F34" s="88"/>
      <c r="G34" s="88"/>
      <c r="H34" s="88"/>
      <c r="I34" s="88"/>
      <c r="J34" s="74" t="n">
        <f aca="false">H34/3600</f>
        <v>0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80"/>
      <c r="B35" s="81" t="s">
        <v>55</v>
      </c>
      <c r="C35" s="81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80"/>
      <c r="B37" s="80"/>
      <c r="C37" s="80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82"/>
      <c r="B38" s="82"/>
      <c r="C38" s="82" t="n">
        <v>37</v>
      </c>
      <c r="D38" s="87"/>
      <c r="E38" s="88"/>
      <c r="F38" s="88"/>
      <c r="G38" s="88"/>
      <c r="H38" s="88"/>
      <c r="I38" s="88"/>
      <c r="J38" s="74" t="n">
        <f aca="false">H38/3600</f>
        <v>0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81" t="s">
        <v>12</v>
      </c>
      <c r="B39" s="81" t="s">
        <v>42</v>
      </c>
      <c r="C39" s="81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9</v>
      </c>
      <c r="B40" s="80"/>
      <c r="C40" s="80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80"/>
      <c r="B41" s="80"/>
      <c r="C41" s="80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80"/>
      <c r="B42" s="82"/>
      <c r="C42" s="82" t="n">
        <v>37</v>
      </c>
      <c r="D42" s="87"/>
      <c r="E42" s="88"/>
      <c r="F42" s="88"/>
      <c r="G42" s="88"/>
      <c r="H42" s="88"/>
      <c r="I42" s="88"/>
      <c r="J42" s="74" t="n">
        <f aca="false">H42/3600</f>
        <v>0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80"/>
      <c r="B43" s="81" t="s">
        <v>51</v>
      </c>
      <c r="C43" s="81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80"/>
      <c r="B45" s="80"/>
      <c r="C45" s="80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80"/>
      <c r="B46" s="82"/>
      <c r="C46" s="82" t="n">
        <v>37</v>
      </c>
      <c r="D46" s="87"/>
      <c r="E46" s="88"/>
      <c r="F46" s="88"/>
      <c r="G46" s="88"/>
      <c r="H46" s="88"/>
      <c r="I46" s="88"/>
      <c r="J46" s="74" t="n">
        <f aca="false">H46/3600</f>
        <v>0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80"/>
      <c r="B47" s="81" t="s">
        <v>69</v>
      </c>
      <c r="C47" s="81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80"/>
      <c r="B49" s="80"/>
      <c r="C49" s="80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80"/>
      <c r="B50" s="82"/>
      <c r="C50" s="82" t="n">
        <v>37</v>
      </c>
      <c r="D50" s="87"/>
      <c r="E50" s="88"/>
      <c r="F50" s="88"/>
      <c r="G50" s="88"/>
      <c r="H50" s="88"/>
      <c r="I50" s="88"/>
      <c r="J50" s="74" t="n">
        <f aca="false">H50/3600</f>
        <v>0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80"/>
      <c r="B51" s="81" t="s">
        <v>72</v>
      </c>
      <c r="C51" s="81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80"/>
      <c r="B53" s="80"/>
      <c r="C53" s="80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82"/>
      <c r="B54" s="82"/>
      <c r="C54" s="82" t="n">
        <v>37</v>
      </c>
      <c r="D54" s="87"/>
      <c r="E54" s="88"/>
      <c r="F54" s="88"/>
      <c r="G54" s="88"/>
      <c r="H54" s="88"/>
      <c r="I54" s="88"/>
      <c r="J54" s="74" t="n">
        <f aca="false">H54/3600</f>
        <v>0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81" t="s">
        <v>13</v>
      </c>
      <c r="B55" s="81" t="s">
        <v>47</v>
      </c>
      <c r="C55" s="81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90</v>
      </c>
      <c r="B56" s="80"/>
      <c r="C56" s="80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80"/>
      <c r="B57" s="80"/>
      <c r="C57" s="80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80"/>
      <c r="B58" s="82"/>
      <c r="C58" s="82" t="n">
        <v>37</v>
      </c>
      <c r="D58" s="87"/>
      <c r="E58" s="88"/>
      <c r="F58" s="88"/>
      <c r="G58" s="88"/>
      <c r="H58" s="88"/>
      <c r="I58" s="88"/>
      <c r="J58" s="74" t="n">
        <f aca="false">H58/3600</f>
        <v>0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80"/>
      <c r="B59" s="81" t="s">
        <v>53</v>
      </c>
      <c r="C59" s="81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80"/>
      <c r="B61" s="80"/>
      <c r="C61" s="80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80"/>
      <c r="B62" s="82"/>
      <c r="C62" s="82" t="n">
        <v>37</v>
      </c>
      <c r="D62" s="87"/>
      <c r="E62" s="88"/>
      <c r="F62" s="88"/>
      <c r="G62" s="88"/>
      <c r="H62" s="88"/>
      <c r="I62" s="88"/>
      <c r="J62" s="74" t="n">
        <f aca="false">H62/3600</f>
        <v>0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80"/>
      <c r="B63" s="81" t="s">
        <v>49</v>
      </c>
      <c r="C63" s="81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80"/>
      <c r="B65" s="80"/>
      <c r="C65" s="80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80"/>
      <c r="B66" s="82"/>
      <c r="C66" s="82" t="n">
        <v>37</v>
      </c>
      <c r="D66" s="87"/>
      <c r="E66" s="88"/>
      <c r="F66" s="88"/>
      <c r="G66" s="88"/>
      <c r="H66" s="88"/>
      <c r="I66" s="88"/>
      <c r="J66" s="74" t="n">
        <f aca="false">H66/3600</f>
        <v>0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80"/>
      <c r="B67" s="81" t="s">
        <v>72</v>
      </c>
      <c r="C67" s="81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80"/>
      <c r="B69" s="80"/>
      <c r="C69" s="80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82"/>
      <c r="B70" s="82"/>
      <c r="C70" s="82" t="n">
        <v>37</v>
      </c>
      <c r="D70" s="87"/>
      <c r="E70" s="88"/>
      <c r="F70" s="88"/>
      <c r="G70" s="88"/>
      <c r="H70" s="88"/>
      <c r="I70" s="88"/>
      <c r="J70" s="74" t="n">
        <f aca="false">H70/3600</f>
        <v>0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83"/>
      <c r="E71" s="84"/>
      <c r="F71" s="84"/>
      <c r="G71" s="84"/>
      <c r="H71" s="84"/>
      <c r="I71" s="84"/>
      <c r="J71" s="63" t="n">
        <f aca="false">H71/3600</f>
        <v>0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85"/>
      <c r="E72" s="86"/>
      <c r="F72" s="86"/>
      <c r="G72" s="86"/>
      <c r="H72" s="86"/>
      <c r="I72" s="86"/>
      <c r="J72" s="68" t="n">
        <f aca="false">H72/3600</f>
        <v>0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80"/>
      <c r="B73" s="80"/>
      <c r="C73" s="80" t="n">
        <v>32</v>
      </c>
      <c r="D73" s="85"/>
      <c r="E73" s="86"/>
      <c r="F73" s="86"/>
      <c r="G73" s="86"/>
      <c r="H73" s="86"/>
      <c r="I73" s="86"/>
      <c r="J73" s="68" t="n">
        <f aca="false">H73/3600</f>
        <v>0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80"/>
      <c r="B74" s="82"/>
      <c r="C74" s="82" t="n">
        <v>37</v>
      </c>
      <c r="D74" s="87"/>
      <c r="E74" s="88"/>
      <c r="F74" s="88"/>
      <c r="G74" s="88"/>
      <c r="H74" s="88"/>
      <c r="I74" s="88"/>
      <c r="J74" s="74" t="n">
        <f aca="false">H74/3600</f>
        <v>0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83"/>
      <c r="E75" s="84"/>
      <c r="F75" s="84"/>
      <c r="G75" s="84"/>
      <c r="H75" s="84"/>
      <c r="I75" s="84"/>
      <c r="J75" s="63" t="n">
        <f aca="false">H75/3600</f>
        <v>0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85"/>
      <c r="E76" s="86"/>
      <c r="F76" s="86"/>
      <c r="G76" s="86"/>
      <c r="H76" s="86"/>
      <c r="I76" s="86"/>
      <c r="J76" s="68" t="n">
        <f aca="false">H76/3600</f>
        <v>0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80"/>
      <c r="B77" s="80"/>
      <c r="C77" s="80" t="n">
        <v>32</v>
      </c>
      <c r="D77" s="85"/>
      <c r="E77" s="86"/>
      <c r="F77" s="86"/>
      <c r="G77" s="86"/>
      <c r="H77" s="86"/>
      <c r="I77" s="86"/>
      <c r="J77" s="68" t="n">
        <f aca="false">H77/3600</f>
        <v>0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80"/>
      <c r="B78" s="82"/>
      <c r="C78" s="82" t="n">
        <v>37</v>
      </c>
      <c r="D78" s="87"/>
      <c r="E78" s="88"/>
      <c r="F78" s="88"/>
      <c r="G78" s="88"/>
      <c r="H78" s="88"/>
      <c r="I78" s="88"/>
      <c r="J78" s="74" t="n">
        <f aca="false">H78/3600</f>
        <v>0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83"/>
      <c r="E79" s="84"/>
      <c r="F79" s="84"/>
      <c r="G79" s="84"/>
      <c r="H79" s="84"/>
      <c r="I79" s="84"/>
      <c r="J79" s="63" t="n">
        <f aca="false">H79/3600</f>
        <v>0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85"/>
      <c r="E80" s="86"/>
      <c r="F80" s="86"/>
      <c r="G80" s="86"/>
      <c r="H80" s="86"/>
      <c r="I80" s="86"/>
      <c r="J80" s="68" t="n">
        <f aca="false">H80/3600</f>
        <v>0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80"/>
      <c r="B81" s="80"/>
      <c r="C81" s="80" t="n">
        <v>32</v>
      </c>
      <c r="D81" s="85"/>
      <c r="E81" s="86"/>
      <c r="F81" s="86"/>
      <c r="G81" s="86"/>
      <c r="H81" s="86"/>
      <c r="I81" s="86"/>
      <c r="J81" s="68" t="n">
        <f aca="false">H81/3600</f>
        <v>0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82"/>
      <c r="B82" s="82"/>
      <c r="C82" s="82" t="n">
        <v>37</v>
      </c>
      <c r="D82" s="87"/>
      <c r="E82" s="88"/>
      <c r="F82" s="88"/>
      <c r="G82" s="88"/>
      <c r="H82" s="88"/>
      <c r="I82" s="88"/>
      <c r="J82" s="74" t="n">
        <f aca="false">H82/3600</f>
        <v>0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3</v>
      </c>
      <c r="B83" s="81" t="s">
        <v>44</v>
      </c>
      <c r="C83" s="81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/>
      <c r="E86" s="88"/>
      <c r="F86" s="88"/>
      <c r="G86" s="88"/>
      <c r="H86" s="88"/>
      <c r="I86" s="88"/>
      <c r="J86" s="74" t="n">
        <f aca="false">H86/3600</f>
        <v>0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63</v>
      </c>
      <c r="C87" s="81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/>
      <c r="E90" s="88"/>
      <c r="F90" s="88"/>
      <c r="G90" s="88"/>
      <c r="H90" s="88"/>
      <c r="I90" s="88"/>
      <c r="J90" s="74" t="n">
        <f aca="false">H90/3600</f>
        <v>0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3</v>
      </c>
      <c r="C91" s="81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/>
      <c r="E94" s="88"/>
      <c r="F94" s="88"/>
      <c r="G94" s="88"/>
      <c r="H94" s="88"/>
      <c r="I94" s="88"/>
      <c r="J94" s="74" t="n">
        <f aca="false">H94/3600</f>
        <v>0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74</v>
      </c>
      <c r="C95" s="81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/>
      <c r="E98" s="88"/>
      <c r="F98" s="88"/>
      <c r="G98" s="88"/>
      <c r="H98" s="88"/>
      <c r="I98" s="88"/>
      <c r="J98" s="74" t="n">
        <f aca="false">H98/3600</f>
        <v>0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0" t="e">
        <f aca="false">AVERAGE(T3:T98)</f>
        <v>#VALUE!</v>
      </c>
      <c r="U105" s="41" t="e">
        <f aca="false">AVERAGE(U3:U98)</f>
        <v>#VALUE!</v>
      </c>
      <c r="V105" s="42" t="e">
        <f aca="false">AVERAGE(V3:V98)</f>
        <v>#VALUE!</v>
      </c>
      <c r="W105" s="41" t="e">
        <f aca="false">AVERAGE(W3:W98)</f>
        <v>#VALUE!</v>
      </c>
      <c r="X105" s="41" t="e">
        <f aca="false">AVERAGE(X3:X98)</f>
        <v>#VALUE!</v>
      </c>
      <c r="Y105" s="4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0"/>
      <c r="U111" s="41"/>
      <c r="V111" s="41"/>
      <c r="W111" s="40"/>
      <c r="X111" s="41"/>
      <c r="Y111" s="42"/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8">
      <formula>0.03</formula>
    </cfRule>
    <cfRule type="cellIs" priority="3" operator="lessThan" aboveAverage="0" equalAverage="0" bottom="0" percent="0" rank="0" text="" dxfId="909">
      <formula>-0.03</formula>
    </cfRule>
  </conditionalFormatting>
  <conditionalFormatting sqref="T3:V82">
    <cfRule type="cellIs" priority="4" operator="greaterThan" aboveAverage="0" equalAverage="0" bottom="0" percent="0" rank="0" text="" dxfId="910">
      <formula>0.03</formula>
    </cfRule>
    <cfRule type="cellIs" priority="5" operator="lessThan" aboveAverage="0" equalAverage="0" bottom="0" percent="0" rank="0" text="" dxfId="911">
      <formula>-0.03</formula>
    </cfRule>
  </conditionalFormatting>
  <conditionalFormatting sqref="W3">
    <cfRule type="cellIs" priority="6" operator="greaterThan" aboveAverage="0" equalAverage="0" bottom="0" percent="0" rank="0" text="" dxfId="912">
      <formula>0.03</formula>
    </cfRule>
    <cfRule type="cellIs" priority="7" operator="lessThan" aboveAverage="0" equalAverage="0" bottom="0" percent="0" rank="0" text="" dxfId="913">
      <formula>-0.03</formula>
    </cfRule>
  </conditionalFormatting>
  <conditionalFormatting sqref="X3">
    <cfRule type="cellIs" priority="8" operator="greaterThan" aboveAverage="0" equalAverage="0" bottom="0" percent="0" rank="0" text="" dxfId="914">
      <formula>0.03</formula>
    </cfRule>
    <cfRule type="cellIs" priority="9" operator="lessThan" aboveAverage="0" equalAverage="0" bottom="0" percent="0" rank="0" text="" dxfId="915">
      <formula>-0.03</formula>
    </cfRule>
  </conditionalFormatting>
  <conditionalFormatting sqref="Y3">
    <cfRule type="cellIs" priority="10" operator="greaterThan" aboveAverage="0" equalAverage="0" bottom="0" percent="0" rank="0" text="" dxfId="916">
      <formula>0.03</formula>
    </cfRule>
    <cfRule type="cellIs" priority="11" operator="lessThan" aboveAverage="0" equalAverage="0" bottom="0" percent="0" rank="0" text="" dxfId="917">
      <formula>-0.03</formula>
    </cfRule>
  </conditionalFormatting>
  <conditionalFormatting sqref="W7">
    <cfRule type="cellIs" priority="12" operator="greaterThan" aboveAverage="0" equalAverage="0" bottom="0" percent="0" rank="0" text="" dxfId="918">
      <formula>0.03</formula>
    </cfRule>
    <cfRule type="cellIs" priority="13" operator="lessThan" aboveAverage="0" equalAverage="0" bottom="0" percent="0" rank="0" text="" dxfId="919">
      <formula>-0.03</formula>
    </cfRule>
  </conditionalFormatting>
  <conditionalFormatting sqref="X7">
    <cfRule type="cellIs" priority="14" operator="greaterThan" aboveAverage="0" equalAverage="0" bottom="0" percent="0" rank="0" text="" dxfId="920">
      <formula>0.03</formula>
    </cfRule>
    <cfRule type="cellIs" priority="15" operator="lessThan" aboveAverage="0" equalAverage="0" bottom="0" percent="0" rank="0" text="" dxfId="921">
      <formula>-0.03</formula>
    </cfRule>
  </conditionalFormatting>
  <conditionalFormatting sqref="Y7">
    <cfRule type="cellIs" priority="16" operator="greaterThan" aboveAverage="0" equalAverage="0" bottom="0" percent="0" rank="0" text="" dxfId="922">
      <formula>0.03</formula>
    </cfRule>
    <cfRule type="cellIs" priority="17" operator="lessThan" aboveAverage="0" equalAverage="0" bottom="0" percent="0" rank="0" text="" dxfId="923">
      <formula>-0.03</formula>
    </cfRule>
  </conditionalFormatting>
  <conditionalFormatting sqref="W11">
    <cfRule type="cellIs" priority="18" operator="greaterThan" aboveAverage="0" equalAverage="0" bottom="0" percent="0" rank="0" text="" dxfId="924">
      <formula>0.03</formula>
    </cfRule>
    <cfRule type="cellIs" priority="19" operator="lessThan" aboveAverage="0" equalAverage="0" bottom="0" percent="0" rank="0" text="" dxfId="925">
      <formula>-0.03</formula>
    </cfRule>
  </conditionalFormatting>
  <conditionalFormatting sqref="X11">
    <cfRule type="cellIs" priority="20" operator="greaterThan" aboveAverage="0" equalAverage="0" bottom="0" percent="0" rank="0" text="" dxfId="926">
      <formula>0.03</formula>
    </cfRule>
    <cfRule type="cellIs" priority="21" operator="lessThan" aboveAverage="0" equalAverage="0" bottom="0" percent="0" rank="0" text="" dxfId="927">
      <formula>-0.03</formula>
    </cfRule>
  </conditionalFormatting>
  <conditionalFormatting sqref="Y11">
    <cfRule type="cellIs" priority="22" operator="greaterThan" aboveAverage="0" equalAverage="0" bottom="0" percent="0" rank="0" text="" dxfId="928">
      <formula>0.03</formula>
    </cfRule>
    <cfRule type="cellIs" priority="23" operator="lessThan" aboveAverage="0" equalAverage="0" bottom="0" percent="0" rank="0" text="" dxfId="929">
      <formula>-0.03</formula>
    </cfRule>
  </conditionalFormatting>
  <conditionalFormatting sqref="W15">
    <cfRule type="cellIs" priority="24" operator="greaterThan" aboveAverage="0" equalAverage="0" bottom="0" percent="0" rank="0" text="" dxfId="930">
      <formula>0.03</formula>
    </cfRule>
    <cfRule type="cellIs" priority="25" operator="lessThan" aboveAverage="0" equalAverage="0" bottom="0" percent="0" rank="0" text="" dxfId="931">
      <formula>-0.03</formula>
    </cfRule>
  </conditionalFormatting>
  <conditionalFormatting sqref="X15">
    <cfRule type="cellIs" priority="26" operator="greaterThan" aboveAverage="0" equalAverage="0" bottom="0" percent="0" rank="0" text="" dxfId="932">
      <formula>0.03</formula>
    </cfRule>
    <cfRule type="cellIs" priority="27" operator="lessThan" aboveAverage="0" equalAverage="0" bottom="0" percent="0" rank="0" text="" dxfId="933">
      <formula>-0.03</formula>
    </cfRule>
  </conditionalFormatting>
  <conditionalFormatting sqref="Y15">
    <cfRule type="cellIs" priority="28" operator="greaterThan" aboveAverage="0" equalAverage="0" bottom="0" percent="0" rank="0" text="" dxfId="934">
      <formula>0.03</formula>
    </cfRule>
    <cfRule type="cellIs" priority="29" operator="lessThan" aboveAverage="0" equalAverage="0" bottom="0" percent="0" rank="0" text="" dxfId="935">
      <formula>-0.03</formula>
    </cfRule>
  </conditionalFormatting>
  <conditionalFormatting sqref="W19">
    <cfRule type="cellIs" priority="30" operator="greaterThan" aboveAverage="0" equalAverage="0" bottom="0" percent="0" rank="0" text="" dxfId="936">
      <formula>0.03</formula>
    </cfRule>
    <cfRule type="cellIs" priority="31" operator="lessThan" aboveAverage="0" equalAverage="0" bottom="0" percent="0" rank="0" text="" dxfId="937">
      <formula>-0.03</formula>
    </cfRule>
  </conditionalFormatting>
  <conditionalFormatting sqref="X19">
    <cfRule type="cellIs" priority="32" operator="greaterThan" aboveAverage="0" equalAverage="0" bottom="0" percent="0" rank="0" text="" dxfId="938">
      <formula>0.03</formula>
    </cfRule>
    <cfRule type="cellIs" priority="33" operator="lessThan" aboveAverage="0" equalAverage="0" bottom="0" percent="0" rank="0" text="" dxfId="939">
      <formula>-0.03</formula>
    </cfRule>
  </conditionalFormatting>
  <conditionalFormatting sqref="Y19">
    <cfRule type="cellIs" priority="34" operator="greaterThan" aboveAverage="0" equalAverage="0" bottom="0" percent="0" rank="0" text="" dxfId="940">
      <formula>0.03</formula>
    </cfRule>
    <cfRule type="cellIs" priority="35" operator="lessThan" aboveAverage="0" equalAverage="0" bottom="0" percent="0" rank="0" text="" dxfId="941">
      <formula>-0.03</formula>
    </cfRule>
  </conditionalFormatting>
  <conditionalFormatting sqref="W23">
    <cfRule type="cellIs" priority="36" operator="greaterThan" aboveAverage="0" equalAverage="0" bottom="0" percent="0" rank="0" text="" dxfId="942">
      <formula>0.03</formula>
    </cfRule>
    <cfRule type="cellIs" priority="37" operator="lessThan" aboveAverage="0" equalAverage="0" bottom="0" percent="0" rank="0" text="" dxfId="943">
      <formula>-0.03</formula>
    </cfRule>
  </conditionalFormatting>
  <conditionalFormatting sqref="X23">
    <cfRule type="cellIs" priority="38" operator="greaterThan" aboveAverage="0" equalAverage="0" bottom="0" percent="0" rank="0" text="" dxfId="944">
      <formula>0.03</formula>
    </cfRule>
    <cfRule type="cellIs" priority="39" operator="lessThan" aboveAverage="0" equalAverage="0" bottom="0" percent="0" rank="0" text="" dxfId="945">
      <formula>-0.03</formula>
    </cfRule>
  </conditionalFormatting>
  <conditionalFormatting sqref="Y23">
    <cfRule type="cellIs" priority="40" operator="greaterThan" aboveAverage="0" equalAverage="0" bottom="0" percent="0" rank="0" text="" dxfId="946">
      <formula>0.03</formula>
    </cfRule>
    <cfRule type="cellIs" priority="41" operator="lessThan" aboveAverage="0" equalAverage="0" bottom="0" percent="0" rank="0" text="" dxfId="947">
      <formula>-0.03</formula>
    </cfRule>
  </conditionalFormatting>
  <conditionalFormatting sqref="W27">
    <cfRule type="cellIs" priority="42" operator="greaterThan" aboveAverage="0" equalAverage="0" bottom="0" percent="0" rank="0" text="" dxfId="948">
      <formula>0.03</formula>
    </cfRule>
    <cfRule type="cellIs" priority="43" operator="lessThan" aboveAverage="0" equalAverage="0" bottom="0" percent="0" rank="0" text="" dxfId="949">
      <formula>-0.03</formula>
    </cfRule>
  </conditionalFormatting>
  <conditionalFormatting sqref="X27">
    <cfRule type="cellIs" priority="44" operator="greaterThan" aboveAverage="0" equalAverage="0" bottom="0" percent="0" rank="0" text="" dxfId="950">
      <formula>0.03</formula>
    </cfRule>
    <cfRule type="cellIs" priority="45" operator="lessThan" aboveAverage="0" equalAverage="0" bottom="0" percent="0" rank="0" text="" dxfId="951">
      <formula>-0.03</formula>
    </cfRule>
  </conditionalFormatting>
  <conditionalFormatting sqref="Y27">
    <cfRule type="cellIs" priority="46" operator="greaterThan" aboveAverage="0" equalAverage="0" bottom="0" percent="0" rank="0" text="" dxfId="952">
      <formula>0.03</formula>
    </cfRule>
    <cfRule type="cellIs" priority="47" operator="lessThan" aboveAverage="0" equalAverage="0" bottom="0" percent="0" rank="0" text="" dxfId="953">
      <formula>-0.03</formula>
    </cfRule>
  </conditionalFormatting>
  <conditionalFormatting sqref="W31">
    <cfRule type="cellIs" priority="48" operator="greaterThan" aboveAverage="0" equalAverage="0" bottom="0" percent="0" rank="0" text="" dxfId="954">
      <formula>0.03</formula>
    </cfRule>
    <cfRule type="cellIs" priority="49" operator="lessThan" aboveAverage="0" equalAverage="0" bottom="0" percent="0" rank="0" text="" dxfId="955">
      <formula>-0.03</formula>
    </cfRule>
  </conditionalFormatting>
  <conditionalFormatting sqref="X31">
    <cfRule type="cellIs" priority="50" operator="greaterThan" aboveAverage="0" equalAverage="0" bottom="0" percent="0" rank="0" text="" dxfId="956">
      <formula>0.03</formula>
    </cfRule>
    <cfRule type="cellIs" priority="51" operator="lessThan" aboveAverage="0" equalAverage="0" bottom="0" percent="0" rank="0" text="" dxfId="957">
      <formula>-0.03</formula>
    </cfRule>
  </conditionalFormatting>
  <conditionalFormatting sqref="Y31">
    <cfRule type="cellIs" priority="52" operator="greaterThan" aboveAverage="0" equalAverage="0" bottom="0" percent="0" rank="0" text="" dxfId="958">
      <formula>0.03</formula>
    </cfRule>
    <cfRule type="cellIs" priority="53" operator="lessThan" aboveAverage="0" equalAverage="0" bottom="0" percent="0" rank="0" text="" dxfId="959">
      <formula>-0.03</formula>
    </cfRule>
  </conditionalFormatting>
  <conditionalFormatting sqref="W35">
    <cfRule type="cellIs" priority="54" operator="greaterThan" aboveAverage="0" equalAverage="0" bottom="0" percent="0" rank="0" text="" dxfId="960">
      <formula>0.03</formula>
    </cfRule>
    <cfRule type="cellIs" priority="55" operator="lessThan" aboveAverage="0" equalAverage="0" bottom="0" percent="0" rank="0" text="" dxfId="961">
      <formula>-0.03</formula>
    </cfRule>
  </conditionalFormatting>
  <conditionalFormatting sqref="X35">
    <cfRule type="cellIs" priority="56" operator="greaterThan" aboveAverage="0" equalAverage="0" bottom="0" percent="0" rank="0" text="" dxfId="962">
      <formula>0.03</formula>
    </cfRule>
    <cfRule type="cellIs" priority="57" operator="lessThan" aboveAverage="0" equalAverage="0" bottom="0" percent="0" rank="0" text="" dxfId="963">
      <formula>-0.03</formula>
    </cfRule>
  </conditionalFormatting>
  <conditionalFormatting sqref="Y35">
    <cfRule type="cellIs" priority="58" operator="greaterThan" aboveAverage="0" equalAverage="0" bottom="0" percent="0" rank="0" text="" dxfId="964">
      <formula>0.03</formula>
    </cfRule>
    <cfRule type="cellIs" priority="59" operator="lessThan" aboveAverage="0" equalAverage="0" bottom="0" percent="0" rank="0" text="" dxfId="965">
      <formula>-0.03</formula>
    </cfRule>
  </conditionalFormatting>
  <conditionalFormatting sqref="W39">
    <cfRule type="cellIs" priority="60" operator="greaterThan" aboveAverage="0" equalAverage="0" bottom="0" percent="0" rank="0" text="" dxfId="966">
      <formula>0.03</formula>
    </cfRule>
    <cfRule type="cellIs" priority="61" operator="lessThan" aboveAverage="0" equalAverage="0" bottom="0" percent="0" rank="0" text="" dxfId="967">
      <formula>-0.03</formula>
    </cfRule>
  </conditionalFormatting>
  <conditionalFormatting sqref="X39">
    <cfRule type="cellIs" priority="62" operator="greaterThan" aboveAverage="0" equalAverage="0" bottom="0" percent="0" rank="0" text="" dxfId="968">
      <formula>0.03</formula>
    </cfRule>
    <cfRule type="cellIs" priority="63" operator="lessThan" aboveAverage="0" equalAverage="0" bottom="0" percent="0" rank="0" text="" dxfId="969">
      <formula>-0.03</formula>
    </cfRule>
  </conditionalFormatting>
  <conditionalFormatting sqref="Y39">
    <cfRule type="cellIs" priority="64" operator="greaterThan" aboveAverage="0" equalAverage="0" bottom="0" percent="0" rank="0" text="" dxfId="970">
      <formula>0.03</formula>
    </cfRule>
    <cfRule type="cellIs" priority="65" operator="lessThan" aboveAverage="0" equalAverage="0" bottom="0" percent="0" rank="0" text="" dxfId="971">
      <formula>-0.03</formula>
    </cfRule>
  </conditionalFormatting>
  <conditionalFormatting sqref="W43">
    <cfRule type="cellIs" priority="66" operator="greaterThan" aboveAverage="0" equalAverage="0" bottom="0" percent="0" rank="0" text="" dxfId="972">
      <formula>0.03</formula>
    </cfRule>
    <cfRule type="cellIs" priority="67" operator="lessThan" aboveAverage="0" equalAverage="0" bottom="0" percent="0" rank="0" text="" dxfId="973">
      <formula>-0.03</formula>
    </cfRule>
  </conditionalFormatting>
  <conditionalFormatting sqref="X43">
    <cfRule type="cellIs" priority="68" operator="greaterThan" aboveAverage="0" equalAverage="0" bottom="0" percent="0" rank="0" text="" dxfId="974">
      <formula>0.03</formula>
    </cfRule>
    <cfRule type="cellIs" priority="69" operator="lessThan" aboveAverage="0" equalAverage="0" bottom="0" percent="0" rank="0" text="" dxfId="975">
      <formula>-0.03</formula>
    </cfRule>
  </conditionalFormatting>
  <conditionalFormatting sqref="Y43">
    <cfRule type="cellIs" priority="70" operator="greaterThan" aboveAverage="0" equalAverage="0" bottom="0" percent="0" rank="0" text="" dxfId="976">
      <formula>0.03</formula>
    </cfRule>
    <cfRule type="cellIs" priority="71" operator="lessThan" aboveAverage="0" equalAverage="0" bottom="0" percent="0" rank="0" text="" dxfId="977">
      <formula>-0.03</formula>
    </cfRule>
  </conditionalFormatting>
  <conditionalFormatting sqref="W47">
    <cfRule type="cellIs" priority="72" operator="greaterThan" aboveAverage="0" equalAverage="0" bottom="0" percent="0" rank="0" text="" dxfId="978">
      <formula>0.03</formula>
    </cfRule>
    <cfRule type="cellIs" priority="73" operator="lessThan" aboveAverage="0" equalAverage="0" bottom="0" percent="0" rank="0" text="" dxfId="979">
      <formula>-0.03</formula>
    </cfRule>
  </conditionalFormatting>
  <conditionalFormatting sqref="X47">
    <cfRule type="cellIs" priority="74" operator="greaterThan" aboveAverage="0" equalAverage="0" bottom="0" percent="0" rank="0" text="" dxfId="980">
      <formula>0.03</formula>
    </cfRule>
    <cfRule type="cellIs" priority="75" operator="lessThan" aboveAverage="0" equalAverage="0" bottom="0" percent="0" rank="0" text="" dxfId="981">
      <formula>-0.03</formula>
    </cfRule>
  </conditionalFormatting>
  <conditionalFormatting sqref="Y47">
    <cfRule type="cellIs" priority="76" operator="greaterThan" aboveAverage="0" equalAverage="0" bottom="0" percent="0" rank="0" text="" dxfId="982">
      <formula>0.03</formula>
    </cfRule>
    <cfRule type="cellIs" priority="77" operator="lessThan" aboveAverage="0" equalAverage="0" bottom="0" percent="0" rank="0" text="" dxfId="983">
      <formula>-0.03</formula>
    </cfRule>
  </conditionalFormatting>
  <conditionalFormatting sqref="W51">
    <cfRule type="cellIs" priority="78" operator="greaterThan" aboveAverage="0" equalAverage="0" bottom="0" percent="0" rank="0" text="" dxfId="984">
      <formula>0.03</formula>
    </cfRule>
    <cfRule type="cellIs" priority="79" operator="lessThan" aboveAverage="0" equalAverage="0" bottom="0" percent="0" rank="0" text="" dxfId="985">
      <formula>-0.03</formula>
    </cfRule>
  </conditionalFormatting>
  <conditionalFormatting sqref="X51">
    <cfRule type="cellIs" priority="80" operator="greaterThan" aboveAverage="0" equalAverage="0" bottom="0" percent="0" rank="0" text="" dxfId="986">
      <formula>0.03</formula>
    </cfRule>
    <cfRule type="cellIs" priority="81" operator="lessThan" aboveAverage="0" equalAverage="0" bottom="0" percent="0" rank="0" text="" dxfId="987">
      <formula>-0.03</formula>
    </cfRule>
  </conditionalFormatting>
  <conditionalFormatting sqref="Y51">
    <cfRule type="cellIs" priority="82" operator="greaterThan" aboveAverage="0" equalAverage="0" bottom="0" percent="0" rank="0" text="" dxfId="988">
      <formula>0.03</formula>
    </cfRule>
    <cfRule type="cellIs" priority="83" operator="lessThan" aboveAverage="0" equalAverage="0" bottom="0" percent="0" rank="0" text="" dxfId="989">
      <formula>-0.03</formula>
    </cfRule>
  </conditionalFormatting>
  <conditionalFormatting sqref="W55">
    <cfRule type="cellIs" priority="84" operator="greaterThan" aboveAverage="0" equalAverage="0" bottom="0" percent="0" rank="0" text="" dxfId="990">
      <formula>0.03</formula>
    </cfRule>
    <cfRule type="cellIs" priority="85" operator="lessThan" aboveAverage="0" equalAverage="0" bottom="0" percent="0" rank="0" text="" dxfId="991">
      <formula>-0.03</formula>
    </cfRule>
  </conditionalFormatting>
  <conditionalFormatting sqref="X55">
    <cfRule type="cellIs" priority="86" operator="greaterThan" aboveAverage="0" equalAverage="0" bottom="0" percent="0" rank="0" text="" dxfId="992">
      <formula>0.03</formula>
    </cfRule>
    <cfRule type="cellIs" priority="87" operator="lessThan" aboveAverage="0" equalAverage="0" bottom="0" percent="0" rank="0" text="" dxfId="993">
      <formula>-0.03</formula>
    </cfRule>
  </conditionalFormatting>
  <conditionalFormatting sqref="Y55">
    <cfRule type="cellIs" priority="88" operator="greaterThan" aboveAverage="0" equalAverage="0" bottom="0" percent="0" rank="0" text="" dxfId="994">
      <formula>0.03</formula>
    </cfRule>
    <cfRule type="cellIs" priority="89" operator="lessThan" aboveAverage="0" equalAverage="0" bottom="0" percent="0" rank="0" text="" dxfId="995">
      <formula>-0.03</formula>
    </cfRule>
  </conditionalFormatting>
  <conditionalFormatting sqref="W59">
    <cfRule type="cellIs" priority="90" operator="greaterThan" aboveAverage="0" equalAverage="0" bottom="0" percent="0" rank="0" text="" dxfId="996">
      <formula>0.03</formula>
    </cfRule>
    <cfRule type="cellIs" priority="91" operator="lessThan" aboveAverage="0" equalAverage="0" bottom="0" percent="0" rank="0" text="" dxfId="997">
      <formula>-0.03</formula>
    </cfRule>
  </conditionalFormatting>
  <conditionalFormatting sqref="X59">
    <cfRule type="cellIs" priority="92" operator="greaterThan" aboveAverage="0" equalAverage="0" bottom="0" percent="0" rank="0" text="" dxfId="998">
      <formula>0.03</formula>
    </cfRule>
    <cfRule type="cellIs" priority="93" operator="lessThan" aboveAverage="0" equalAverage="0" bottom="0" percent="0" rank="0" text="" dxfId="999">
      <formula>-0.03</formula>
    </cfRule>
  </conditionalFormatting>
  <conditionalFormatting sqref="Y59">
    <cfRule type="cellIs" priority="94" operator="greaterThan" aboveAverage="0" equalAverage="0" bottom="0" percent="0" rank="0" text="" dxfId="1000">
      <formula>0.03</formula>
    </cfRule>
    <cfRule type="cellIs" priority="95" operator="lessThan" aboveAverage="0" equalAverage="0" bottom="0" percent="0" rank="0" text="" dxfId="1001">
      <formula>-0.03</formula>
    </cfRule>
  </conditionalFormatting>
  <conditionalFormatting sqref="W63">
    <cfRule type="cellIs" priority="96" operator="greaterThan" aboveAverage="0" equalAverage="0" bottom="0" percent="0" rank="0" text="" dxfId="1002">
      <formula>0.03</formula>
    </cfRule>
    <cfRule type="cellIs" priority="97" operator="lessThan" aboveAverage="0" equalAverage="0" bottom="0" percent="0" rank="0" text="" dxfId="1003">
      <formula>-0.03</formula>
    </cfRule>
  </conditionalFormatting>
  <conditionalFormatting sqref="X63">
    <cfRule type="cellIs" priority="98" operator="greaterThan" aboveAverage="0" equalAverage="0" bottom="0" percent="0" rank="0" text="" dxfId="1004">
      <formula>0.03</formula>
    </cfRule>
    <cfRule type="cellIs" priority="99" operator="lessThan" aboveAverage="0" equalAverage="0" bottom="0" percent="0" rank="0" text="" dxfId="1005">
      <formula>-0.03</formula>
    </cfRule>
  </conditionalFormatting>
  <conditionalFormatting sqref="Y63">
    <cfRule type="cellIs" priority="100" operator="greaterThan" aboveAverage="0" equalAverage="0" bottom="0" percent="0" rank="0" text="" dxfId="1006">
      <formula>0.03</formula>
    </cfRule>
    <cfRule type="cellIs" priority="101" operator="lessThan" aboveAverage="0" equalAverage="0" bottom="0" percent="0" rank="0" text="" dxfId="1007">
      <formula>-0.03</formula>
    </cfRule>
  </conditionalFormatting>
  <conditionalFormatting sqref="W67">
    <cfRule type="cellIs" priority="102" operator="greaterThan" aboveAverage="0" equalAverage="0" bottom="0" percent="0" rank="0" text="" dxfId="1008">
      <formula>0.03</formula>
    </cfRule>
    <cfRule type="cellIs" priority="103" operator="lessThan" aboveAverage="0" equalAverage="0" bottom="0" percent="0" rank="0" text="" dxfId="1009">
      <formula>-0.03</formula>
    </cfRule>
  </conditionalFormatting>
  <conditionalFormatting sqref="X67">
    <cfRule type="cellIs" priority="104" operator="greaterThan" aboveAverage="0" equalAverage="0" bottom="0" percent="0" rank="0" text="" dxfId="1010">
      <formula>0.03</formula>
    </cfRule>
    <cfRule type="cellIs" priority="105" operator="lessThan" aboveAverage="0" equalAverage="0" bottom="0" percent="0" rank="0" text="" dxfId="1011">
      <formula>-0.03</formula>
    </cfRule>
  </conditionalFormatting>
  <conditionalFormatting sqref="Y67">
    <cfRule type="cellIs" priority="106" operator="greaterThan" aboveAverage="0" equalAverage="0" bottom="0" percent="0" rank="0" text="" dxfId="1012">
      <formula>0.03</formula>
    </cfRule>
    <cfRule type="cellIs" priority="107" operator="lessThan" aboveAverage="0" equalAverage="0" bottom="0" percent="0" rank="0" text="" dxfId="1013">
      <formula>-0.03</formula>
    </cfRule>
  </conditionalFormatting>
  <conditionalFormatting sqref="W71">
    <cfRule type="cellIs" priority="108" operator="greaterThan" aboveAverage="0" equalAverage="0" bottom="0" percent="0" rank="0" text="" dxfId="1014">
      <formula>0.03</formula>
    </cfRule>
    <cfRule type="cellIs" priority="109" operator="lessThan" aboveAverage="0" equalAverage="0" bottom="0" percent="0" rank="0" text="" dxfId="1015">
      <formula>-0.03</formula>
    </cfRule>
  </conditionalFormatting>
  <conditionalFormatting sqref="X71">
    <cfRule type="cellIs" priority="110" operator="greaterThan" aboveAverage="0" equalAverage="0" bottom="0" percent="0" rank="0" text="" dxfId="1016">
      <formula>0.03</formula>
    </cfRule>
    <cfRule type="cellIs" priority="111" operator="lessThan" aboveAverage="0" equalAverage="0" bottom="0" percent="0" rank="0" text="" dxfId="1017">
      <formula>-0.03</formula>
    </cfRule>
  </conditionalFormatting>
  <conditionalFormatting sqref="Y71">
    <cfRule type="cellIs" priority="112" operator="greaterThan" aboveAverage="0" equalAverage="0" bottom="0" percent="0" rank="0" text="" dxfId="1018">
      <formula>0.03</formula>
    </cfRule>
    <cfRule type="cellIs" priority="113" operator="lessThan" aboveAverage="0" equalAverage="0" bottom="0" percent="0" rank="0" text="" dxfId="1019">
      <formula>-0.03</formula>
    </cfRule>
  </conditionalFormatting>
  <conditionalFormatting sqref="W75">
    <cfRule type="cellIs" priority="114" operator="greaterThan" aboveAverage="0" equalAverage="0" bottom="0" percent="0" rank="0" text="" dxfId="1020">
      <formula>0.03</formula>
    </cfRule>
    <cfRule type="cellIs" priority="115" operator="lessThan" aboveAverage="0" equalAverage="0" bottom="0" percent="0" rank="0" text="" dxfId="1021">
      <formula>-0.03</formula>
    </cfRule>
  </conditionalFormatting>
  <conditionalFormatting sqref="X75">
    <cfRule type="cellIs" priority="116" operator="greaterThan" aboveAverage="0" equalAverage="0" bottom="0" percent="0" rank="0" text="" dxfId="1022">
      <formula>0.03</formula>
    </cfRule>
    <cfRule type="cellIs" priority="117" operator="lessThan" aboveAverage="0" equalAverage="0" bottom="0" percent="0" rank="0" text="" dxfId="1023">
      <formula>-0.03</formula>
    </cfRule>
  </conditionalFormatting>
  <conditionalFormatting sqref="Y75">
    <cfRule type="cellIs" priority="118" operator="greaterThan" aboveAverage="0" equalAverage="0" bottom="0" percent="0" rank="0" text="" dxfId="1024">
      <formula>0.03</formula>
    </cfRule>
    <cfRule type="cellIs" priority="119" operator="lessThan" aboveAverage="0" equalAverage="0" bottom="0" percent="0" rank="0" text="" dxfId="1025">
      <formula>-0.03</formula>
    </cfRule>
  </conditionalFormatting>
  <conditionalFormatting sqref="W79">
    <cfRule type="cellIs" priority="120" operator="greaterThan" aboveAverage="0" equalAverage="0" bottom="0" percent="0" rank="0" text="" dxfId="1026">
      <formula>0.03</formula>
    </cfRule>
    <cfRule type="cellIs" priority="121" operator="lessThan" aboveAverage="0" equalAverage="0" bottom="0" percent="0" rank="0" text="" dxfId="1027">
      <formula>-0.03</formula>
    </cfRule>
  </conditionalFormatting>
  <conditionalFormatting sqref="X79">
    <cfRule type="cellIs" priority="122" operator="greaterThan" aboveAverage="0" equalAverage="0" bottom="0" percent="0" rank="0" text="" dxfId="1028">
      <formula>0.03</formula>
    </cfRule>
    <cfRule type="cellIs" priority="123" operator="lessThan" aboveAverage="0" equalAverage="0" bottom="0" percent="0" rank="0" text="" dxfId="1029">
      <formula>-0.03</formula>
    </cfRule>
  </conditionalFormatting>
  <conditionalFormatting sqref="Y79">
    <cfRule type="cellIs" priority="124" operator="greaterThan" aboveAverage="0" equalAverage="0" bottom="0" percent="0" rank="0" text="" dxfId="1030">
      <formula>0.03</formula>
    </cfRule>
    <cfRule type="cellIs" priority="125" operator="lessThan" aboveAverage="0" equalAverage="0" bottom="0" percent="0" rank="0" text="" dxfId="1031">
      <formula>-0.03</formula>
    </cfRule>
  </conditionalFormatting>
  <conditionalFormatting sqref="T83:V98">
    <cfRule type="cellIs" priority="126" operator="greaterThan" aboveAverage="0" equalAverage="0" bottom="0" percent="0" rank="0" text="" dxfId="1032">
      <formula>0.03</formula>
    </cfRule>
    <cfRule type="cellIs" priority="127" operator="lessThan" aboveAverage="0" equalAverage="0" bottom="0" percent="0" rank="0" text="" dxfId="1033">
      <formula>-0.03</formula>
    </cfRule>
  </conditionalFormatting>
  <conditionalFormatting sqref="W6:X6">
    <cfRule type="cellIs" priority="128" operator="greaterThan" aboveAverage="0" equalAverage="0" bottom="0" percent="0" rank="0" text="" dxfId="1034">
      <formula>0.03</formula>
    </cfRule>
    <cfRule type="cellIs" priority="129" operator="lessThan" aboveAverage="0" equalAverage="0" bottom="0" percent="0" rank="0" text="" dxfId="1035">
      <formula>-0.03</formula>
    </cfRule>
  </conditionalFormatting>
  <conditionalFormatting sqref="W10:X10">
    <cfRule type="cellIs" priority="130" operator="greaterThan" aboveAverage="0" equalAverage="0" bottom="0" percent="0" rank="0" text="" dxfId="1036">
      <formula>0.03</formula>
    </cfRule>
    <cfRule type="cellIs" priority="131" operator="lessThan" aboveAverage="0" equalAverage="0" bottom="0" percent="0" rank="0" text="" dxfId="1037">
      <formula>-0.03</formula>
    </cfRule>
  </conditionalFormatting>
  <conditionalFormatting sqref="W14:X14">
    <cfRule type="cellIs" priority="132" operator="greaterThan" aboveAverage="0" equalAverage="0" bottom="0" percent="0" rank="0" text="" dxfId="1038">
      <formula>0.03</formula>
    </cfRule>
    <cfRule type="cellIs" priority="133" operator="lessThan" aboveAverage="0" equalAverage="0" bottom="0" percent="0" rank="0" text="" dxfId="1039">
      <formula>-0.03</formula>
    </cfRule>
  </conditionalFormatting>
  <conditionalFormatting sqref="W18:X18">
    <cfRule type="cellIs" priority="134" operator="greaterThan" aboveAverage="0" equalAverage="0" bottom="0" percent="0" rank="0" text="" dxfId="1040">
      <formula>0.03</formula>
    </cfRule>
    <cfRule type="cellIs" priority="135" operator="lessThan" aboveAverage="0" equalAverage="0" bottom="0" percent="0" rank="0" text="" dxfId="1041">
      <formula>-0.03</formula>
    </cfRule>
  </conditionalFormatting>
  <conditionalFormatting sqref="W22:X22">
    <cfRule type="cellIs" priority="136" operator="greaterThan" aboveAverage="0" equalAverage="0" bottom="0" percent="0" rank="0" text="" dxfId="1042">
      <formula>0.03</formula>
    </cfRule>
    <cfRule type="cellIs" priority="137" operator="lessThan" aboveAverage="0" equalAverage="0" bottom="0" percent="0" rank="0" text="" dxfId="1043">
      <formula>-0.03</formula>
    </cfRule>
  </conditionalFormatting>
  <conditionalFormatting sqref="W26:X26">
    <cfRule type="cellIs" priority="138" operator="greaterThan" aboveAverage="0" equalAverage="0" bottom="0" percent="0" rank="0" text="" dxfId="1044">
      <formula>0.03</formula>
    </cfRule>
    <cfRule type="cellIs" priority="139" operator="lessThan" aboveAverage="0" equalAverage="0" bottom="0" percent="0" rank="0" text="" dxfId="1045">
      <formula>-0.03</formula>
    </cfRule>
  </conditionalFormatting>
  <conditionalFormatting sqref="W30:X30">
    <cfRule type="cellIs" priority="140" operator="greaterThan" aboveAverage="0" equalAverage="0" bottom="0" percent="0" rank="0" text="" dxfId="1046">
      <formula>0.03</formula>
    </cfRule>
    <cfRule type="cellIs" priority="141" operator="lessThan" aboveAverage="0" equalAverage="0" bottom="0" percent="0" rank="0" text="" dxfId="1047">
      <formula>-0.03</formula>
    </cfRule>
  </conditionalFormatting>
  <conditionalFormatting sqref="W34:X34">
    <cfRule type="cellIs" priority="142" operator="greaterThan" aboveAverage="0" equalAverage="0" bottom="0" percent="0" rank="0" text="" dxfId="1048">
      <formula>0.03</formula>
    </cfRule>
    <cfRule type="cellIs" priority="143" operator="lessThan" aboveAverage="0" equalAverage="0" bottom="0" percent="0" rank="0" text="" dxfId="1049">
      <formula>-0.03</formula>
    </cfRule>
  </conditionalFormatting>
  <conditionalFormatting sqref="W38:X38">
    <cfRule type="cellIs" priority="144" operator="greaterThan" aboveAverage="0" equalAverage="0" bottom="0" percent="0" rank="0" text="" dxfId="1050">
      <formula>0.03</formula>
    </cfRule>
    <cfRule type="cellIs" priority="145" operator="lessThan" aboveAverage="0" equalAverage="0" bottom="0" percent="0" rank="0" text="" dxfId="1051">
      <formula>-0.03</formula>
    </cfRule>
  </conditionalFormatting>
  <conditionalFormatting sqref="W42:X42">
    <cfRule type="cellIs" priority="146" operator="greaterThan" aboveAverage="0" equalAverage="0" bottom="0" percent="0" rank="0" text="" dxfId="1052">
      <formula>0.03</formula>
    </cfRule>
    <cfRule type="cellIs" priority="147" operator="lessThan" aboveAverage="0" equalAverage="0" bottom="0" percent="0" rank="0" text="" dxfId="1053">
      <formula>-0.03</formula>
    </cfRule>
  </conditionalFormatting>
  <conditionalFormatting sqref="W46:X46">
    <cfRule type="cellIs" priority="148" operator="greaterThan" aboveAverage="0" equalAverage="0" bottom="0" percent="0" rank="0" text="" dxfId="1054">
      <formula>0.03</formula>
    </cfRule>
    <cfRule type="cellIs" priority="149" operator="lessThan" aboveAverage="0" equalAverage="0" bottom="0" percent="0" rank="0" text="" dxfId="1055">
      <formula>-0.03</formula>
    </cfRule>
  </conditionalFormatting>
  <conditionalFormatting sqref="W50:X50">
    <cfRule type="cellIs" priority="150" operator="greaterThan" aboveAverage="0" equalAverage="0" bottom="0" percent="0" rank="0" text="" dxfId="1056">
      <formula>0.03</formula>
    </cfRule>
    <cfRule type="cellIs" priority="151" operator="lessThan" aboveAverage="0" equalAverage="0" bottom="0" percent="0" rank="0" text="" dxfId="1057">
      <formula>-0.03</formula>
    </cfRule>
  </conditionalFormatting>
  <conditionalFormatting sqref="W54:X54">
    <cfRule type="cellIs" priority="152" operator="greaterThan" aboveAverage="0" equalAverage="0" bottom="0" percent="0" rank="0" text="" dxfId="1058">
      <formula>0.03</formula>
    </cfRule>
    <cfRule type="cellIs" priority="153" operator="lessThan" aboveAverage="0" equalAverage="0" bottom="0" percent="0" rank="0" text="" dxfId="1059">
      <formula>-0.03</formula>
    </cfRule>
  </conditionalFormatting>
  <conditionalFormatting sqref="W58:X58">
    <cfRule type="cellIs" priority="154" operator="greaterThan" aboveAverage="0" equalAverage="0" bottom="0" percent="0" rank="0" text="" dxfId="1060">
      <formula>0.03</formula>
    </cfRule>
    <cfRule type="cellIs" priority="155" operator="lessThan" aboveAverage="0" equalAverage="0" bottom="0" percent="0" rank="0" text="" dxfId="1061">
      <formula>-0.03</formula>
    </cfRule>
  </conditionalFormatting>
  <conditionalFormatting sqref="W62:X62">
    <cfRule type="cellIs" priority="156" operator="greaterThan" aboveAverage="0" equalAverage="0" bottom="0" percent="0" rank="0" text="" dxfId="1062">
      <formula>0.03</formula>
    </cfRule>
    <cfRule type="cellIs" priority="157" operator="lessThan" aboveAverage="0" equalAverage="0" bottom="0" percent="0" rank="0" text="" dxfId="1063">
      <formula>-0.03</formula>
    </cfRule>
  </conditionalFormatting>
  <conditionalFormatting sqref="W66:X66">
    <cfRule type="cellIs" priority="158" operator="greaterThan" aboveAverage="0" equalAverage="0" bottom="0" percent="0" rank="0" text="" dxfId="1064">
      <formula>0.03</formula>
    </cfRule>
    <cfRule type="cellIs" priority="159" operator="lessThan" aboveAverage="0" equalAverage="0" bottom="0" percent="0" rank="0" text="" dxfId="1065">
      <formula>-0.03</formula>
    </cfRule>
  </conditionalFormatting>
  <conditionalFormatting sqref="W70:X70">
    <cfRule type="cellIs" priority="160" operator="greaterThan" aboveAverage="0" equalAverage="0" bottom="0" percent="0" rank="0" text="" dxfId="1066">
      <formula>0.03</formula>
    </cfRule>
    <cfRule type="cellIs" priority="161" operator="lessThan" aboveAverage="0" equalAverage="0" bottom="0" percent="0" rank="0" text="" dxfId="1067">
      <formula>-0.03</formula>
    </cfRule>
  </conditionalFormatting>
  <conditionalFormatting sqref="W74:X74">
    <cfRule type="cellIs" priority="162" operator="greaterThan" aboveAverage="0" equalAverage="0" bottom="0" percent="0" rank="0" text="" dxfId="1068">
      <formula>0.03</formula>
    </cfRule>
    <cfRule type="cellIs" priority="163" operator="lessThan" aboveAverage="0" equalAverage="0" bottom="0" percent="0" rank="0" text="" dxfId="1069">
      <formula>-0.03</formula>
    </cfRule>
  </conditionalFormatting>
  <conditionalFormatting sqref="T99:V105">
    <cfRule type="cellIs" priority="164" operator="greaterThan" aboveAverage="0" equalAverage="0" bottom="0" percent="0" rank="0" text="" dxfId="1070">
      <formula>0.03</formula>
    </cfRule>
    <cfRule type="cellIs" priority="165" operator="lessThan" aboveAverage="0" equalAverage="0" bottom="0" percent="0" rank="0" text="" dxfId="1071">
      <formula>-0.03</formula>
    </cfRule>
  </conditionalFormatting>
  <conditionalFormatting sqref="W99:Y103 W105:Y105">
    <cfRule type="cellIs" priority="166" operator="greaterThan" aboveAverage="0" equalAverage="0" bottom="0" percent="0" rank="0" text="" dxfId="1072">
      <formula>0.03</formula>
    </cfRule>
    <cfRule type="cellIs" priority="167" operator="lessThan" aboveAverage="0" equalAverage="0" bottom="0" percent="0" rank="0" text="" dxfId="1073">
      <formula>-0.03</formula>
    </cfRule>
  </conditionalFormatting>
  <conditionalFormatting sqref="W83">
    <cfRule type="cellIs" priority="168" operator="greaterThan" aboveAverage="0" equalAverage="0" bottom="0" percent="0" rank="0" text="" dxfId="1074">
      <formula>0.03</formula>
    </cfRule>
    <cfRule type="cellIs" priority="169" operator="lessThan" aboveAverage="0" equalAverage="0" bottom="0" percent="0" rank="0" text="" dxfId="1075">
      <formula>-0.03</formula>
    </cfRule>
  </conditionalFormatting>
  <conditionalFormatting sqref="X83">
    <cfRule type="cellIs" priority="170" operator="greaterThan" aboveAverage="0" equalAverage="0" bottom="0" percent="0" rank="0" text="" dxfId="1076">
      <formula>0.03</formula>
    </cfRule>
    <cfRule type="cellIs" priority="171" operator="lessThan" aboveAverage="0" equalAverage="0" bottom="0" percent="0" rank="0" text="" dxfId="1077">
      <formula>-0.03</formula>
    </cfRule>
  </conditionalFormatting>
  <conditionalFormatting sqref="Y83">
    <cfRule type="cellIs" priority="172" operator="greaterThan" aboveAverage="0" equalAverage="0" bottom="0" percent="0" rank="0" text="" dxfId="1078">
      <formula>0.03</formula>
    </cfRule>
    <cfRule type="cellIs" priority="173" operator="lessThan" aboveAverage="0" equalAverage="0" bottom="0" percent="0" rank="0" text="" dxfId="1079">
      <formula>-0.03</formula>
    </cfRule>
  </conditionalFormatting>
  <conditionalFormatting sqref="W87">
    <cfRule type="cellIs" priority="174" operator="greaterThan" aboveAverage="0" equalAverage="0" bottom="0" percent="0" rank="0" text="" dxfId="1080">
      <formula>0.03</formula>
    </cfRule>
    <cfRule type="cellIs" priority="175" operator="lessThan" aboveAverage="0" equalAverage="0" bottom="0" percent="0" rank="0" text="" dxfId="1081">
      <formula>-0.03</formula>
    </cfRule>
  </conditionalFormatting>
  <conditionalFormatting sqref="X87">
    <cfRule type="cellIs" priority="176" operator="greaterThan" aboveAverage="0" equalAverage="0" bottom="0" percent="0" rank="0" text="" dxfId="1082">
      <formula>0.03</formula>
    </cfRule>
    <cfRule type="cellIs" priority="177" operator="lessThan" aboveAverage="0" equalAverage="0" bottom="0" percent="0" rank="0" text="" dxfId="1083">
      <formula>-0.03</formula>
    </cfRule>
  </conditionalFormatting>
  <conditionalFormatting sqref="Y87">
    <cfRule type="cellIs" priority="178" operator="greaterThan" aboveAverage="0" equalAverage="0" bottom="0" percent="0" rank="0" text="" dxfId="1084">
      <formula>0.03</formula>
    </cfRule>
    <cfRule type="cellIs" priority="179" operator="lessThan" aboveAverage="0" equalAverage="0" bottom="0" percent="0" rank="0" text="" dxfId="1085">
      <formula>-0.03</formula>
    </cfRule>
  </conditionalFormatting>
  <conditionalFormatting sqref="W91">
    <cfRule type="cellIs" priority="180" operator="greaterThan" aboveAverage="0" equalAverage="0" bottom="0" percent="0" rank="0" text="" dxfId="1086">
      <formula>0.03</formula>
    </cfRule>
    <cfRule type="cellIs" priority="181" operator="lessThan" aboveAverage="0" equalAverage="0" bottom="0" percent="0" rank="0" text="" dxfId="1087">
      <formula>-0.03</formula>
    </cfRule>
  </conditionalFormatting>
  <conditionalFormatting sqref="X91">
    <cfRule type="cellIs" priority="182" operator="greaterThan" aboveAverage="0" equalAverage="0" bottom="0" percent="0" rank="0" text="" dxfId="1088">
      <formula>0.03</formula>
    </cfRule>
    <cfRule type="cellIs" priority="183" operator="lessThan" aboveAverage="0" equalAverage="0" bottom="0" percent="0" rank="0" text="" dxfId="1089">
      <formula>-0.03</formula>
    </cfRule>
  </conditionalFormatting>
  <conditionalFormatting sqref="Y91">
    <cfRule type="cellIs" priority="184" operator="greaterThan" aboveAverage="0" equalAverage="0" bottom="0" percent="0" rank="0" text="" dxfId="1090">
      <formula>0.03</formula>
    </cfRule>
    <cfRule type="cellIs" priority="185" operator="lessThan" aboveAverage="0" equalAverage="0" bottom="0" percent="0" rank="0" text="" dxfId="1091">
      <formula>-0.03</formula>
    </cfRule>
  </conditionalFormatting>
  <conditionalFormatting sqref="W95">
    <cfRule type="cellIs" priority="186" operator="greaterThan" aboveAverage="0" equalAverage="0" bottom="0" percent="0" rank="0" text="" dxfId="1092">
      <formula>0.03</formula>
    </cfRule>
    <cfRule type="cellIs" priority="187" operator="lessThan" aboveAverage="0" equalAverage="0" bottom="0" percent="0" rank="0" text="" dxfId="1093">
      <formula>-0.03</formula>
    </cfRule>
  </conditionalFormatting>
  <conditionalFormatting sqref="X95">
    <cfRule type="cellIs" priority="188" operator="greaterThan" aboveAverage="0" equalAverage="0" bottom="0" percent="0" rank="0" text="" dxfId="1094">
      <formula>0.03</formula>
    </cfRule>
    <cfRule type="cellIs" priority="189" operator="lessThan" aboveAverage="0" equalAverage="0" bottom="0" percent="0" rank="0" text="" dxfId="1095">
      <formula>-0.03</formula>
    </cfRule>
  </conditionalFormatting>
  <conditionalFormatting sqref="Y95">
    <cfRule type="cellIs" priority="190" operator="greaterThan" aboveAverage="0" equalAverage="0" bottom="0" percent="0" rank="0" text="" dxfId="1096">
      <formula>0.03</formula>
    </cfRule>
    <cfRule type="cellIs" priority="191" operator="lessThan" aboveAverage="0" equalAverage="0" bottom="0" percent="0" rank="0" text="" dxfId="1097">
      <formula>-0.03</formula>
    </cfRule>
  </conditionalFormatting>
  <conditionalFormatting sqref="W86:X86">
    <cfRule type="cellIs" priority="192" operator="greaterThan" aboveAverage="0" equalAverage="0" bottom="0" percent="0" rank="0" text="" dxfId="1098">
      <formula>0.03</formula>
    </cfRule>
    <cfRule type="cellIs" priority="193" operator="lessThan" aboveAverage="0" equalAverage="0" bottom="0" percent="0" rank="0" text="" dxfId="1099">
      <formula>-0.03</formula>
    </cfRule>
  </conditionalFormatting>
  <conditionalFormatting sqref="W90:X90">
    <cfRule type="cellIs" priority="194" operator="greaterThan" aboveAverage="0" equalAverage="0" bottom="0" percent="0" rank="0" text="" dxfId="1100">
      <formula>0.03</formula>
    </cfRule>
    <cfRule type="cellIs" priority="195" operator="lessThan" aboveAverage="0" equalAverage="0" bottom="0" percent="0" rank="0" text="" dxfId="1101">
      <formula>-0.03</formula>
    </cfRule>
  </conditionalFormatting>
  <conditionalFormatting sqref="W94:X94">
    <cfRule type="cellIs" priority="196" operator="greaterThan" aboveAverage="0" equalAverage="0" bottom="0" percent="0" rank="0" text="" dxfId="1102">
      <formula>0.03</formula>
    </cfRule>
    <cfRule type="cellIs" priority="197" operator="lessThan" aboveAverage="0" equalAverage="0" bottom="0" percent="0" rank="0" text="" dxfId="1103">
      <formula>-0.03</formula>
    </cfRule>
  </conditionalFormatting>
  <conditionalFormatting sqref="W98:X98">
    <cfRule type="cellIs" priority="198" operator="greaterThan" aboveAverage="0" equalAverage="0" bottom="0" percent="0" rank="0" text="" dxfId="1104">
      <formula>0.03</formula>
    </cfRule>
    <cfRule type="cellIs" priority="199" operator="lessThan" aboveAverage="0" equalAverage="0" bottom="0" percent="0" rank="0" text="" dxfId="1105">
      <formula>-0.03</formula>
    </cfRule>
  </conditionalFormatting>
  <conditionalFormatting sqref="W104">
    <cfRule type="cellIs" priority="200" operator="greaterThan" aboveAverage="0" equalAverage="0" bottom="0" percent="0" rank="0" text="" dxfId="1106">
      <formula>0.03</formula>
    </cfRule>
    <cfRule type="cellIs" priority="201" operator="lessThan" aboveAverage="0" equalAverage="0" bottom="0" percent="0" rank="0" text="" dxfId="1107">
      <formula>-0.03</formula>
    </cfRule>
  </conditionalFormatting>
  <conditionalFormatting sqref="X104">
    <cfRule type="cellIs" priority="202" operator="greaterThan" aboveAverage="0" equalAverage="0" bottom="0" percent="0" rank="0" text="" dxfId="1108">
      <formula>0.03</formula>
    </cfRule>
    <cfRule type="cellIs" priority="203" operator="lessThan" aboveAverage="0" equalAverage="0" bottom="0" percent="0" rank="0" text="" dxfId="1109">
      <formula>-0.03</formula>
    </cfRule>
  </conditionalFormatting>
  <conditionalFormatting sqref="Y104">
    <cfRule type="cellIs" priority="204" operator="greaterThan" aboveAverage="0" equalAverage="0" bottom="0" percent="0" rank="0" text="" dxfId="1110">
      <formula>0.03</formula>
    </cfRule>
    <cfRule type="cellIs" priority="205" operator="lessThan" aboveAverage="0" equalAverage="0" bottom="0" percent="0" rank="0" text="" dxfId="1111">
      <formula>-0.03</formula>
    </cfRule>
  </conditionalFormatting>
  <conditionalFormatting sqref="T111:V112">
    <cfRule type="cellIs" priority="206" operator="greaterThan" aboveAverage="0" equalAverage="0" bottom="0" percent="0" rank="0" text="" dxfId="1112">
      <formula>0.03</formula>
    </cfRule>
    <cfRule type="cellIs" priority="207" operator="lessThan" aboveAverage="0" equalAverage="0" bottom="0" percent="0" rank="0" text="" dxfId="1113">
      <formula>-0.03</formula>
    </cfRule>
  </conditionalFormatting>
  <conditionalFormatting sqref="W112:Y112">
    <cfRule type="cellIs" priority="208" operator="greaterThan" aboveAverage="0" equalAverage="0" bottom="0" percent="0" rank="0" text="" dxfId="1114">
      <formula>0.03</formula>
    </cfRule>
    <cfRule type="cellIs" priority="209" operator="lessThan" aboveAverage="0" equalAverage="0" bottom="0" percent="0" rank="0" text="" dxfId="1115">
      <formula>-0.03</formula>
    </cfRule>
  </conditionalFormatting>
  <conditionalFormatting sqref="W111">
    <cfRule type="cellIs" priority="210" operator="greaterThan" aboveAverage="0" equalAverage="0" bottom="0" percent="0" rank="0" text="" dxfId="1116">
      <formula>0.03</formula>
    </cfRule>
    <cfRule type="cellIs" priority="211" operator="lessThan" aboveAverage="0" equalAverage="0" bottom="0" percent="0" rank="0" text="" dxfId="1117">
      <formula>-0.03</formula>
    </cfRule>
  </conditionalFormatting>
  <conditionalFormatting sqref="X111">
    <cfRule type="cellIs" priority="212" operator="greaterThan" aboveAverage="0" equalAverage="0" bottom="0" percent="0" rank="0" text="" dxfId="1118">
      <formula>0.03</formula>
    </cfRule>
    <cfRule type="cellIs" priority="213" operator="lessThan" aboveAverage="0" equalAverage="0" bottom="0" percent="0" rank="0" text="" dxfId="1119">
      <formula>-0.03</formula>
    </cfRule>
  </conditionalFormatting>
  <conditionalFormatting sqref="Y111">
    <cfRule type="cellIs" priority="214" operator="greaterThan" aboveAverage="0" equalAverage="0" bottom="0" percent="0" rank="0" text="" dxfId="1120">
      <formula>0.03</formula>
    </cfRule>
    <cfRule type="cellIs" priority="215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56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60" t="s">
        <v>86</v>
      </c>
      <c r="K2" s="56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60" t="s">
        <v>86</v>
      </c>
      <c r="S2" s="37"/>
      <c r="T2" s="49" t="s">
        <v>5</v>
      </c>
      <c r="U2" s="50" t="s">
        <v>6</v>
      </c>
      <c r="V2" s="60" t="s">
        <v>7</v>
      </c>
      <c r="W2" s="43" t="s">
        <v>5</v>
      </c>
      <c r="X2" s="44" t="s">
        <v>6</v>
      </c>
      <c r="Y2" s="4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1"/>
      <c r="E3" s="62"/>
      <c r="F3" s="62"/>
      <c r="G3" s="62"/>
      <c r="H3" s="62"/>
      <c r="I3" s="62"/>
      <c r="J3" s="63" t="n">
        <f aca="false">H3/3600</f>
        <v>0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6"/>
      <c r="E4" s="67"/>
      <c r="F4" s="67"/>
      <c r="G4" s="67"/>
      <c r="H4" s="67"/>
      <c r="I4" s="67"/>
      <c r="J4" s="68" t="n">
        <f aca="false">H4/3600</f>
        <v>0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4"/>
      <c r="B5" s="14"/>
      <c r="C5" s="14" t="n">
        <v>32</v>
      </c>
      <c r="D5" s="66"/>
      <c r="E5" s="67"/>
      <c r="F5" s="67"/>
      <c r="G5" s="67"/>
      <c r="H5" s="67"/>
      <c r="I5" s="67"/>
      <c r="J5" s="68" t="n">
        <f aca="false">H5/3600</f>
        <v>0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4"/>
      <c r="B6" s="22"/>
      <c r="C6" s="22" t="n">
        <v>37</v>
      </c>
      <c r="D6" s="72"/>
      <c r="E6" s="73"/>
      <c r="F6" s="73"/>
      <c r="G6" s="73"/>
      <c r="H6" s="73"/>
      <c r="I6" s="73"/>
      <c r="J6" s="74" t="n">
        <f aca="false">H6/3600</f>
        <v>0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1"/>
      <c r="E7" s="62"/>
      <c r="F7" s="62"/>
      <c r="G7" s="62"/>
      <c r="H7" s="62"/>
      <c r="I7" s="62"/>
      <c r="J7" s="63" t="n">
        <f aca="false">H7/3600</f>
        <v>0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6"/>
      <c r="E8" s="67"/>
      <c r="F8" s="67"/>
      <c r="G8" s="67"/>
      <c r="H8" s="67"/>
      <c r="I8" s="67"/>
      <c r="J8" s="68" t="n">
        <f aca="false">H8/3600</f>
        <v>0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4"/>
      <c r="B9" s="14"/>
      <c r="C9" s="14" t="n">
        <v>32</v>
      </c>
      <c r="D9" s="66"/>
      <c r="E9" s="67"/>
      <c r="F9" s="67"/>
      <c r="G9" s="67"/>
      <c r="H9" s="67"/>
      <c r="I9" s="67"/>
      <c r="J9" s="68" t="n">
        <f aca="false">H9/3600</f>
        <v>0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4"/>
      <c r="B10" s="22"/>
      <c r="C10" s="22" t="n">
        <v>37</v>
      </c>
      <c r="D10" s="72"/>
      <c r="E10" s="73"/>
      <c r="F10" s="73"/>
      <c r="G10" s="73"/>
      <c r="H10" s="73"/>
      <c r="I10" s="73"/>
      <c r="J10" s="74" t="n">
        <f aca="false">H10/3600</f>
        <v>0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67</v>
      </c>
      <c r="C11" s="81" t="n">
        <v>22</v>
      </c>
      <c r="D11" s="61"/>
      <c r="E11" s="62"/>
      <c r="F11" s="62"/>
      <c r="G11" s="62"/>
      <c r="H11" s="62"/>
      <c r="I11" s="62"/>
      <c r="J11" s="63" t="n">
        <f aca="false">H11/3600</f>
        <v>0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/>
      <c r="E12" s="67"/>
      <c r="F12" s="67"/>
      <c r="G12" s="67"/>
      <c r="H12" s="67"/>
      <c r="I12" s="67"/>
      <c r="J12" s="68" t="n">
        <f aca="false">H12/3600</f>
        <v>0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/>
      <c r="E13" s="67"/>
      <c r="F13" s="67"/>
      <c r="G13" s="67"/>
      <c r="H13" s="67"/>
      <c r="I13" s="67"/>
      <c r="J13" s="68" t="n">
        <f aca="false">H13/3600</f>
        <v>0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/>
      <c r="E14" s="73"/>
      <c r="F14" s="73"/>
      <c r="G14" s="73"/>
      <c r="H14" s="73"/>
      <c r="I14" s="73"/>
      <c r="J14" s="74" t="n">
        <f aca="false">H14/3600</f>
        <v>0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75</v>
      </c>
      <c r="C15" s="81" t="n">
        <v>22</v>
      </c>
      <c r="D15" s="61"/>
      <c r="E15" s="62"/>
      <c r="F15" s="62"/>
      <c r="G15" s="62"/>
      <c r="H15" s="62"/>
      <c r="I15" s="62"/>
      <c r="J15" s="63" t="n">
        <f aca="false">H15/3600</f>
        <v>0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/>
      <c r="E16" s="67"/>
      <c r="F16" s="67"/>
      <c r="G16" s="67"/>
      <c r="H16" s="67"/>
      <c r="I16" s="67"/>
      <c r="J16" s="68" t="n">
        <f aca="false">H16/3600</f>
        <v>0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/>
      <c r="E17" s="67"/>
      <c r="F17" s="67"/>
      <c r="G17" s="67"/>
      <c r="H17" s="67"/>
      <c r="I17" s="67"/>
      <c r="J17" s="68" t="n">
        <f aca="false">H17/3600</f>
        <v>0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/>
      <c r="E18" s="73"/>
      <c r="F18" s="73"/>
      <c r="G18" s="73"/>
      <c r="H18" s="73"/>
      <c r="I18" s="73"/>
      <c r="J18" s="74" t="n">
        <f aca="false">H18/3600</f>
        <v>0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3"/>
      <c r="E19" s="84"/>
      <c r="F19" s="84"/>
      <c r="G19" s="84"/>
      <c r="H19" s="84"/>
      <c r="I19" s="84"/>
      <c r="J19" s="63" t="n">
        <f aca="false">H19/3600</f>
        <v>0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5"/>
      <c r="E20" s="86"/>
      <c r="F20" s="86"/>
      <c r="G20" s="86"/>
      <c r="H20" s="86"/>
      <c r="I20" s="86"/>
      <c r="J20" s="68" t="n">
        <f aca="false">H20/3600</f>
        <v>0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4"/>
      <c r="B21" s="14"/>
      <c r="C21" s="14" t="n">
        <v>32</v>
      </c>
      <c r="D21" s="85"/>
      <c r="E21" s="86"/>
      <c r="F21" s="86"/>
      <c r="G21" s="86"/>
      <c r="H21" s="86"/>
      <c r="I21" s="86"/>
      <c r="J21" s="68" t="n">
        <f aca="false">H21/3600</f>
        <v>0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4"/>
      <c r="B22" s="22"/>
      <c r="C22" s="22" t="n">
        <v>37</v>
      </c>
      <c r="D22" s="87"/>
      <c r="E22" s="88"/>
      <c r="F22" s="88"/>
      <c r="G22" s="88"/>
      <c r="H22" s="88"/>
      <c r="I22" s="88"/>
      <c r="J22" s="74" t="n">
        <f aca="false">H22/3600</f>
        <v>0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3"/>
      <c r="E23" s="84"/>
      <c r="F23" s="84"/>
      <c r="G23" s="84"/>
      <c r="H23" s="84"/>
      <c r="I23" s="84"/>
      <c r="J23" s="63" t="n">
        <f aca="false">H23/3600</f>
        <v>0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5"/>
      <c r="E24" s="86"/>
      <c r="F24" s="86"/>
      <c r="G24" s="86"/>
      <c r="H24" s="86"/>
      <c r="I24" s="86"/>
      <c r="J24" s="68" t="n">
        <f aca="false">H24/3600</f>
        <v>0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4"/>
      <c r="B25" s="14"/>
      <c r="C25" s="14" t="n">
        <v>32</v>
      </c>
      <c r="D25" s="85"/>
      <c r="E25" s="86"/>
      <c r="F25" s="86"/>
      <c r="G25" s="86"/>
      <c r="H25" s="86"/>
      <c r="I25" s="86"/>
      <c r="J25" s="68" t="n">
        <f aca="false">H25/3600</f>
        <v>0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4"/>
      <c r="B26" s="22"/>
      <c r="C26" s="22" t="n">
        <v>37</v>
      </c>
      <c r="D26" s="87"/>
      <c r="E26" s="88"/>
      <c r="F26" s="88"/>
      <c r="G26" s="88"/>
      <c r="H26" s="88"/>
      <c r="I26" s="88"/>
      <c r="J26" s="74" t="n">
        <f aca="false">H26/3600</f>
        <v>0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3"/>
      <c r="E27" s="84"/>
      <c r="F27" s="84"/>
      <c r="G27" s="84"/>
      <c r="H27" s="84"/>
      <c r="I27" s="84"/>
      <c r="J27" s="63" t="n">
        <f aca="false">H27/3600</f>
        <v>0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5"/>
      <c r="E28" s="86"/>
      <c r="F28" s="86"/>
      <c r="G28" s="86"/>
      <c r="H28" s="86"/>
      <c r="I28" s="86"/>
      <c r="J28" s="68" t="n">
        <f aca="false">H28/3600</f>
        <v>0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4"/>
      <c r="B29" s="14"/>
      <c r="C29" s="14" t="n">
        <v>32</v>
      </c>
      <c r="D29" s="85"/>
      <c r="E29" s="86"/>
      <c r="F29" s="86"/>
      <c r="G29" s="86"/>
      <c r="H29" s="86"/>
      <c r="I29" s="86"/>
      <c r="J29" s="68" t="n">
        <f aca="false">H29/3600</f>
        <v>0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4"/>
      <c r="B30" s="22"/>
      <c r="C30" s="22" t="n">
        <v>37</v>
      </c>
      <c r="D30" s="87"/>
      <c r="E30" s="88"/>
      <c r="F30" s="88"/>
      <c r="G30" s="88"/>
      <c r="H30" s="88"/>
      <c r="I30" s="88"/>
      <c r="J30" s="74" t="n">
        <f aca="false">H30/3600</f>
        <v>0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3"/>
      <c r="E31" s="84"/>
      <c r="F31" s="84"/>
      <c r="G31" s="84"/>
      <c r="H31" s="84"/>
      <c r="I31" s="84"/>
      <c r="J31" s="63" t="n">
        <f aca="false">H31/3600</f>
        <v>0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5"/>
      <c r="E32" s="86"/>
      <c r="F32" s="86"/>
      <c r="G32" s="86"/>
      <c r="H32" s="86"/>
      <c r="I32" s="86"/>
      <c r="J32" s="68" t="n">
        <f aca="false">H32/3600</f>
        <v>0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4"/>
      <c r="B33" s="14"/>
      <c r="C33" s="14" t="n">
        <v>32</v>
      </c>
      <c r="D33" s="85"/>
      <c r="E33" s="86"/>
      <c r="F33" s="86"/>
      <c r="G33" s="86"/>
      <c r="H33" s="86"/>
      <c r="I33" s="86"/>
      <c r="J33" s="68" t="n">
        <f aca="false">H33/3600</f>
        <v>0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4"/>
      <c r="B34" s="22"/>
      <c r="C34" s="22" t="n">
        <v>37</v>
      </c>
      <c r="D34" s="87"/>
      <c r="E34" s="88"/>
      <c r="F34" s="88"/>
      <c r="G34" s="88"/>
      <c r="H34" s="88"/>
      <c r="I34" s="88"/>
      <c r="J34" s="74" t="n">
        <f aca="false">H34/3600</f>
        <v>0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3"/>
      <c r="E35" s="84"/>
      <c r="F35" s="84"/>
      <c r="G35" s="84"/>
      <c r="H35" s="84"/>
      <c r="I35" s="84"/>
      <c r="J35" s="63" t="n">
        <f aca="false">H35/3600</f>
        <v>0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5"/>
      <c r="E36" s="86"/>
      <c r="F36" s="86"/>
      <c r="G36" s="86"/>
      <c r="H36" s="86"/>
      <c r="I36" s="86"/>
      <c r="J36" s="68" t="n">
        <f aca="false">H36/3600</f>
        <v>0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4"/>
      <c r="B37" s="14"/>
      <c r="C37" s="14" t="n">
        <v>32</v>
      </c>
      <c r="D37" s="85"/>
      <c r="E37" s="86"/>
      <c r="F37" s="86"/>
      <c r="G37" s="86"/>
      <c r="H37" s="86"/>
      <c r="I37" s="86"/>
      <c r="J37" s="68" t="n">
        <f aca="false">H37/3600</f>
        <v>0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22"/>
      <c r="B38" s="22"/>
      <c r="C38" s="22" t="n">
        <v>37</v>
      </c>
      <c r="D38" s="87"/>
      <c r="E38" s="88"/>
      <c r="F38" s="88"/>
      <c r="G38" s="88"/>
      <c r="H38" s="88"/>
      <c r="I38" s="88"/>
      <c r="J38" s="74" t="n">
        <f aca="false">H38/3600</f>
        <v>0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3"/>
      <c r="E39" s="84"/>
      <c r="F39" s="84"/>
      <c r="G39" s="84"/>
      <c r="H39" s="84"/>
      <c r="I39" s="84"/>
      <c r="J39" s="63" t="n">
        <f aca="false">H39/3600</f>
        <v>0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5"/>
      <c r="E40" s="86"/>
      <c r="F40" s="86"/>
      <c r="G40" s="86"/>
      <c r="H40" s="86"/>
      <c r="I40" s="86"/>
      <c r="J40" s="68" t="n">
        <f aca="false">H40/3600</f>
        <v>0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4"/>
      <c r="B41" s="14"/>
      <c r="C41" s="14" t="n">
        <v>32</v>
      </c>
      <c r="D41" s="85"/>
      <c r="E41" s="86"/>
      <c r="F41" s="86"/>
      <c r="G41" s="86"/>
      <c r="H41" s="86"/>
      <c r="I41" s="86"/>
      <c r="J41" s="68" t="n">
        <f aca="false">H41/3600</f>
        <v>0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4"/>
      <c r="B42" s="22"/>
      <c r="C42" s="22" t="n">
        <v>37</v>
      </c>
      <c r="D42" s="87"/>
      <c r="E42" s="88"/>
      <c r="F42" s="88"/>
      <c r="G42" s="88"/>
      <c r="H42" s="88"/>
      <c r="I42" s="88"/>
      <c r="J42" s="74" t="n">
        <f aca="false">H42/3600</f>
        <v>0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3"/>
      <c r="E43" s="84"/>
      <c r="F43" s="84"/>
      <c r="G43" s="84"/>
      <c r="H43" s="84"/>
      <c r="I43" s="84"/>
      <c r="J43" s="63" t="n">
        <f aca="false">H43/3600</f>
        <v>0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5"/>
      <c r="E44" s="86"/>
      <c r="F44" s="86"/>
      <c r="G44" s="86"/>
      <c r="H44" s="86"/>
      <c r="I44" s="86"/>
      <c r="J44" s="68" t="n">
        <f aca="false">H44/3600</f>
        <v>0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4"/>
      <c r="B45" s="14"/>
      <c r="C45" s="14" t="n">
        <v>32</v>
      </c>
      <c r="D45" s="85"/>
      <c r="E45" s="86"/>
      <c r="F45" s="86"/>
      <c r="G45" s="86"/>
      <c r="H45" s="86"/>
      <c r="I45" s="86"/>
      <c r="J45" s="68" t="n">
        <f aca="false">H45/3600</f>
        <v>0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4"/>
      <c r="B46" s="22"/>
      <c r="C46" s="22" t="n">
        <v>37</v>
      </c>
      <c r="D46" s="87"/>
      <c r="E46" s="88"/>
      <c r="F46" s="88"/>
      <c r="G46" s="88"/>
      <c r="H46" s="88"/>
      <c r="I46" s="88"/>
      <c r="J46" s="74" t="n">
        <f aca="false">H46/3600</f>
        <v>0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3"/>
      <c r="E47" s="84"/>
      <c r="F47" s="84"/>
      <c r="G47" s="84"/>
      <c r="H47" s="84"/>
      <c r="I47" s="84"/>
      <c r="J47" s="63" t="n">
        <f aca="false">H47/3600</f>
        <v>0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5"/>
      <c r="E48" s="86"/>
      <c r="F48" s="86"/>
      <c r="G48" s="86"/>
      <c r="H48" s="86"/>
      <c r="I48" s="86"/>
      <c r="J48" s="68" t="n">
        <f aca="false">H48/3600</f>
        <v>0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4"/>
      <c r="B49" s="14"/>
      <c r="C49" s="14" t="n">
        <v>32</v>
      </c>
      <c r="D49" s="85"/>
      <c r="E49" s="86"/>
      <c r="F49" s="86"/>
      <c r="G49" s="86"/>
      <c r="H49" s="86"/>
      <c r="I49" s="86"/>
      <c r="J49" s="68" t="n">
        <f aca="false">H49/3600</f>
        <v>0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4"/>
      <c r="B50" s="22"/>
      <c r="C50" s="22" t="n">
        <v>37</v>
      </c>
      <c r="D50" s="87"/>
      <c r="E50" s="88"/>
      <c r="F50" s="88"/>
      <c r="G50" s="88"/>
      <c r="H50" s="88"/>
      <c r="I50" s="88"/>
      <c r="J50" s="74" t="n">
        <f aca="false">H50/3600</f>
        <v>0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3"/>
      <c r="E51" s="84"/>
      <c r="F51" s="84"/>
      <c r="G51" s="84"/>
      <c r="H51" s="84"/>
      <c r="I51" s="84"/>
      <c r="J51" s="63" t="n">
        <f aca="false">H51/3600</f>
        <v>0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5"/>
      <c r="E52" s="86"/>
      <c r="F52" s="86"/>
      <c r="G52" s="86"/>
      <c r="H52" s="86"/>
      <c r="I52" s="86"/>
      <c r="J52" s="68" t="n">
        <f aca="false">H52/3600</f>
        <v>0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4"/>
      <c r="B53" s="14"/>
      <c r="C53" s="14" t="n">
        <v>32</v>
      </c>
      <c r="D53" s="85"/>
      <c r="E53" s="86"/>
      <c r="F53" s="86"/>
      <c r="G53" s="86"/>
      <c r="H53" s="86"/>
      <c r="I53" s="86"/>
      <c r="J53" s="68" t="n">
        <f aca="false">H53/3600</f>
        <v>0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22"/>
      <c r="B54" s="22"/>
      <c r="C54" s="22" t="n">
        <v>37</v>
      </c>
      <c r="D54" s="87"/>
      <c r="E54" s="88"/>
      <c r="F54" s="88"/>
      <c r="G54" s="88"/>
      <c r="H54" s="88"/>
      <c r="I54" s="88"/>
      <c r="J54" s="74" t="n">
        <f aca="false">H54/3600</f>
        <v>0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3"/>
      <c r="E55" s="84"/>
      <c r="F55" s="84"/>
      <c r="G55" s="84"/>
      <c r="H55" s="84"/>
      <c r="I55" s="84"/>
      <c r="J55" s="63" t="n">
        <f aca="false">H55/3600</f>
        <v>0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5"/>
      <c r="E56" s="86"/>
      <c r="F56" s="86"/>
      <c r="G56" s="86"/>
      <c r="H56" s="86"/>
      <c r="I56" s="86"/>
      <c r="J56" s="68" t="n">
        <f aca="false">H56/3600</f>
        <v>0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4"/>
      <c r="B57" s="14"/>
      <c r="C57" s="14" t="n">
        <v>32</v>
      </c>
      <c r="D57" s="85"/>
      <c r="E57" s="86"/>
      <c r="F57" s="86"/>
      <c r="G57" s="86"/>
      <c r="H57" s="86"/>
      <c r="I57" s="86"/>
      <c r="J57" s="68" t="n">
        <f aca="false">H57/3600</f>
        <v>0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4"/>
      <c r="B58" s="22"/>
      <c r="C58" s="22" t="n">
        <v>37</v>
      </c>
      <c r="D58" s="87"/>
      <c r="E58" s="88"/>
      <c r="F58" s="88"/>
      <c r="G58" s="88"/>
      <c r="H58" s="88"/>
      <c r="I58" s="88"/>
      <c r="J58" s="74" t="n">
        <f aca="false">H58/3600</f>
        <v>0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3"/>
      <c r="E59" s="84"/>
      <c r="F59" s="84"/>
      <c r="G59" s="84"/>
      <c r="H59" s="84"/>
      <c r="I59" s="84"/>
      <c r="J59" s="63" t="n">
        <f aca="false">H59/3600</f>
        <v>0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5"/>
      <c r="E60" s="86"/>
      <c r="F60" s="86"/>
      <c r="G60" s="86"/>
      <c r="H60" s="86"/>
      <c r="I60" s="86"/>
      <c r="J60" s="68" t="n">
        <f aca="false">H60/3600</f>
        <v>0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4"/>
      <c r="B61" s="14"/>
      <c r="C61" s="14" t="n">
        <v>32</v>
      </c>
      <c r="D61" s="85"/>
      <c r="E61" s="86"/>
      <c r="F61" s="86"/>
      <c r="G61" s="86"/>
      <c r="H61" s="86"/>
      <c r="I61" s="86"/>
      <c r="J61" s="68" t="n">
        <f aca="false">H61/3600</f>
        <v>0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4"/>
      <c r="B62" s="22"/>
      <c r="C62" s="22" t="n">
        <v>37</v>
      </c>
      <c r="D62" s="87"/>
      <c r="E62" s="88"/>
      <c r="F62" s="88"/>
      <c r="G62" s="88"/>
      <c r="H62" s="88"/>
      <c r="I62" s="88"/>
      <c r="J62" s="74" t="n">
        <f aca="false">H62/3600</f>
        <v>0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3"/>
      <c r="E63" s="84"/>
      <c r="F63" s="84"/>
      <c r="G63" s="84"/>
      <c r="H63" s="84"/>
      <c r="I63" s="84"/>
      <c r="J63" s="63" t="n">
        <f aca="false">H63/3600</f>
        <v>0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5"/>
      <c r="E64" s="86"/>
      <c r="F64" s="86"/>
      <c r="G64" s="86"/>
      <c r="H64" s="86"/>
      <c r="I64" s="86"/>
      <c r="J64" s="68" t="n">
        <f aca="false">H64/3600</f>
        <v>0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4"/>
      <c r="B65" s="14"/>
      <c r="C65" s="14" t="n">
        <v>32</v>
      </c>
      <c r="D65" s="85"/>
      <c r="E65" s="86"/>
      <c r="F65" s="86"/>
      <c r="G65" s="86"/>
      <c r="H65" s="86"/>
      <c r="I65" s="86"/>
      <c r="J65" s="68" t="n">
        <f aca="false">H65/3600</f>
        <v>0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4"/>
      <c r="B66" s="22"/>
      <c r="C66" s="22" t="n">
        <v>37</v>
      </c>
      <c r="D66" s="87"/>
      <c r="E66" s="88"/>
      <c r="F66" s="88"/>
      <c r="G66" s="88"/>
      <c r="H66" s="88"/>
      <c r="I66" s="88"/>
      <c r="J66" s="74" t="n">
        <f aca="false">H66/3600</f>
        <v>0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3"/>
      <c r="E67" s="84"/>
      <c r="F67" s="84"/>
      <c r="G67" s="84"/>
      <c r="H67" s="84"/>
      <c r="I67" s="84"/>
      <c r="J67" s="63" t="n">
        <f aca="false">H67/3600</f>
        <v>0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5"/>
      <c r="E68" s="86"/>
      <c r="F68" s="86"/>
      <c r="G68" s="86"/>
      <c r="H68" s="86"/>
      <c r="I68" s="86"/>
      <c r="J68" s="68" t="n">
        <f aca="false">H68/3600</f>
        <v>0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4"/>
      <c r="B69" s="14"/>
      <c r="C69" s="14" t="n">
        <v>32</v>
      </c>
      <c r="D69" s="85"/>
      <c r="E69" s="86"/>
      <c r="F69" s="86"/>
      <c r="G69" s="86"/>
      <c r="H69" s="86"/>
      <c r="I69" s="86"/>
      <c r="J69" s="68" t="n">
        <f aca="false">H69/3600</f>
        <v>0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22"/>
      <c r="B70" s="22"/>
      <c r="C70" s="22" t="n">
        <v>37</v>
      </c>
      <c r="D70" s="87"/>
      <c r="E70" s="88"/>
      <c r="F70" s="88"/>
      <c r="G70" s="88"/>
      <c r="H70" s="88"/>
      <c r="I70" s="88"/>
      <c r="J70" s="74" t="n">
        <f aca="false">H70/3600</f>
        <v>0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81" t="s">
        <v>91</v>
      </c>
      <c r="B71" s="81" t="s">
        <v>76</v>
      </c>
      <c r="C71" s="81" t="n">
        <v>22</v>
      </c>
      <c r="D71" s="94"/>
      <c r="E71" s="95"/>
      <c r="F71" s="95"/>
      <c r="G71" s="95"/>
      <c r="H71" s="95"/>
      <c r="I71" s="95"/>
      <c r="J71" s="96" t="n">
        <f aca="false">H71/3600</f>
        <v>0</v>
      </c>
      <c r="K71" s="97"/>
      <c r="L71" s="94"/>
      <c r="M71" s="95"/>
      <c r="N71" s="95"/>
      <c r="O71" s="95"/>
      <c r="P71" s="95"/>
      <c r="Q71" s="95"/>
      <c r="R71" s="96" t="n">
        <f aca="false">P71/3600</f>
        <v>0</v>
      </c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80" t="s">
        <v>92</v>
      </c>
      <c r="B72" s="80"/>
      <c r="C72" s="80" t="n">
        <v>27</v>
      </c>
      <c r="D72" s="102"/>
      <c r="E72" s="103"/>
      <c r="F72" s="103"/>
      <c r="G72" s="103"/>
      <c r="H72" s="103"/>
      <c r="I72" s="103"/>
      <c r="J72" s="104" t="n">
        <f aca="false">H72/3600</f>
        <v>0</v>
      </c>
      <c r="K72" s="97"/>
      <c r="L72" s="102"/>
      <c r="M72" s="103"/>
      <c r="N72" s="103"/>
      <c r="O72" s="103"/>
      <c r="P72" s="103"/>
      <c r="Q72" s="103"/>
      <c r="R72" s="104" t="n">
        <f aca="false">P72/3600</f>
        <v>0</v>
      </c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80"/>
      <c r="B73" s="80"/>
      <c r="C73" s="80" t="n">
        <v>32</v>
      </c>
      <c r="D73" s="102"/>
      <c r="E73" s="103"/>
      <c r="F73" s="103"/>
      <c r="G73" s="103"/>
      <c r="H73" s="103"/>
      <c r="I73" s="103"/>
      <c r="J73" s="104" t="n">
        <f aca="false">H73/3600</f>
        <v>0</v>
      </c>
      <c r="K73" s="97"/>
      <c r="L73" s="102"/>
      <c r="M73" s="103"/>
      <c r="N73" s="103"/>
      <c r="O73" s="103"/>
      <c r="P73" s="103"/>
      <c r="Q73" s="103"/>
      <c r="R73" s="104" t="n">
        <f aca="false">P73/3600</f>
        <v>0</v>
      </c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80"/>
      <c r="B74" s="82"/>
      <c r="C74" s="82" t="n">
        <v>37</v>
      </c>
      <c r="D74" s="108"/>
      <c r="E74" s="109"/>
      <c r="F74" s="109"/>
      <c r="G74" s="109"/>
      <c r="H74" s="109"/>
      <c r="I74" s="109"/>
      <c r="J74" s="110" t="n">
        <f aca="false">H74/3600</f>
        <v>0</v>
      </c>
      <c r="K74" s="97"/>
      <c r="L74" s="108"/>
      <c r="M74" s="109"/>
      <c r="N74" s="109"/>
      <c r="O74" s="109"/>
      <c r="P74" s="109"/>
      <c r="Q74" s="109"/>
      <c r="R74" s="110" t="n">
        <f aca="false">P74/3600</f>
        <v>0</v>
      </c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80"/>
      <c r="B75" s="81" t="s">
        <v>77</v>
      </c>
      <c r="C75" s="81" t="n">
        <v>22</v>
      </c>
      <c r="D75" s="94"/>
      <c r="E75" s="95"/>
      <c r="F75" s="95"/>
      <c r="G75" s="95"/>
      <c r="H75" s="95"/>
      <c r="I75" s="95"/>
      <c r="J75" s="96" t="n">
        <f aca="false">H75/3600</f>
        <v>0</v>
      </c>
      <c r="K75" s="97"/>
      <c r="L75" s="94"/>
      <c r="M75" s="95"/>
      <c r="N75" s="95"/>
      <c r="O75" s="95"/>
      <c r="P75" s="95"/>
      <c r="Q75" s="95"/>
      <c r="R75" s="96" t="n">
        <f aca="false">P75/3600</f>
        <v>0</v>
      </c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80"/>
      <c r="B76" s="80"/>
      <c r="C76" s="80" t="n">
        <v>27</v>
      </c>
      <c r="D76" s="102"/>
      <c r="E76" s="103"/>
      <c r="F76" s="103"/>
      <c r="G76" s="103"/>
      <c r="H76" s="103"/>
      <c r="I76" s="103"/>
      <c r="J76" s="104" t="n">
        <f aca="false">H76/3600</f>
        <v>0</v>
      </c>
      <c r="K76" s="97"/>
      <c r="L76" s="102"/>
      <c r="M76" s="103"/>
      <c r="N76" s="103"/>
      <c r="O76" s="103"/>
      <c r="P76" s="103"/>
      <c r="Q76" s="103"/>
      <c r="R76" s="104" t="n">
        <f aca="false">P76/3600</f>
        <v>0</v>
      </c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80"/>
      <c r="B77" s="80"/>
      <c r="C77" s="80" t="n">
        <v>32</v>
      </c>
      <c r="D77" s="102"/>
      <c r="E77" s="103"/>
      <c r="F77" s="103"/>
      <c r="G77" s="103"/>
      <c r="H77" s="103"/>
      <c r="I77" s="103"/>
      <c r="J77" s="104" t="n">
        <f aca="false">H77/3600</f>
        <v>0</v>
      </c>
      <c r="K77" s="97"/>
      <c r="L77" s="102"/>
      <c r="M77" s="103"/>
      <c r="N77" s="103"/>
      <c r="O77" s="103"/>
      <c r="P77" s="103"/>
      <c r="Q77" s="103"/>
      <c r="R77" s="104" t="n">
        <f aca="false">P77/3600</f>
        <v>0</v>
      </c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80"/>
      <c r="B78" s="82"/>
      <c r="C78" s="82" t="n">
        <v>37</v>
      </c>
      <c r="D78" s="108"/>
      <c r="E78" s="109"/>
      <c r="F78" s="109"/>
      <c r="G78" s="109"/>
      <c r="H78" s="109"/>
      <c r="I78" s="109"/>
      <c r="J78" s="110" t="n">
        <f aca="false">H78/3600</f>
        <v>0</v>
      </c>
      <c r="K78" s="97"/>
      <c r="L78" s="108"/>
      <c r="M78" s="109"/>
      <c r="N78" s="109"/>
      <c r="O78" s="109"/>
      <c r="P78" s="109"/>
      <c r="Q78" s="109"/>
      <c r="R78" s="110" t="n">
        <f aca="false">P78/3600</f>
        <v>0</v>
      </c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80"/>
      <c r="B79" s="81" t="s">
        <v>78</v>
      </c>
      <c r="C79" s="81" t="n">
        <v>22</v>
      </c>
      <c r="D79" s="94"/>
      <c r="E79" s="95"/>
      <c r="F79" s="95"/>
      <c r="G79" s="95"/>
      <c r="H79" s="95"/>
      <c r="I79" s="95"/>
      <c r="J79" s="96" t="n">
        <f aca="false">H79/3600</f>
        <v>0</v>
      </c>
      <c r="K79" s="97"/>
      <c r="L79" s="94"/>
      <c r="M79" s="95"/>
      <c r="N79" s="95"/>
      <c r="O79" s="95"/>
      <c r="P79" s="95"/>
      <c r="Q79" s="95"/>
      <c r="R79" s="96" t="n">
        <f aca="false">P79/3600</f>
        <v>0</v>
      </c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80"/>
      <c r="B80" s="80"/>
      <c r="C80" s="80" t="n">
        <v>27</v>
      </c>
      <c r="D80" s="102"/>
      <c r="E80" s="103"/>
      <c r="F80" s="103"/>
      <c r="G80" s="103"/>
      <c r="H80" s="103"/>
      <c r="I80" s="103"/>
      <c r="J80" s="104" t="n">
        <f aca="false">H80/3600</f>
        <v>0</v>
      </c>
      <c r="K80" s="97"/>
      <c r="L80" s="102"/>
      <c r="M80" s="103"/>
      <c r="N80" s="103"/>
      <c r="O80" s="103"/>
      <c r="P80" s="103"/>
      <c r="Q80" s="103"/>
      <c r="R80" s="104" t="n">
        <f aca="false">P80/3600</f>
        <v>0</v>
      </c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80"/>
      <c r="B81" s="80"/>
      <c r="C81" s="80" t="n">
        <v>32</v>
      </c>
      <c r="D81" s="102"/>
      <c r="E81" s="103"/>
      <c r="F81" s="103"/>
      <c r="G81" s="103"/>
      <c r="H81" s="103"/>
      <c r="I81" s="103"/>
      <c r="J81" s="104" t="n">
        <f aca="false">H81/3600</f>
        <v>0</v>
      </c>
      <c r="K81" s="97"/>
      <c r="L81" s="102"/>
      <c r="M81" s="103"/>
      <c r="N81" s="103"/>
      <c r="O81" s="103"/>
      <c r="P81" s="103"/>
      <c r="Q81" s="103"/>
      <c r="R81" s="104" t="n">
        <f aca="false">P81/3600</f>
        <v>0</v>
      </c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82"/>
      <c r="B82" s="82"/>
      <c r="C82" s="82" t="n">
        <v>37</v>
      </c>
      <c r="D82" s="108"/>
      <c r="E82" s="109"/>
      <c r="F82" s="109"/>
      <c r="G82" s="109"/>
      <c r="H82" s="109"/>
      <c r="I82" s="109"/>
      <c r="J82" s="110" t="n">
        <f aca="false">H82/3600</f>
        <v>0</v>
      </c>
      <c r="K82" s="97"/>
      <c r="L82" s="108"/>
      <c r="M82" s="109"/>
      <c r="N82" s="109"/>
      <c r="O82" s="109"/>
      <c r="P82" s="109"/>
      <c r="Q82" s="109"/>
      <c r="R82" s="110" t="n">
        <f aca="false">P82/3600</f>
        <v>0</v>
      </c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9" t="s">
        <v>93</v>
      </c>
      <c r="B83" s="89" t="s">
        <v>44</v>
      </c>
      <c r="C83" s="89" t="n">
        <v>22</v>
      </c>
      <c r="D83" s="83"/>
      <c r="E83" s="84"/>
      <c r="F83" s="84"/>
      <c r="G83" s="84"/>
      <c r="H83" s="84"/>
      <c r="I83" s="84"/>
      <c r="J83" s="63" t="n">
        <f aca="false">H83/3600</f>
        <v>0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5"/>
      <c r="E84" s="86"/>
      <c r="F84" s="86"/>
      <c r="G84" s="86"/>
      <c r="H84" s="86"/>
      <c r="I84" s="86"/>
      <c r="J84" s="68" t="n">
        <f aca="false">H84/3600</f>
        <v>0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0"/>
      <c r="B85" s="90"/>
      <c r="C85" s="90" t="n">
        <v>32</v>
      </c>
      <c r="D85" s="85"/>
      <c r="E85" s="86"/>
      <c r="F85" s="86"/>
      <c r="G85" s="86"/>
      <c r="H85" s="86"/>
      <c r="I85" s="86"/>
      <c r="J85" s="68" t="n">
        <f aca="false">H85/3600</f>
        <v>0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0"/>
      <c r="B86" s="91"/>
      <c r="C86" s="91" t="n">
        <v>37</v>
      </c>
      <c r="D86" s="87"/>
      <c r="E86" s="88"/>
      <c r="F86" s="88"/>
      <c r="G86" s="88"/>
      <c r="H86" s="88"/>
      <c r="I86" s="88"/>
      <c r="J86" s="74" t="n">
        <f aca="false">H86/3600</f>
        <v>0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0"/>
      <c r="B87" s="89" t="s">
        <v>63</v>
      </c>
      <c r="C87" s="89" t="n">
        <v>22</v>
      </c>
      <c r="D87" s="83"/>
      <c r="E87" s="84"/>
      <c r="F87" s="84"/>
      <c r="G87" s="84"/>
      <c r="H87" s="84"/>
      <c r="I87" s="84"/>
      <c r="J87" s="63" t="n">
        <f aca="false">H87/3600</f>
        <v>0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5"/>
      <c r="E88" s="86"/>
      <c r="F88" s="86"/>
      <c r="G88" s="86"/>
      <c r="H88" s="86"/>
      <c r="I88" s="86"/>
      <c r="J88" s="68" t="n">
        <f aca="false">H88/3600</f>
        <v>0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0"/>
      <c r="B89" s="90"/>
      <c r="C89" s="90" t="n">
        <v>32</v>
      </c>
      <c r="D89" s="85"/>
      <c r="E89" s="86"/>
      <c r="F89" s="86"/>
      <c r="G89" s="86"/>
      <c r="H89" s="86"/>
      <c r="I89" s="86"/>
      <c r="J89" s="68" t="n">
        <f aca="false">H89/3600</f>
        <v>0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0"/>
      <c r="B90" s="91"/>
      <c r="C90" s="91" t="n">
        <v>37</v>
      </c>
      <c r="D90" s="87"/>
      <c r="E90" s="88"/>
      <c r="F90" s="88"/>
      <c r="G90" s="88"/>
      <c r="H90" s="88"/>
      <c r="I90" s="88"/>
      <c r="J90" s="74" t="n">
        <f aca="false">H90/3600</f>
        <v>0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0"/>
      <c r="B91" s="89" t="s">
        <v>73</v>
      </c>
      <c r="C91" s="89" t="n">
        <v>22</v>
      </c>
      <c r="D91" s="83"/>
      <c r="E91" s="84"/>
      <c r="F91" s="84"/>
      <c r="G91" s="84"/>
      <c r="H91" s="84"/>
      <c r="I91" s="84"/>
      <c r="J91" s="63" t="n">
        <f aca="false">H91/3600</f>
        <v>0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5"/>
      <c r="E92" s="86"/>
      <c r="F92" s="86"/>
      <c r="G92" s="86"/>
      <c r="H92" s="86"/>
      <c r="I92" s="86"/>
      <c r="J92" s="68" t="n">
        <f aca="false">H92/3600</f>
        <v>0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0"/>
      <c r="B93" s="90"/>
      <c r="C93" s="90" t="n">
        <v>32</v>
      </c>
      <c r="D93" s="85"/>
      <c r="E93" s="86"/>
      <c r="F93" s="86"/>
      <c r="G93" s="86"/>
      <c r="H93" s="86"/>
      <c r="I93" s="86"/>
      <c r="J93" s="68" t="n">
        <f aca="false">H93/3600</f>
        <v>0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0"/>
      <c r="B94" s="91"/>
      <c r="C94" s="91" t="n">
        <v>37</v>
      </c>
      <c r="D94" s="87"/>
      <c r="E94" s="88"/>
      <c r="F94" s="88"/>
      <c r="G94" s="88"/>
      <c r="H94" s="88"/>
      <c r="I94" s="88"/>
      <c r="J94" s="74" t="n">
        <f aca="false">H94/3600</f>
        <v>0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0"/>
      <c r="B95" s="89" t="s">
        <v>74</v>
      </c>
      <c r="C95" s="89" t="n">
        <v>22</v>
      </c>
      <c r="D95" s="83"/>
      <c r="E95" s="84"/>
      <c r="F95" s="84"/>
      <c r="G95" s="84"/>
      <c r="H95" s="84"/>
      <c r="I95" s="84"/>
      <c r="J95" s="63" t="n">
        <f aca="false">H95/3600</f>
        <v>0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5"/>
      <c r="E96" s="86"/>
      <c r="F96" s="86"/>
      <c r="G96" s="86"/>
      <c r="H96" s="86"/>
      <c r="I96" s="86"/>
      <c r="J96" s="68" t="n">
        <f aca="false">H96/3600</f>
        <v>0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0"/>
      <c r="B97" s="90"/>
      <c r="C97" s="90" t="n">
        <v>32</v>
      </c>
      <c r="D97" s="85"/>
      <c r="E97" s="86"/>
      <c r="F97" s="86"/>
      <c r="G97" s="86"/>
      <c r="H97" s="86"/>
      <c r="I97" s="86"/>
      <c r="J97" s="68" t="n">
        <f aca="false">H97/3600</f>
        <v>0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1"/>
      <c r="B98" s="91"/>
      <c r="C98" s="91" t="n">
        <v>37</v>
      </c>
      <c r="D98" s="87"/>
      <c r="E98" s="88"/>
      <c r="F98" s="88"/>
      <c r="G98" s="88"/>
      <c r="H98" s="88"/>
      <c r="I98" s="88"/>
      <c r="J98" s="74" t="n">
        <f aca="false">H98/3600</f>
        <v>0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0" t="e">
        <f aca="false">AVERAGE(W83,W87,W91,W95)</f>
        <v>#VALUE!</v>
      </c>
      <c r="X104" s="41" t="e">
        <f aca="false">AVERAGE(X83,X87,X91,X95)</f>
        <v>#VALUE!</v>
      </c>
      <c r="Y104" s="42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94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0" t="e">
        <f aca="false">AVERAGE(T3,T7)</f>
        <v>#VALUE!</v>
      </c>
      <c r="U111" s="41" t="e">
        <f aca="false">AVERAGE(U3,U7)</f>
        <v>#VALUE!</v>
      </c>
      <c r="V111" s="41" t="e">
        <f aca="false">AVERAGE(V3,V7)</f>
        <v>#VALUE!</v>
      </c>
      <c r="W111" s="40" t="e">
        <f aca="false">AVERAGE(W3,W7)</f>
        <v>#VALUE!</v>
      </c>
      <c r="X111" s="41" t="e">
        <f aca="false">AVERAGE(X3,X7)</f>
        <v>#VALUE!</v>
      </c>
      <c r="Y111" s="42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9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0" t="e">
        <f aca="false">AVERAGE(T3,T7,T19,T23,T27,T31,T35,T39,T43,T47,T51,T55,T59,T63,T67,T71,T75,T79)</f>
        <v>#VALUE!</v>
      </c>
      <c r="U112" s="41" t="e">
        <f aca="false">AVERAGE(U3,U7,U19,U23,U27,U31,U35,U39,U43,U47,U51,U55,U59,U63,U67,U71,U75,U79)</f>
        <v>#VALUE!</v>
      </c>
      <c r="V112" s="42" t="e">
        <f aca="false">AVERAGE(V3,V7,V19,V23,V27,V31,V35,V39,V43,V47,V51,V55,V59,V63,V67,V71,V75,V79)</f>
        <v>#VALUE!</v>
      </c>
      <c r="W112" s="41" t="e">
        <f aca="false">AVERAGE(W3,W7,W19,W23,W27,W31,W35,W39,W43,W47,W51,W55,W59,W63,W67,W71,W75,W79)</f>
        <v>#VALUE!</v>
      </c>
      <c r="X112" s="41" t="e">
        <f aca="false">AVERAGE(X3,X7,X19,X23,X27,X31,X35,X39,X43,X47,X51,X55,X59,X63,X67,X71,X75,X79)</f>
        <v>#VALUE!</v>
      </c>
      <c r="Y112" s="4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e">
        <f aca="false">GEOMEAN(I3:I10,I19:I70)</f>
        <v>#NUM!</v>
      </c>
      <c r="J113" s="92" t="n">
        <f aca="false">GEOMEAN(J3:J10,J19:J70)</f>
        <v>0</v>
      </c>
      <c r="Q113" s="92" t="e">
        <f aca="false">GEOMEAN(Q3:Q10,Q19:Q70)</f>
        <v>#NUM!</v>
      </c>
      <c r="R113" s="92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chun Li</cp:lastModifiedBy>
  <dcterms:modified xsi:type="dcterms:W3CDTF">2012-01-20T21:56:53Z</dcterms:modified>
  <cp:revision>0</cp:revision>
  <dc:subject/>
  <dc:title/>
</cp:coreProperties>
</file>