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it-rate reduction% = (kbps_hvs - kbps_default)/kbps_default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  <numFmt numFmtId="171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53062"/>
        <c:axId val="56234810"/>
      </c:scatterChart>
      <c:valAx>
        <c:axId val="5555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810"/>
        <c:crossesAt val="0"/>
        <c:crossBetween val="midCat"/>
      </c:valAx>
      <c:valAx>
        <c:axId val="562348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976012"/>
        <c:axId val="61615430"/>
      </c:scatterChart>
      <c:valAx>
        <c:axId val="1497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430"/>
        <c:crossesAt val="0"/>
        <c:crossBetween val="midCat"/>
      </c:valAx>
      <c:valAx>
        <c:axId val="6161543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446286"/>
        <c:axId val="74563941"/>
      </c:scatterChart>
      <c:valAx>
        <c:axId val="2844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941"/>
        <c:crossesAt val="0"/>
        <c:crossBetween val="midCat"/>
      </c:valAx>
      <c:valAx>
        <c:axId val="745639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842218"/>
        <c:axId val="62210354"/>
      </c:scatterChart>
      <c:valAx>
        <c:axId val="648422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354"/>
        <c:crossesAt val="0"/>
        <c:crossBetween val="midCat"/>
      </c:valAx>
      <c:valAx>
        <c:axId val="622103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2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AA109" activeCellId="0" sqref="AA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8" t="s">
        <v>27</v>
      </c>
      <c r="B3" s="78" t="s">
        <v>35</v>
      </c>
      <c r="C3" s="78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77"/>
      <c r="B5" s="77"/>
      <c r="C5" s="77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77"/>
      <c r="B6" s="81"/>
      <c r="C6" s="81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77"/>
      <c r="B7" s="78" t="s">
        <v>69</v>
      </c>
      <c r="C7" s="78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77"/>
      <c r="B8" s="77"/>
      <c r="C8" s="77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77"/>
      <c r="B9" s="77"/>
      <c r="C9" s="77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77"/>
      <c r="B10" s="81"/>
      <c r="C10" s="81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77"/>
      <c r="B12" s="77"/>
      <c r="C12" s="77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77"/>
      <c r="B13" s="77"/>
      <c r="C13" s="77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77"/>
      <c r="B14" s="81"/>
      <c r="C14" s="81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77"/>
      <c r="B16" s="77"/>
      <c r="C16" s="77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77"/>
      <c r="B17" s="77"/>
      <c r="C17" s="77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98.0392</v>
      </c>
      <c r="E19" s="0" t="n">
        <v>41.3912</v>
      </c>
      <c r="F19" s="0" t="n">
        <v>43.0824</v>
      </c>
      <c r="G19" s="0" t="n">
        <v>44.5124</v>
      </c>
      <c r="H19" s="0"/>
      <c r="I19" s="0"/>
      <c r="J19" s="57" t="n">
        <f aca="false">H19/3600</f>
        <v>0</v>
      </c>
      <c r="L19" s="0" t="n">
        <v>5198.352</v>
      </c>
      <c r="M19" s="0" t="n">
        <v>41.4152</v>
      </c>
      <c r="N19" s="0" t="n">
        <v>43.0382</v>
      </c>
      <c r="O19" s="0" t="n">
        <v>44.4379</v>
      </c>
      <c r="P19" s="83"/>
      <c r="Q19" s="83"/>
      <c r="R19" s="57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502.5512</v>
      </c>
      <c r="E20" s="0" t="n">
        <v>39.4336</v>
      </c>
      <c r="F20" s="0" t="n">
        <v>41.517</v>
      </c>
      <c r="G20" s="0" t="n">
        <v>42.716</v>
      </c>
      <c r="H20" s="0"/>
      <c r="I20" s="0"/>
      <c r="J20" s="62" t="n">
        <f aca="false">H20/3600</f>
        <v>0</v>
      </c>
      <c r="L20" s="0" t="n">
        <v>2460.9688</v>
      </c>
      <c r="M20" s="0" t="n">
        <v>39.4518</v>
      </c>
      <c r="N20" s="0" t="n">
        <v>41.422</v>
      </c>
      <c r="O20" s="0" t="n">
        <v>42.5867</v>
      </c>
      <c r="P20" s="84"/>
      <c r="Q20" s="84"/>
      <c r="R20" s="62" t="n">
        <f aca="false">P20/3600</f>
        <v>0</v>
      </c>
      <c r="S20" s="60"/>
      <c r="T20" s="97"/>
      <c r="U20" s="39"/>
      <c r="V20" s="39"/>
      <c r="W20" s="97"/>
      <c r="X20" s="39"/>
      <c r="Y20" s="98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97.3576</v>
      </c>
      <c r="E21" s="0" t="n">
        <v>36.9209</v>
      </c>
      <c r="F21" s="0" t="n">
        <v>40.3384</v>
      </c>
      <c r="G21" s="0" t="n">
        <v>41.5832</v>
      </c>
      <c r="H21" s="0"/>
      <c r="I21" s="0"/>
      <c r="J21" s="62" t="n">
        <f aca="false">H21/3600</f>
        <v>0</v>
      </c>
      <c r="L21" s="0" t="n">
        <v>1179.4504</v>
      </c>
      <c r="M21" s="0" t="n">
        <v>36.9366</v>
      </c>
      <c r="N21" s="0" t="n">
        <v>40.1677</v>
      </c>
      <c r="O21" s="0" t="n">
        <v>41.3574</v>
      </c>
      <c r="P21" s="84"/>
      <c r="Q21" s="84"/>
      <c r="R21" s="62" t="n">
        <f aca="false">P21/3600</f>
        <v>0</v>
      </c>
      <c r="S21" s="60"/>
      <c r="T21" s="97"/>
      <c r="U21" s="39"/>
      <c r="V21" s="39"/>
      <c r="W21" s="97"/>
      <c r="X21" s="39"/>
      <c r="Y21" s="98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73.2296</v>
      </c>
      <c r="E22" s="0" t="n">
        <v>34.3204</v>
      </c>
      <c r="F22" s="0" t="n">
        <v>39.5262</v>
      </c>
      <c r="G22" s="0" t="n">
        <v>40.8411</v>
      </c>
      <c r="H22" s="0"/>
      <c r="I22" s="0"/>
      <c r="J22" s="68" t="n">
        <f aca="false">H22/3600</f>
        <v>0</v>
      </c>
      <c r="L22" s="0" t="n">
        <v>565.7136</v>
      </c>
      <c r="M22" s="0" t="n">
        <v>34.3373</v>
      </c>
      <c r="N22" s="0" t="n">
        <v>39.3258</v>
      </c>
      <c r="O22" s="0" t="n">
        <v>40.6155</v>
      </c>
      <c r="P22" s="85"/>
      <c r="Q22" s="85"/>
      <c r="R22" s="68" t="n">
        <f aca="false">P22/3600</f>
        <v>0</v>
      </c>
      <c r="S22" s="60"/>
      <c r="T22" s="99"/>
      <c r="U22" s="100"/>
      <c r="V22" s="100"/>
      <c r="W22" s="99"/>
      <c r="X22" s="100"/>
      <c r="Y22" s="101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380.2992</v>
      </c>
      <c r="E23" s="0" t="n">
        <v>39.3</v>
      </c>
      <c r="F23" s="0" t="n">
        <v>41.5176</v>
      </c>
      <c r="G23" s="0" t="n">
        <v>42.5701</v>
      </c>
      <c r="H23" s="0"/>
      <c r="I23" s="0"/>
      <c r="J23" s="57" t="n">
        <f aca="false">H23/3600</f>
        <v>0</v>
      </c>
      <c r="L23" s="0" t="n">
        <v>7304.6248</v>
      </c>
      <c r="M23" s="0" t="n">
        <v>39.4013</v>
      </c>
      <c r="N23" s="0" t="n">
        <v>41.5459</v>
      </c>
      <c r="O23" s="0" t="n">
        <v>42.5706</v>
      </c>
      <c r="P23" s="83"/>
      <c r="Q23" s="83"/>
      <c r="R23" s="57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32.2552</v>
      </c>
      <c r="E24" s="0" t="n">
        <v>36.599</v>
      </c>
      <c r="F24" s="0" t="n">
        <v>39.6614</v>
      </c>
      <c r="G24" s="0" t="n">
        <v>40.7037</v>
      </c>
      <c r="H24" s="0"/>
      <c r="I24" s="0"/>
      <c r="J24" s="62" t="n">
        <f aca="false">H24/3600</f>
        <v>0</v>
      </c>
      <c r="L24" s="0" t="n">
        <v>3063.5592</v>
      </c>
      <c r="M24" s="0" t="n">
        <v>36.6618</v>
      </c>
      <c r="N24" s="0" t="n">
        <v>39.5381</v>
      </c>
      <c r="O24" s="0" t="n">
        <v>40.5313</v>
      </c>
      <c r="P24" s="84"/>
      <c r="Q24" s="84"/>
      <c r="R24" s="62" t="n">
        <f aca="false">P24/3600</f>
        <v>0</v>
      </c>
      <c r="S24" s="60"/>
      <c r="T24" s="97"/>
      <c r="U24" s="39"/>
      <c r="V24" s="39"/>
      <c r="W24" s="97"/>
      <c r="X24" s="39"/>
      <c r="Y24" s="98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2.8248</v>
      </c>
      <c r="E25" s="0" t="n">
        <v>33.9536</v>
      </c>
      <c r="F25" s="0" t="n">
        <v>38.216</v>
      </c>
      <c r="G25" s="0" t="n">
        <v>39.5081</v>
      </c>
      <c r="H25" s="0"/>
      <c r="I25" s="0"/>
      <c r="J25" s="62" t="n">
        <f aca="false">H25/3600</f>
        <v>0</v>
      </c>
      <c r="L25" s="0" t="n">
        <v>1323.4392</v>
      </c>
      <c r="M25" s="0" t="n">
        <v>33.992</v>
      </c>
      <c r="N25" s="0" t="n">
        <v>37.9832</v>
      </c>
      <c r="O25" s="0" t="n">
        <v>39.2093</v>
      </c>
      <c r="P25" s="84"/>
      <c r="Q25" s="84"/>
      <c r="R25" s="62" t="n">
        <f aca="false">P25/3600</f>
        <v>0</v>
      </c>
      <c r="S25" s="60"/>
      <c r="T25" s="97"/>
      <c r="U25" s="39"/>
      <c r="V25" s="39"/>
      <c r="W25" s="97"/>
      <c r="X25" s="39"/>
      <c r="Y25" s="98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2.9608</v>
      </c>
      <c r="E26" s="0" t="n">
        <v>31.4583</v>
      </c>
      <c r="F26" s="0" t="n">
        <v>37.1573</v>
      </c>
      <c r="G26" s="0" t="n">
        <v>38.7743</v>
      </c>
      <c r="H26" s="0"/>
      <c r="I26" s="0"/>
      <c r="J26" s="68" t="n">
        <f aca="false">H26/3600</f>
        <v>0</v>
      </c>
      <c r="L26" s="0" t="n">
        <v>575.2888</v>
      </c>
      <c r="M26" s="0" t="n">
        <v>31.4894</v>
      </c>
      <c r="N26" s="0" t="n">
        <v>36.9188</v>
      </c>
      <c r="O26" s="0" t="n">
        <v>38.5183</v>
      </c>
      <c r="P26" s="85"/>
      <c r="Q26" s="85"/>
      <c r="R26" s="68" t="n">
        <f aca="false">P26/3600</f>
        <v>0</v>
      </c>
      <c r="S26" s="60"/>
      <c r="T26" s="99"/>
      <c r="U26" s="100"/>
      <c r="V26" s="100"/>
      <c r="W26" s="99"/>
      <c r="X26" s="100"/>
      <c r="Y26" s="101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5850.6816</v>
      </c>
      <c r="E27" s="0" t="n">
        <v>38.2502</v>
      </c>
      <c r="F27" s="0" t="n">
        <v>39.7608</v>
      </c>
      <c r="G27" s="0" t="n">
        <v>42.9467</v>
      </c>
      <c r="H27" s="0"/>
      <c r="I27" s="0"/>
      <c r="J27" s="57" t="n">
        <f aca="false">H27/3600</f>
        <v>0</v>
      </c>
      <c r="L27" s="0" t="n">
        <v>16056.5488</v>
      </c>
      <c r="M27" s="0" t="n">
        <v>38.3153</v>
      </c>
      <c r="N27" s="0" t="n">
        <v>39.7947</v>
      </c>
      <c r="O27" s="0" t="n">
        <v>42.8886</v>
      </c>
      <c r="P27" s="83"/>
      <c r="Q27" s="83"/>
      <c r="R27" s="57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65.3616</v>
      </c>
      <c r="E28" s="0" t="n">
        <v>36.412</v>
      </c>
      <c r="F28" s="0" t="n">
        <v>38.7546</v>
      </c>
      <c r="G28" s="0" t="n">
        <v>41.2043</v>
      </c>
      <c r="H28" s="0"/>
      <c r="I28" s="0"/>
      <c r="J28" s="62" t="n">
        <f aca="false">H28/3600</f>
        <v>0</v>
      </c>
      <c r="L28" s="0" t="n">
        <v>5726.5536</v>
      </c>
      <c r="M28" s="0" t="n">
        <v>36.4734</v>
      </c>
      <c r="N28" s="0" t="n">
        <v>38.684</v>
      </c>
      <c r="O28" s="0" t="n">
        <v>41.0268</v>
      </c>
      <c r="P28" s="84"/>
      <c r="Q28" s="84"/>
      <c r="R28" s="62" t="n">
        <f aca="false">P28/3600</f>
        <v>0</v>
      </c>
      <c r="S28" s="60"/>
      <c r="T28" s="97"/>
      <c r="U28" s="39"/>
      <c r="V28" s="39"/>
      <c r="W28" s="97"/>
      <c r="X28" s="39"/>
      <c r="Y28" s="98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9.2872</v>
      </c>
      <c r="E29" s="0" t="n">
        <v>34.308</v>
      </c>
      <c r="F29" s="0" t="n">
        <v>38.0145</v>
      </c>
      <c r="G29" s="0" t="n">
        <v>39.839</v>
      </c>
      <c r="H29" s="0"/>
      <c r="I29" s="0"/>
      <c r="J29" s="62" t="n">
        <f aca="false">H29/3600</f>
        <v>0</v>
      </c>
      <c r="L29" s="0" t="n">
        <v>2646.2728</v>
      </c>
      <c r="M29" s="0" t="n">
        <v>34.3511</v>
      </c>
      <c r="N29" s="0" t="n">
        <v>37.8094</v>
      </c>
      <c r="O29" s="0" t="n">
        <v>39.5014</v>
      </c>
      <c r="P29" s="84"/>
      <c r="Q29" s="84"/>
      <c r="R29" s="62" t="n">
        <f aca="false">P29/3600</f>
        <v>0</v>
      </c>
      <c r="S29" s="60"/>
      <c r="T29" s="97"/>
      <c r="U29" s="39"/>
      <c r="V29" s="39"/>
      <c r="W29" s="97"/>
      <c r="X29" s="39"/>
      <c r="Y29" s="98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9.1152</v>
      </c>
      <c r="E30" s="0" t="n">
        <v>32.0787</v>
      </c>
      <c r="F30" s="0" t="n">
        <v>37.3776</v>
      </c>
      <c r="G30" s="0" t="n">
        <v>38.7456</v>
      </c>
      <c r="H30" s="0"/>
      <c r="I30" s="0"/>
      <c r="J30" s="68" t="n">
        <f aca="false">H30/3600</f>
        <v>0</v>
      </c>
      <c r="L30" s="0" t="n">
        <v>1301.5328</v>
      </c>
      <c r="M30" s="0" t="n">
        <v>32.0915</v>
      </c>
      <c r="N30" s="0" t="n">
        <v>37.0879</v>
      </c>
      <c r="O30" s="0" t="n">
        <v>38.3937</v>
      </c>
      <c r="P30" s="85"/>
      <c r="Q30" s="85"/>
      <c r="R30" s="68" t="n">
        <f aca="false">P30/3600</f>
        <v>0</v>
      </c>
      <c r="S30" s="60"/>
      <c r="T30" s="99"/>
      <c r="U30" s="100"/>
      <c r="V30" s="100"/>
      <c r="W30" s="99"/>
      <c r="X30" s="100"/>
      <c r="Y30" s="101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6819.2112</v>
      </c>
      <c r="E31" s="0" t="n">
        <v>38.9132</v>
      </c>
      <c r="F31" s="0" t="n">
        <v>43.4152</v>
      </c>
      <c r="G31" s="0" t="n">
        <v>44.4639</v>
      </c>
      <c r="H31" s="0"/>
      <c r="I31" s="0"/>
      <c r="J31" s="57" t="n">
        <f aca="false">H31/3600</f>
        <v>0</v>
      </c>
      <c r="L31" s="0" t="n">
        <v>16768.7864</v>
      </c>
      <c r="M31" s="0" t="n">
        <v>38.9702</v>
      </c>
      <c r="N31" s="0" t="n">
        <v>43.3312</v>
      </c>
      <c r="O31" s="0" t="n">
        <v>44.3671</v>
      </c>
      <c r="P31" s="83"/>
      <c r="Q31" s="83"/>
      <c r="R31" s="57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120.156</v>
      </c>
      <c r="E32" s="0" t="n">
        <v>37.2808</v>
      </c>
      <c r="F32" s="0" t="n">
        <v>42.1059</v>
      </c>
      <c r="G32" s="0" t="n">
        <v>42.5078</v>
      </c>
      <c r="H32" s="0"/>
      <c r="I32" s="0"/>
      <c r="J32" s="62" t="n">
        <f aca="false">H32/3600</f>
        <v>0</v>
      </c>
      <c r="L32" s="0" t="n">
        <v>6868.8424</v>
      </c>
      <c r="M32" s="0" t="n">
        <v>37.3107</v>
      </c>
      <c r="N32" s="0" t="n">
        <v>41.9374</v>
      </c>
      <c r="O32" s="0" t="n">
        <v>42.3414</v>
      </c>
      <c r="P32" s="84"/>
      <c r="Q32" s="84"/>
      <c r="R32" s="62" t="n">
        <f aca="false">P32/3600</f>
        <v>0</v>
      </c>
      <c r="S32" s="60"/>
      <c r="T32" s="97"/>
      <c r="U32" s="39"/>
      <c r="V32" s="39"/>
      <c r="W32" s="97"/>
      <c r="X32" s="39"/>
      <c r="Y32" s="98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22.0256</v>
      </c>
      <c r="E33" s="0" t="n">
        <v>35.3425</v>
      </c>
      <c r="F33" s="0" t="n">
        <v>40.9048</v>
      </c>
      <c r="G33" s="0" t="n">
        <v>40.7434</v>
      </c>
      <c r="H33" s="0"/>
      <c r="I33" s="0"/>
      <c r="J33" s="62" t="n">
        <f aca="false">H33/3600</f>
        <v>0</v>
      </c>
      <c r="L33" s="0" t="n">
        <v>3280.8872</v>
      </c>
      <c r="M33" s="0" t="n">
        <v>35.369</v>
      </c>
      <c r="N33" s="0" t="n">
        <v>40.6345</v>
      </c>
      <c r="O33" s="0" t="n">
        <v>40.539</v>
      </c>
      <c r="P33" s="84"/>
      <c r="Q33" s="84"/>
      <c r="R33" s="62" t="n">
        <f aca="false">P33/3600</f>
        <v>0</v>
      </c>
      <c r="S33" s="60"/>
      <c r="T33" s="97"/>
      <c r="U33" s="39"/>
      <c r="V33" s="39"/>
      <c r="W33" s="97"/>
      <c r="X33" s="39"/>
      <c r="Y33" s="9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9.1904</v>
      </c>
      <c r="E34" s="0" t="n">
        <v>33.1947</v>
      </c>
      <c r="F34" s="0" t="n">
        <v>39.9424</v>
      </c>
      <c r="G34" s="0" t="n">
        <v>39.3975</v>
      </c>
      <c r="H34" s="0"/>
      <c r="I34" s="0"/>
      <c r="J34" s="68" t="n">
        <f aca="false">H34/3600</f>
        <v>0</v>
      </c>
      <c r="L34" s="0" t="n">
        <v>1648.7384</v>
      </c>
      <c r="M34" s="0" t="n">
        <v>33.2102</v>
      </c>
      <c r="N34" s="0" t="n">
        <v>39.6547</v>
      </c>
      <c r="O34" s="0" t="n">
        <v>39.1752</v>
      </c>
      <c r="P34" s="85"/>
      <c r="Q34" s="85"/>
      <c r="R34" s="68" t="n">
        <f aca="false">P34/3600</f>
        <v>0</v>
      </c>
      <c r="S34" s="60"/>
      <c r="T34" s="99"/>
      <c r="U34" s="100"/>
      <c r="V34" s="100"/>
      <c r="W34" s="99"/>
      <c r="X34" s="100"/>
      <c r="Y34" s="101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30432.8904</v>
      </c>
      <c r="E35" s="0" t="n">
        <v>36.8905</v>
      </c>
      <c r="F35" s="0" t="n">
        <v>41.6415</v>
      </c>
      <c r="G35" s="0" t="n">
        <v>43.9212</v>
      </c>
      <c r="H35" s="0"/>
      <c r="I35" s="0"/>
      <c r="J35" s="57" t="n">
        <f aca="false">H35/3600</f>
        <v>0</v>
      </c>
      <c r="L35" s="0" t="n">
        <v>31883.1704</v>
      </c>
      <c r="M35" s="0" t="n">
        <v>36.9802</v>
      </c>
      <c r="N35" s="0" t="n">
        <v>41.6803</v>
      </c>
      <c r="O35" s="0" t="n">
        <v>43.8502</v>
      </c>
      <c r="P35" s="83"/>
      <c r="Q35" s="83"/>
      <c r="R35" s="57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5716.4464</v>
      </c>
      <c r="E36" s="0" t="n">
        <v>35.0458</v>
      </c>
      <c r="F36" s="0" t="n">
        <v>40.2869</v>
      </c>
      <c r="G36" s="0" t="n">
        <v>42.7773</v>
      </c>
      <c r="H36" s="0"/>
      <c r="I36" s="0"/>
      <c r="J36" s="62" t="n">
        <f aca="false">H36/3600</f>
        <v>0</v>
      </c>
      <c r="L36" s="0" t="n">
        <v>5808.6152</v>
      </c>
      <c r="M36" s="0" t="n">
        <v>35.0908</v>
      </c>
      <c r="N36" s="0" t="n">
        <v>40.2156</v>
      </c>
      <c r="O36" s="0" t="n">
        <v>42.6162</v>
      </c>
      <c r="P36" s="84"/>
      <c r="Q36" s="84"/>
      <c r="R36" s="62" t="n">
        <f aca="false">P36/3600</f>
        <v>0</v>
      </c>
      <c r="S36" s="60"/>
      <c r="T36" s="97"/>
      <c r="U36" s="39"/>
      <c r="V36" s="39"/>
      <c r="W36" s="97"/>
      <c r="X36" s="39"/>
      <c r="Y36" s="98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886.5712</v>
      </c>
      <c r="E37" s="0" t="n">
        <v>33.2472</v>
      </c>
      <c r="F37" s="0" t="n">
        <v>39.1947</v>
      </c>
      <c r="G37" s="0" t="n">
        <v>41.8813</v>
      </c>
      <c r="H37" s="0"/>
      <c r="I37" s="0"/>
      <c r="J37" s="62" t="n">
        <f aca="false">H37/3600</f>
        <v>0</v>
      </c>
      <c r="L37" s="0" t="n">
        <v>1873.9152</v>
      </c>
      <c r="M37" s="0" t="n">
        <v>33.2914</v>
      </c>
      <c r="N37" s="0" t="n">
        <v>39.0097</v>
      </c>
      <c r="O37" s="0" t="n">
        <v>41.597</v>
      </c>
      <c r="P37" s="84"/>
      <c r="Q37" s="84"/>
      <c r="R37" s="62" t="n">
        <f aca="false">P37/3600</f>
        <v>0</v>
      </c>
      <c r="S37" s="60"/>
      <c r="T37" s="97"/>
      <c r="U37" s="39"/>
      <c r="V37" s="39"/>
      <c r="W37" s="97"/>
      <c r="X37" s="39"/>
      <c r="Y37" s="98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54.9904</v>
      </c>
      <c r="E38" s="0" t="n">
        <v>31.0712</v>
      </c>
      <c r="F38" s="0" t="n">
        <v>38.4348</v>
      </c>
      <c r="G38" s="0" t="n">
        <v>41.1886</v>
      </c>
      <c r="H38" s="0"/>
      <c r="I38" s="0"/>
      <c r="J38" s="68" t="n">
        <f aca="false">H38/3600</f>
        <v>0</v>
      </c>
      <c r="L38" s="0" t="n">
        <v>742.4536</v>
      </c>
      <c r="M38" s="0" t="n">
        <v>31.0944</v>
      </c>
      <c r="N38" s="0" t="n">
        <v>38.1557</v>
      </c>
      <c r="O38" s="0" t="n">
        <v>40.8329</v>
      </c>
      <c r="P38" s="85"/>
      <c r="Q38" s="85"/>
      <c r="R38" s="68" t="n">
        <f aca="false">P38/3600</f>
        <v>0</v>
      </c>
      <c r="S38" s="60"/>
      <c r="T38" s="99"/>
      <c r="U38" s="100"/>
      <c r="V38" s="100"/>
      <c r="W38" s="99"/>
      <c r="X38" s="100"/>
      <c r="Y38" s="101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596.536</v>
      </c>
      <c r="E39" s="0" t="n">
        <v>39.2419</v>
      </c>
      <c r="F39" s="0" t="n">
        <v>41.6261</v>
      </c>
      <c r="G39" s="0" t="n">
        <v>41.9361</v>
      </c>
      <c r="H39" s="0"/>
      <c r="I39" s="0"/>
      <c r="J39" s="57" t="n">
        <f aca="false">H39/3600</f>
        <v>0</v>
      </c>
      <c r="L39" s="0" t="n">
        <v>3476.6352</v>
      </c>
      <c r="M39" s="0" t="n">
        <v>39.3222</v>
      </c>
      <c r="N39" s="0" t="n">
        <v>41.6063</v>
      </c>
      <c r="O39" s="0" t="n">
        <v>41.9348</v>
      </c>
      <c r="P39" s="83"/>
      <c r="Q39" s="83"/>
      <c r="R39" s="57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792.8304</v>
      </c>
      <c r="E40" s="0" t="n">
        <v>36.3651</v>
      </c>
      <c r="F40" s="0" t="n">
        <v>39.3775</v>
      </c>
      <c r="G40" s="0" t="n">
        <v>39.4501</v>
      </c>
      <c r="H40" s="0"/>
      <c r="I40" s="0"/>
      <c r="J40" s="62" t="n">
        <f aca="false">H40/3600</f>
        <v>0</v>
      </c>
      <c r="L40" s="0" t="n">
        <v>1723.7936</v>
      </c>
      <c r="M40" s="0" t="n">
        <v>36.4386</v>
      </c>
      <c r="N40" s="0" t="n">
        <v>39.3216</v>
      </c>
      <c r="O40" s="0" t="n">
        <v>39.4187</v>
      </c>
      <c r="P40" s="84"/>
      <c r="Q40" s="84"/>
      <c r="R40" s="62" t="n">
        <f aca="false">P40/3600</f>
        <v>0</v>
      </c>
      <c r="S40" s="60"/>
      <c r="T40" s="97"/>
      <c r="U40" s="39"/>
      <c r="V40" s="39"/>
      <c r="W40" s="97"/>
      <c r="X40" s="39"/>
      <c r="Y40" s="98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4.2264</v>
      </c>
      <c r="E41" s="0" t="n">
        <v>33.6452</v>
      </c>
      <c r="F41" s="0" t="n">
        <v>37.8299</v>
      </c>
      <c r="G41" s="0" t="n">
        <v>37.6262</v>
      </c>
      <c r="H41" s="0"/>
      <c r="I41" s="0"/>
      <c r="J41" s="62" t="n">
        <f aca="false">H41/3600</f>
        <v>0</v>
      </c>
      <c r="L41" s="0" t="n">
        <v>838.48</v>
      </c>
      <c r="M41" s="0" t="n">
        <v>33.7097</v>
      </c>
      <c r="N41" s="0" t="n">
        <v>37.6763</v>
      </c>
      <c r="O41" s="0" t="n">
        <v>37.4864</v>
      </c>
      <c r="P41" s="84"/>
      <c r="Q41" s="84"/>
      <c r="R41" s="62" t="n">
        <f aca="false">P41/3600</f>
        <v>0</v>
      </c>
      <c r="S41" s="60"/>
      <c r="T41" s="97"/>
      <c r="U41" s="39"/>
      <c r="V41" s="39"/>
      <c r="W41" s="97"/>
      <c r="X41" s="39"/>
      <c r="Y41" s="98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40.712</v>
      </c>
      <c r="E42" s="0" t="n">
        <v>31.2079</v>
      </c>
      <c r="F42" s="0" t="n">
        <v>36.6474</v>
      </c>
      <c r="G42" s="0" t="n">
        <v>36.3404</v>
      </c>
      <c r="H42" s="0"/>
      <c r="I42" s="0"/>
      <c r="J42" s="68" t="n">
        <f aca="false">H42/3600</f>
        <v>0</v>
      </c>
      <c r="L42" s="0" t="n">
        <v>423.2768</v>
      </c>
      <c r="M42" s="0" t="n">
        <v>31.2505</v>
      </c>
      <c r="N42" s="0" t="n">
        <v>36.3739</v>
      </c>
      <c r="O42" s="0" t="n">
        <v>36.0466</v>
      </c>
      <c r="P42" s="85"/>
      <c r="Q42" s="85"/>
      <c r="R42" s="68" t="n">
        <f aca="false">P42/3600</f>
        <v>0</v>
      </c>
      <c r="S42" s="60"/>
      <c r="T42" s="99"/>
      <c r="U42" s="100"/>
      <c r="V42" s="100"/>
      <c r="W42" s="99"/>
      <c r="X42" s="100"/>
      <c r="Y42" s="101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888.2552</v>
      </c>
      <c r="E43" s="0" t="n">
        <v>39.3479</v>
      </c>
      <c r="F43" s="0" t="n">
        <v>42.6334</v>
      </c>
      <c r="G43" s="0" t="n">
        <v>43.9357</v>
      </c>
      <c r="H43" s="0"/>
      <c r="I43" s="0"/>
      <c r="J43" s="57" t="n">
        <f aca="false">H43/3600</f>
        <v>0</v>
      </c>
      <c r="L43" s="0" t="n">
        <v>3835.6928</v>
      </c>
      <c r="M43" s="0" t="n">
        <v>39.4366</v>
      </c>
      <c r="N43" s="0" t="n">
        <v>42.5921</v>
      </c>
      <c r="O43" s="0" t="n">
        <v>43.8243</v>
      </c>
      <c r="P43" s="83"/>
      <c r="Q43" s="83"/>
      <c r="R43" s="57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54.988</v>
      </c>
      <c r="E44" s="0" t="n">
        <v>36.6316</v>
      </c>
      <c r="F44" s="0" t="n">
        <v>40.7393</v>
      </c>
      <c r="G44" s="0" t="n">
        <v>41.7771</v>
      </c>
      <c r="H44" s="0"/>
      <c r="I44" s="0"/>
      <c r="J44" s="62" t="n">
        <f aca="false">H44/3600</f>
        <v>0</v>
      </c>
      <c r="L44" s="0" t="n">
        <v>1811.0984</v>
      </c>
      <c r="M44" s="0" t="n">
        <v>36.7173</v>
      </c>
      <c r="N44" s="0" t="n">
        <v>40.5569</v>
      </c>
      <c r="O44" s="0" t="n">
        <v>41.5286</v>
      </c>
      <c r="P44" s="84"/>
      <c r="Q44" s="84"/>
      <c r="R44" s="62" t="n">
        <f aca="false">P44/3600</f>
        <v>0</v>
      </c>
      <c r="S44" s="60"/>
      <c r="T44" s="97"/>
      <c r="U44" s="39"/>
      <c r="V44" s="39"/>
      <c r="W44" s="97"/>
      <c r="X44" s="39"/>
      <c r="Y44" s="98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1.744</v>
      </c>
      <c r="E45" s="0" t="n">
        <v>33.8131</v>
      </c>
      <c r="F45" s="0" t="n">
        <v>39.1852</v>
      </c>
      <c r="G45" s="0" t="n">
        <v>40.0454</v>
      </c>
      <c r="H45" s="0"/>
      <c r="I45" s="0"/>
      <c r="J45" s="62" t="n">
        <f aca="false">H45/3600</f>
        <v>0</v>
      </c>
      <c r="L45" s="0" t="n">
        <v>891.7528</v>
      </c>
      <c r="M45" s="0" t="n">
        <v>33.8703</v>
      </c>
      <c r="N45" s="0" t="n">
        <v>38.8751</v>
      </c>
      <c r="O45" s="0" t="n">
        <v>39.6938</v>
      </c>
      <c r="P45" s="84"/>
      <c r="Q45" s="84"/>
      <c r="R45" s="62" t="n">
        <f aca="false">P45/3600</f>
        <v>0</v>
      </c>
      <c r="S45" s="60"/>
      <c r="T45" s="97"/>
      <c r="U45" s="39"/>
      <c r="V45" s="39"/>
      <c r="W45" s="97"/>
      <c r="X45" s="39"/>
      <c r="Y45" s="98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.2064</v>
      </c>
      <c r="E46" s="0" t="n">
        <v>31.0439</v>
      </c>
      <c r="F46" s="0" t="n">
        <v>38.031</v>
      </c>
      <c r="G46" s="0" t="n">
        <v>38.769</v>
      </c>
      <c r="H46" s="0"/>
      <c r="I46" s="0"/>
      <c r="J46" s="68" t="n">
        <f aca="false">H46/3600</f>
        <v>0</v>
      </c>
      <c r="L46" s="0" t="n">
        <v>457.6328</v>
      </c>
      <c r="M46" s="0" t="n">
        <v>31.0768</v>
      </c>
      <c r="N46" s="0" t="n">
        <v>37.6619</v>
      </c>
      <c r="O46" s="0" t="n">
        <v>38.3804</v>
      </c>
      <c r="P46" s="85"/>
      <c r="Q46" s="85"/>
      <c r="R46" s="68" t="n">
        <f aca="false">P46/3600</f>
        <v>0</v>
      </c>
      <c r="S46" s="60"/>
      <c r="T46" s="99"/>
      <c r="U46" s="100"/>
      <c r="V46" s="100"/>
      <c r="W46" s="99"/>
      <c r="X46" s="100"/>
      <c r="Y46" s="101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969.9664</v>
      </c>
      <c r="E47" s="0" t="n">
        <v>36.7272</v>
      </c>
      <c r="F47" s="0" t="n">
        <v>39.9513</v>
      </c>
      <c r="G47" s="0" t="n">
        <v>40.8919</v>
      </c>
      <c r="H47" s="0"/>
      <c r="I47" s="0"/>
      <c r="J47" s="57" t="n">
        <f aca="false">H47/3600</f>
        <v>0</v>
      </c>
      <c r="L47" s="0" t="n">
        <v>6944.5728</v>
      </c>
      <c r="M47" s="0" t="n">
        <v>36.7447</v>
      </c>
      <c r="N47" s="0" t="n">
        <v>40.0584</v>
      </c>
      <c r="O47" s="0" t="n">
        <v>40.9744</v>
      </c>
      <c r="P47" s="83"/>
      <c r="Q47" s="83"/>
      <c r="R47" s="57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65.0304</v>
      </c>
      <c r="E48" s="0" t="n">
        <v>33.3657</v>
      </c>
      <c r="F48" s="0" t="n">
        <v>37.7624</v>
      </c>
      <c r="G48" s="0" t="n">
        <v>38.6724</v>
      </c>
      <c r="H48" s="0"/>
      <c r="I48" s="0"/>
      <c r="J48" s="62" t="n">
        <f aca="false">H48/3600</f>
        <v>0</v>
      </c>
      <c r="L48" s="0" t="n">
        <v>3129.616</v>
      </c>
      <c r="M48" s="0" t="n">
        <v>33.4346</v>
      </c>
      <c r="N48" s="0" t="n">
        <v>37.7401</v>
      </c>
      <c r="O48" s="0" t="n">
        <v>38.5852</v>
      </c>
      <c r="P48" s="84"/>
      <c r="Q48" s="84"/>
      <c r="R48" s="62" t="n">
        <f aca="false">P48/3600</f>
        <v>0</v>
      </c>
      <c r="S48" s="60"/>
      <c r="T48" s="97"/>
      <c r="U48" s="39"/>
      <c r="V48" s="39"/>
      <c r="W48" s="97"/>
      <c r="X48" s="39"/>
      <c r="Y48" s="98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39.0664</v>
      </c>
      <c r="E49" s="0" t="n">
        <v>30.2485</v>
      </c>
      <c r="F49" s="0" t="n">
        <v>36.1382</v>
      </c>
      <c r="G49" s="0" t="n">
        <v>37.0216</v>
      </c>
      <c r="H49" s="0"/>
      <c r="I49" s="0"/>
      <c r="J49" s="62" t="n">
        <f aca="false">H49/3600</f>
        <v>0</v>
      </c>
      <c r="L49" s="0" t="n">
        <v>1416.7584</v>
      </c>
      <c r="M49" s="0" t="n">
        <v>30.3483</v>
      </c>
      <c r="N49" s="0" t="n">
        <v>35.9739</v>
      </c>
      <c r="O49" s="0" t="n">
        <v>36.7541</v>
      </c>
      <c r="P49" s="84"/>
      <c r="Q49" s="84"/>
      <c r="R49" s="62" t="n">
        <f aca="false">P49/3600</f>
        <v>0</v>
      </c>
      <c r="S49" s="60"/>
      <c r="T49" s="97"/>
      <c r="U49" s="39"/>
      <c r="V49" s="39"/>
      <c r="W49" s="97"/>
      <c r="X49" s="39"/>
      <c r="Y49" s="9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31.8448</v>
      </c>
      <c r="E50" s="0" t="n">
        <v>27.3268</v>
      </c>
      <c r="F50" s="0" t="n">
        <v>34.9489</v>
      </c>
      <c r="G50" s="0" t="n">
        <v>35.7624</v>
      </c>
      <c r="H50" s="0"/>
      <c r="I50" s="0"/>
      <c r="J50" s="68" t="n">
        <f aca="false">H50/3600</f>
        <v>0</v>
      </c>
      <c r="L50" s="0" t="n">
        <v>618.1592</v>
      </c>
      <c r="M50" s="0" t="n">
        <v>27.4081</v>
      </c>
      <c r="N50" s="0" t="n">
        <v>34.6867</v>
      </c>
      <c r="O50" s="0" t="n">
        <v>35.4552</v>
      </c>
      <c r="P50" s="85"/>
      <c r="Q50" s="85"/>
      <c r="R50" s="68" t="n">
        <f aca="false">P50/3600</f>
        <v>0</v>
      </c>
      <c r="S50" s="60"/>
      <c r="T50" s="99"/>
      <c r="U50" s="100"/>
      <c r="V50" s="100"/>
      <c r="W50" s="99"/>
      <c r="X50" s="100"/>
      <c r="Y50" s="101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908.4808</v>
      </c>
      <c r="E51" s="0" t="n">
        <v>38.5553</v>
      </c>
      <c r="F51" s="0" t="n">
        <v>40.8787</v>
      </c>
      <c r="G51" s="0" t="n">
        <v>42.4225</v>
      </c>
      <c r="H51" s="0"/>
      <c r="I51" s="0"/>
      <c r="J51" s="57" t="n">
        <f aca="false">H51/3600</f>
        <v>0</v>
      </c>
      <c r="L51" s="0" t="n">
        <v>4862.5144</v>
      </c>
      <c r="M51" s="0" t="n">
        <v>38.6874</v>
      </c>
      <c r="N51" s="0" t="n">
        <v>40.9168</v>
      </c>
      <c r="O51" s="0" t="n">
        <v>42.3132</v>
      </c>
      <c r="P51" s="83"/>
      <c r="Q51" s="83"/>
      <c r="R51" s="57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158.824</v>
      </c>
      <c r="E52" s="0" t="n">
        <v>35.4801</v>
      </c>
      <c r="F52" s="0" t="n">
        <v>38.5801</v>
      </c>
      <c r="G52" s="0" t="n">
        <v>40.2811</v>
      </c>
      <c r="H52" s="0"/>
      <c r="I52" s="0"/>
      <c r="J52" s="62" t="n">
        <f aca="false">H52/3600</f>
        <v>0</v>
      </c>
      <c r="L52" s="0" t="n">
        <v>2106.9904</v>
      </c>
      <c r="M52" s="0" t="n">
        <v>35.5976</v>
      </c>
      <c r="N52" s="0" t="n">
        <v>38.4842</v>
      </c>
      <c r="O52" s="0" t="n">
        <v>40.0279</v>
      </c>
      <c r="P52" s="84"/>
      <c r="Q52" s="84"/>
      <c r="R52" s="62" t="n">
        <f aca="false">P52/3600</f>
        <v>0</v>
      </c>
      <c r="S52" s="60"/>
      <c r="T52" s="97"/>
      <c r="U52" s="39"/>
      <c r="V52" s="39"/>
      <c r="W52" s="97"/>
      <c r="X52" s="39"/>
      <c r="Y52" s="98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7.4144</v>
      </c>
      <c r="E53" s="0" t="n">
        <v>32.5202</v>
      </c>
      <c r="F53" s="0" t="n">
        <v>36.8937</v>
      </c>
      <c r="G53" s="0" t="n">
        <v>38.6095</v>
      </c>
      <c r="H53" s="0"/>
      <c r="I53" s="0"/>
      <c r="J53" s="62" t="n">
        <f aca="false">H53/3600</f>
        <v>0</v>
      </c>
      <c r="L53" s="0" t="n">
        <v>969.1888</v>
      </c>
      <c r="M53" s="0" t="n">
        <v>32.6161</v>
      </c>
      <c r="N53" s="0" t="n">
        <v>36.6537</v>
      </c>
      <c r="O53" s="0" t="n">
        <v>38.2475</v>
      </c>
      <c r="P53" s="84"/>
      <c r="Q53" s="84"/>
      <c r="R53" s="62" t="n">
        <f aca="false">P53/3600</f>
        <v>0</v>
      </c>
      <c r="S53" s="60"/>
      <c r="T53" s="97"/>
      <c r="U53" s="39"/>
      <c r="V53" s="39"/>
      <c r="W53" s="97"/>
      <c r="X53" s="39"/>
      <c r="Y53" s="9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6.652</v>
      </c>
      <c r="E54" s="0" t="n">
        <v>29.8486</v>
      </c>
      <c r="F54" s="0" t="n">
        <v>35.6722</v>
      </c>
      <c r="G54" s="0" t="n">
        <v>37.3468</v>
      </c>
      <c r="H54" s="0"/>
      <c r="I54" s="0"/>
      <c r="J54" s="68" t="n">
        <f aca="false">H54/3600</f>
        <v>0</v>
      </c>
      <c r="L54" s="0" t="n">
        <v>451.0232</v>
      </c>
      <c r="M54" s="0" t="n">
        <v>29.897</v>
      </c>
      <c r="N54" s="0" t="n">
        <v>35.3984</v>
      </c>
      <c r="O54" s="0" t="n">
        <v>37.0107</v>
      </c>
      <c r="P54" s="85"/>
      <c r="Q54" s="85"/>
      <c r="R54" s="68" t="n">
        <f aca="false">P54/3600</f>
        <v>0</v>
      </c>
      <c r="S54" s="60"/>
      <c r="T54" s="99"/>
      <c r="U54" s="100"/>
      <c r="V54" s="100"/>
      <c r="W54" s="99"/>
      <c r="X54" s="100"/>
      <c r="Y54" s="101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632.9144</v>
      </c>
      <c r="E55" s="0" t="n">
        <v>39.6848</v>
      </c>
      <c r="F55" s="0" t="n">
        <v>42.8056</v>
      </c>
      <c r="G55" s="0" t="n">
        <v>41.9199</v>
      </c>
      <c r="H55" s="0"/>
      <c r="I55" s="0"/>
      <c r="J55" s="57" t="n">
        <f aca="false">H55/3600</f>
        <v>0</v>
      </c>
      <c r="L55" s="0" t="n">
        <v>1592.4256</v>
      </c>
      <c r="M55" s="0" t="n">
        <v>39.8055</v>
      </c>
      <c r="N55" s="0" t="n">
        <v>42.7493</v>
      </c>
      <c r="O55" s="0" t="n">
        <v>41.9483</v>
      </c>
      <c r="P55" s="83"/>
      <c r="Q55" s="83"/>
      <c r="R55" s="57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858.1152</v>
      </c>
      <c r="E56" s="0" t="n">
        <v>36.3116</v>
      </c>
      <c r="F56" s="0" t="n">
        <v>40.4639</v>
      </c>
      <c r="G56" s="0" t="n">
        <v>39.2149</v>
      </c>
      <c r="H56" s="0"/>
      <c r="I56" s="0"/>
      <c r="J56" s="62" t="n">
        <f aca="false">H56/3600</f>
        <v>0</v>
      </c>
      <c r="L56" s="0" t="n">
        <v>833.4024</v>
      </c>
      <c r="M56" s="0" t="n">
        <v>36.4214</v>
      </c>
      <c r="N56" s="0" t="n">
        <v>40.2591</v>
      </c>
      <c r="O56" s="0" t="n">
        <v>39.1689</v>
      </c>
      <c r="P56" s="84"/>
      <c r="Q56" s="84"/>
      <c r="R56" s="62" t="n">
        <f aca="false">P56/3600</f>
        <v>0</v>
      </c>
      <c r="S56" s="60"/>
      <c r="T56" s="97"/>
      <c r="U56" s="39"/>
      <c r="V56" s="39"/>
      <c r="W56" s="97"/>
      <c r="X56" s="39"/>
      <c r="Y56" s="98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0.7432</v>
      </c>
      <c r="E57" s="0" t="n">
        <v>33.0757</v>
      </c>
      <c r="F57" s="0" t="n">
        <v>38.7313</v>
      </c>
      <c r="G57" s="0" t="n">
        <v>37.1796</v>
      </c>
      <c r="H57" s="0"/>
      <c r="I57" s="0"/>
      <c r="J57" s="62" t="n">
        <f aca="false">H57/3600</f>
        <v>0</v>
      </c>
      <c r="L57" s="0" t="n">
        <v>415.0536</v>
      </c>
      <c r="M57" s="0" t="n">
        <v>33.1425</v>
      </c>
      <c r="N57" s="0" t="n">
        <v>38.3423</v>
      </c>
      <c r="O57" s="0" t="n">
        <v>37.0092</v>
      </c>
      <c r="P57" s="84"/>
      <c r="Q57" s="84"/>
      <c r="R57" s="62" t="n">
        <f aca="false">P57/3600</f>
        <v>0</v>
      </c>
      <c r="S57" s="60"/>
      <c r="T57" s="97"/>
      <c r="U57" s="39"/>
      <c r="V57" s="39"/>
      <c r="W57" s="97"/>
      <c r="X57" s="39"/>
      <c r="Y57" s="9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8.628</v>
      </c>
      <c r="E58" s="0" t="n">
        <v>30.2853</v>
      </c>
      <c r="F58" s="0" t="n">
        <v>37.4086</v>
      </c>
      <c r="G58" s="0" t="n">
        <v>35.6528</v>
      </c>
      <c r="H58" s="0"/>
      <c r="I58" s="0"/>
      <c r="J58" s="68" t="n">
        <f aca="false">H58/3600</f>
        <v>0</v>
      </c>
      <c r="L58" s="0" t="n">
        <v>209.752</v>
      </c>
      <c r="M58" s="0" t="n">
        <v>30.3205</v>
      </c>
      <c r="N58" s="0" t="n">
        <v>36.9968</v>
      </c>
      <c r="O58" s="0" t="n">
        <v>35.4215</v>
      </c>
      <c r="P58" s="85"/>
      <c r="Q58" s="85"/>
      <c r="R58" s="68" t="n">
        <f aca="false">P58/3600</f>
        <v>0</v>
      </c>
      <c r="S58" s="60"/>
      <c r="T58" s="99"/>
      <c r="U58" s="100"/>
      <c r="V58" s="100"/>
      <c r="W58" s="99"/>
      <c r="X58" s="100"/>
      <c r="Y58" s="101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761.2328</v>
      </c>
      <c r="E59" s="0" t="n">
        <v>36.6758</v>
      </c>
      <c r="F59" s="0" t="n">
        <v>42.0841</v>
      </c>
      <c r="G59" s="0" t="n">
        <v>43.0167</v>
      </c>
      <c r="H59" s="0"/>
      <c r="I59" s="0"/>
      <c r="J59" s="57" t="n">
        <f aca="false">H59/3600</f>
        <v>0</v>
      </c>
      <c r="L59" s="0" t="n">
        <v>1789.0664</v>
      </c>
      <c r="M59" s="0" t="n">
        <v>36.7067</v>
      </c>
      <c r="N59" s="0" t="n">
        <v>42.1388</v>
      </c>
      <c r="O59" s="0" t="n">
        <v>43.0048</v>
      </c>
      <c r="P59" s="83"/>
      <c r="Q59" s="83"/>
      <c r="R59" s="57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64.768</v>
      </c>
      <c r="E60" s="0" t="n">
        <v>33.3372</v>
      </c>
      <c r="F60" s="0" t="n">
        <v>40.5706</v>
      </c>
      <c r="G60" s="0" t="n">
        <v>41.4356</v>
      </c>
      <c r="H60" s="0"/>
      <c r="I60" s="0"/>
      <c r="J60" s="62" t="n">
        <f aca="false">H60/3600</f>
        <v>0</v>
      </c>
      <c r="L60" s="0" t="n">
        <v>666.3704</v>
      </c>
      <c r="M60" s="0" t="n">
        <v>33.3989</v>
      </c>
      <c r="N60" s="0" t="n">
        <v>40.3537</v>
      </c>
      <c r="O60" s="0" t="n">
        <v>41.1541</v>
      </c>
      <c r="P60" s="84"/>
      <c r="Q60" s="84"/>
      <c r="R60" s="62" t="n">
        <f aca="false">P60/3600</f>
        <v>0</v>
      </c>
      <c r="S60" s="60"/>
      <c r="T60" s="97"/>
      <c r="U60" s="39"/>
      <c r="V60" s="39"/>
      <c r="W60" s="97"/>
      <c r="X60" s="39"/>
      <c r="Y60" s="98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0.6128</v>
      </c>
      <c r="E61" s="0" t="n">
        <v>30.4463</v>
      </c>
      <c r="F61" s="0" t="n">
        <v>39.4907</v>
      </c>
      <c r="G61" s="0" t="n">
        <v>40.315</v>
      </c>
      <c r="H61" s="0"/>
      <c r="I61" s="0"/>
      <c r="J61" s="62" t="n">
        <f aca="false">H61/3600</f>
        <v>0</v>
      </c>
      <c r="L61" s="0" t="n">
        <v>272.356</v>
      </c>
      <c r="M61" s="0" t="n">
        <v>30.5324</v>
      </c>
      <c r="N61" s="0" t="n">
        <v>38.9666</v>
      </c>
      <c r="O61" s="0" t="n">
        <v>39.7636</v>
      </c>
      <c r="P61" s="84"/>
      <c r="Q61" s="84"/>
      <c r="R61" s="62" t="n">
        <f aca="false">P61/3600</f>
        <v>0</v>
      </c>
      <c r="S61" s="60"/>
      <c r="T61" s="97"/>
      <c r="U61" s="39"/>
      <c r="V61" s="39"/>
      <c r="W61" s="97"/>
      <c r="X61" s="39"/>
      <c r="Y61" s="9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0.7408</v>
      </c>
      <c r="E62" s="0" t="n">
        <v>27.6523</v>
      </c>
      <c r="F62" s="0" t="n">
        <v>38.5743</v>
      </c>
      <c r="G62" s="0" t="n">
        <v>39.3467</v>
      </c>
      <c r="H62" s="0"/>
      <c r="I62" s="0"/>
      <c r="J62" s="68" t="n">
        <f aca="false">H62/3600</f>
        <v>0</v>
      </c>
      <c r="L62" s="0" t="n">
        <v>120.6808</v>
      </c>
      <c r="M62" s="0" t="n">
        <v>27.7364</v>
      </c>
      <c r="N62" s="0" t="n">
        <v>38.0006</v>
      </c>
      <c r="O62" s="0" t="n">
        <v>38.8331</v>
      </c>
      <c r="P62" s="85"/>
      <c r="Q62" s="85"/>
      <c r="R62" s="68" t="n">
        <f aca="false">P62/3600</f>
        <v>0</v>
      </c>
      <c r="S62" s="60"/>
      <c r="T62" s="99"/>
      <c r="U62" s="100"/>
      <c r="V62" s="100"/>
      <c r="W62" s="99"/>
      <c r="X62" s="100"/>
      <c r="Y62" s="101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639.7696</v>
      </c>
      <c r="E63" s="0" t="n">
        <v>36.5275</v>
      </c>
      <c r="F63" s="0" t="n">
        <v>39.6791</v>
      </c>
      <c r="G63" s="0" t="n">
        <v>40.4252</v>
      </c>
      <c r="H63" s="0"/>
      <c r="I63" s="0"/>
      <c r="J63" s="57" t="n">
        <f aca="false">H63/3600</f>
        <v>0</v>
      </c>
      <c r="L63" s="0" t="n">
        <v>1635.576</v>
      </c>
      <c r="M63" s="0" t="n">
        <v>36.5697</v>
      </c>
      <c r="N63" s="0" t="n">
        <v>39.7544</v>
      </c>
      <c r="O63" s="0" t="n">
        <v>40.4691</v>
      </c>
      <c r="P63" s="83"/>
      <c r="Q63" s="83"/>
      <c r="R63" s="57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39.264</v>
      </c>
      <c r="E64" s="0" t="n">
        <v>33.2548</v>
      </c>
      <c r="F64" s="0" t="n">
        <v>37.4495</v>
      </c>
      <c r="G64" s="0" t="n">
        <v>38.1738</v>
      </c>
      <c r="H64" s="0"/>
      <c r="I64" s="0"/>
      <c r="J64" s="62" t="n">
        <f aca="false">H64/3600</f>
        <v>0</v>
      </c>
      <c r="L64" s="0" t="n">
        <v>733.96</v>
      </c>
      <c r="M64" s="0" t="n">
        <v>33.3427</v>
      </c>
      <c r="N64" s="0" t="n">
        <v>37.3747</v>
      </c>
      <c r="O64" s="0" t="n">
        <v>38.0286</v>
      </c>
      <c r="P64" s="84"/>
      <c r="Q64" s="84"/>
      <c r="R64" s="62" t="n">
        <f aca="false">P64/3600</f>
        <v>0</v>
      </c>
      <c r="S64" s="60"/>
      <c r="T64" s="97"/>
      <c r="U64" s="39"/>
      <c r="V64" s="39"/>
      <c r="W64" s="97"/>
      <c r="X64" s="39"/>
      <c r="Y64" s="98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33.52</v>
      </c>
      <c r="E65" s="0" t="n">
        <v>30.2121</v>
      </c>
      <c r="F65" s="0" t="n">
        <v>35.718</v>
      </c>
      <c r="G65" s="0" t="n">
        <v>36.4466</v>
      </c>
      <c r="H65" s="0"/>
      <c r="I65" s="0"/>
      <c r="J65" s="62" t="n">
        <f aca="false">H65/3600</f>
        <v>0</v>
      </c>
      <c r="L65" s="0" t="n">
        <v>329.1376</v>
      </c>
      <c r="M65" s="0" t="n">
        <v>30.3081</v>
      </c>
      <c r="N65" s="0" t="n">
        <v>35.5484</v>
      </c>
      <c r="O65" s="0" t="n">
        <v>36.1765</v>
      </c>
      <c r="P65" s="84"/>
      <c r="Q65" s="84"/>
      <c r="R65" s="62" t="n">
        <f aca="false">P65/3600</f>
        <v>0</v>
      </c>
      <c r="S65" s="60"/>
      <c r="T65" s="97"/>
      <c r="U65" s="39"/>
      <c r="V65" s="39"/>
      <c r="W65" s="97"/>
      <c r="X65" s="39"/>
      <c r="Y65" s="9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6.4016</v>
      </c>
      <c r="E66" s="0" t="n">
        <v>27.4463</v>
      </c>
      <c r="F66" s="0" t="n">
        <v>34.4438</v>
      </c>
      <c r="G66" s="0" t="n">
        <v>35.1186</v>
      </c>
      <c r="H66" s="0"/>
      <c r="I66" s="0"/>
      <c r="J66" s="68" t="n">
        <f aca="false">H66/3600</f>
        <v>0</v>
      </c>
      <c r="L66" s="0" t="n">
        <v>143.652</v>
      </c>
      <c r="M66" s="0" t="n">
        <v>27.4881</v>
      </c>
      <c r="N66" s="0" t="n">
        <v>34.2781</v>
      </c>
      <c r="O66" s="0" t="n">
        <v>34.845</v>
      </c>
      <c r="P66" s="85"/>
      <c r="Q66" s="85"/>
      <c r="R66" s="68" t="n">
        <f aca="false">P66/3600</f>
        <v>0</v>
      </c>
      <c r="S66" s="60"/>
      <c r="T66" s="99"/>
      <c r="U66" s="100"/>
      <c r="V66" s="100"/>
      <c r="W66" s="99"/>
      <c r="X66" s="100"/>
      <c r="Y66" s="101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246.3416</v>
      </c>
      <c r="E67" s="0" t="n">
        <v>38.5856</v>
      </c>
      <c r="F67" s="0" t="n">
        <v>40.5488</v>
      </c>
      <c r="G67" s="0" t="n">
        <v>41.6933</v>
      </c>
      <c r="H67" s="0"/>
      <c r="I67" s="0"/>
      <c r="J67" s="57" t="n">
        <f aca="false">H67/3600</f>
        <v>0</v>
      </c>
      <c r="L67" s="0" t="n">
        <v>1224.0336</v>
      </c>
      <c r="M67" s="0" t="n">
        <v>38.7646</v>
      </c>
      <c r="N67" s="0" t="n">
        <v>40.5745</v>
      </c>
      <c r="O67" s="0" t="n">
        <v>41.6061</v>
      </c>
      <c r="P67" s="83"/>
      <c r="Q67" s="83"/>
      <c r="R67" s="57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25.0904</v>
      </c>
      <c r="E68" s="0" t="n">
        <v>35.0596</v>
      </c>
      <c r="F68" s="0" t="n">
        <v>38.061</v>
      </c>
      <c r="G68" s="0" t="n">
        <v>39.2301</v>
      </c>
      <c r="H68" s="0"/>
      <c r="I68" s="0"/>
      <c r="J68" s="62" t="n">
        <f aca="false">H68/3600</f>
        <v>0</v>
      </c>
      <c r="L68" s="0" t="n">
        <v>611.0616</v>
      </c>
      <c r="M68" s="0" t="n">
        <v>35.1947</v>
      </c>
      <c r="N68" s="0" t="n">
        <v>37.9316</v>
      </c>
      <c r="O68" s="0" t="n">
        <v>39.0266</v>
      </c>
      <c r="P68" s="84"/>
      <c r="Q68" s="84"/>
      <c r="R68" s="62" t="n">
        <f aca="false">P68/3600</f>
        <v>0</v>
      </c>
      <c r="S68" s="60"/>
      <c r="T68" s="97"/>
      <c r="U68" s="39"/>
      <c r="V68" s="39"/>
      <c r="W68" s="97"/>
      <c r="X68" s="39"/>
      <c r="Y68" s="98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2.1048</v>
      </c>
      <c r="E69" s="0" t="n">
        <v>31.7781</v>
      </c>
      <c r="F69" s="0" t="n">
        <v>36.2732</v>
      </c>
      <c r="G69" s="0" t="n">
        <v>37.413</v>
      </c>
      <c r="H69" s="0"/>
      <c r="I69" s="0"/>
      <c r="J69" s="62" t="n">
        <f aca="false">H69/3600</f>
        <v>0</v>
      </c>
      <c r="L69" s="0" t="n">
        <v>292.2424</v>
      </c>
      <c r="M69" s="0" t="n">
        <v>31.8476</v>
      </c>
      <c r="N69" s="0" t="n">
        <v>36.0477</v>
      </c>
      <c r="O69" s="0" t="n">
        <v>37.1023</v>
      </c>
      <c r="P69" s="84"/>
      <c r="Q69" s="84"/>
      <c r="R69" s="62" t="n">
        <f aca="false">P69/3600</f>
        <v>0</v>
      </c>
      <c r="S69" s="60"/>
      <c r="T69" s="97"/>
      <c r="U69" s="39"/>
      <c r="V69" s="39"/>
      <c r="W69" s="97"/>
      <c r="X69" s="39"/>
      <c r="Y69" s="9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2288</v>
      </c>
      <c r="E70" s="0" t="n">
        <v>29.1136</v>
      </c>
      <c r="F70" s="0" t="n">
        <v>34.9214</v>
      </c>
      <c r="G70" s="0" t="n">
        <v>35.9897</v>
      </c>
      <c r="H70" s="0"/>
      <c r="I70" s="0"/>
      <c r="J70" s="68" t="n">
        <f aca="false">H70/3600</f>
        <v>0</v>
      </c>
      <c r="L70" s="0" t="n">
        <v>142.2144</v>
      </c>
      <c r="M70" s="0" t="n">
        <v>29.136</v>
      </c>
      <c r="N70" s="0" t="n">
        <v>34.6704</v>
      </c>
      <c r="O70" s="0" t="n">
        <v>35.6772</v>
      </c>
      <c r="P70" s="85"/>
      <c r="Q70" s="85"/>
      <c r="R70" s="68" t="n">
        <f aca="false">P70/3600</f>
        <v>0</v>
      </c>
      <c r="S70" s="60"/>
      <c r="T70" s="99"/>
      <c r="U70" s="100"/>
      <c r="V70" s="100"/>
      <c r="W70" s="99"/>
      <c r="X70" s="100"/>
      <c r="Y70" s="101"/>
    </row>
    <row r="71" customFormat="false" ht="15.75" hidden="false" customHeight="false" outlineLevel="0" collapsed="false">
      <c r="A71" s="7" t="s">
        <v>91</v>
      </c>
      <c r="B71" s="7" t="s">
        <v>75</v>
      </c>
      <c r="C71" s="7" t="n">
        <v>22</v>
      </c>
      <c r="D71" s="0" t="n">
        <v>1951.476</v>
      </c>
      <c r="E71" s="0" t="n">
        <v>43.0803</v>
      </c>
      <c r="F71" s="0" t="n">
        <v>46.449</v>
      </c>
      <c r="G71" s="0" t="n">
        <v>47.465</v>
      </c>
      <c r="H71" s="0"/>
      <c r="I71" s="0"/>
      <c r="J71" s="57" t="n">
        <f aca="false">H71/3600</f>
        <v>0</v>
      </c>
      <c r="L71" s="0" t="n">
        <v>1938.5656</v>
      </c>
      <c r="M71" s="0" t="n">
        <v>43.1321</v>
      </c>
      <c r="N71" s="0" t="n">
        <v>46.3729</v>
      </c>
      <c r="O71" s="0" t="n">
        <v>47.3058</v>
      </c>
      <c r="P71" s="83"/>
      <c r="Q71" s="83"/>
      <c r="R71" s="57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751.5168</v>
      </c>
      <c r="E72" s="0" t="n">
        <v>40.8527</v>
      </c>
      <c r="F72" s="0" t="n">
        <v>45.4222</v>
      </c>
      <c r="G72" s="0" t="n">
        <v>46.1665</v>
      </c>
      <c r="H72" s="0"/>
      <c r="I72" s="0"/>
      <c r="J72" s="62" t="n">
        <f aca="false">H72/3600</f>
        <v>0</v>
      </c>
      <c r="L72" s="0" t="n">
        <v>739.068</v>
      </c>
      <c r="M72" s="0" t="n">
        <v>40.8918</v>
      </c>
      <c r="N72" s="0" t="n">
        <v>45.1001</v>
      </c>
      <c r="O72" s="0" t="n">
        <v>45.7472</v>
      </c>
      <c r="P72" s="84"/>
      <c r="Q72" s="84"/>
      <c r="R72" s="62" t="n">
        <f aca="false">P72/3600</f>
        <v>0</v>
      </c>
      <c r="S72" s="60"/>
      <c r="T72" s="97"/>
      <c r="U72" s="39"/>
      <c r="V72" s="39"/>
      <c r="W72" s="97"/>
      <c r="X72" s="39"/>
      <c r="Y72" s="98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61.8904</v>
      </c>
      <c r="E73" s="0" t="n">
        <v>38.3934</v>
      </c>
      <c r="F73" s="0" t="n">
        <v>44.4346</v>
      </c>
      <c r="G73" s="0" t="n">
        <v>44.8833</v>
      </c>
      <c r="H73" s="0"/>
      <c r="I73" s="0"/>
      <c r="J73" s="62" t="n">
        <f aca="false">H73/3600</f>
        <v>0</v>
      </c>
      <c r="L73" s="0" t="n">
        <v>355.5336</v>
      </c>
      <c r="M73" s="0" t="n">
        <v>38.4264</v>
      </c>
      <c r="N73" s="0" t="n">
        <v>43.7735</v>
      </c>
      <c r="O73" s="0" t="n">
        <v>44.1973</v>
      </c>
      <c r="P73" s="84"/>
      <c r="Q73" s="84"/>
      <c r="R73" s="62" t="n">
        <f aca="false">P73/3600</f>
        <v>0</v>
      </c>
      <c r="S73" s="60"/>
      <c r="T73" s="97"/>
      <c r="U73" s="39"/>
      <c r="V73" s="39"/>
      <c r="W73" s="97"/>
      <c r="X73" s="39"/>
      <c r="Y73" s="9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90.9248</v>
      </c>
      <c r="E74" s="0" t="n">
        <v>35.7146</v>
      </c>
      <c r="F74" s="0" t="n">
        <v>43.453</v>
      </c>
      <c r="G74" s="0" t="n">
        <v>43.6702</v>
      </c>
      <c r="H74" s="0"/>
      <c r="I74" s="0"/>
      <c r="J74" s="68" t="n">
        <f aca="false">H74/3600</f>
        <v>0</v>
      </c>
      <c r="L74" s="0" t="n">
        <v>188.1408</v>
      </c>
      <c r="M74" s="0" t="n">
        <v>35.71</v>
      </c>
      <c r="N74" s="0" t="n">
        <v>42.7714</v>
      </c>
      <c r="O74" s="0" t="n">
        <v>43.1087</v>
      </c>
      <c r="P74" s="85"/>
      <c r="Q74" s="85"/>
      <c r="R74" s="68" t="n">
        <f aca="false">P74/3600</f>
        <v>0</v>
      </c>
      <c r="S74" s="60"/>
      <c r="T74" s="99"/>
      <c r="U74" s="100"/>
      <c r="V74" s="100"/>
      <c r="W74" s="99"/>
      <c r="X74" s="100"/>
      <c r="Y74" s="101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495.344</v>
      </c>
      <c r="E75" s="0" t="n">
        <v>42.7749</v>
      </c>
      <c r="F75" s="0" t="n">
        <v>48.0322</v>
      </c>
      <c r="G75" s="0" t="n">
        <v>47.6488</v>
      </c>
      <c r="H75" s="0"/>
      <c r="I75" s="0"/>
      <c r="J75" s="57" t="n">
        <f aca="false">H75/3600</f>
        <v>0</v>
      </c>
      <c r="L75" s="0" t="n">
        <v>2493.5856</v>
      </c>
      <c r="M75" s="0" t="n">
        <v>42.8253</v>
      </c>
      <c r="N75" s="0" t="n">
        <v>47.7912</v>
      </c>
      <c r="O75" s="0" t="n">
        <v>47.4</v>
      </c>
      <c r="P75" s="83"/>
      <c r="Q75" s="83"/>
      <c r="R75" s="57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76.7656</v>
      </c>
      <c r="E76" s="0" t="n">
        <v>40.4175</v>
      </c>
      <c r="F76" s="0" t="n">
        <v>46.8355</v>
      </c>
      <c r="G76" s="0" t="n">
        <v>46.1303</v>
      </c>
      <c r="H76" s="0"/>
      <c r="I76" s="0"/>
      <c r="J76" s="62" t="n">
        <f aca="false">H76/3600</f>
        <v>0</v>
      </c>
      <c r="L76" s="0" t="n">
        <v>865.6064</v>
      </c>
      <c r="M76" s="0" t="n">
        <v>40.4557</v>
      </c>
      <c r="N76" s="0" t="n">
        <v>46.4237</v>
      </c>
      <c r="O76" s="0" t="n">
        <v>45.5767</v>
      </c>
      <c r="P76" s="84"/>
      <c r="Q76" s="84"/>
      <c r="R76" s="62" t="n">
        <f aca="false">P76/3600</f>
        <v>0</v>
      </c>
      <c r="S76" s="60"/>
      <c r="T76" s="97"/>
      <c r="U76" s="39"/>
      <c r="V76" s="39"/>
      <c r="W76" s="97"/>
      <c r="X76" s="39"/>
      <c r="Y76" s="98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6.308</v>
      </c>
      <c r="E77" s="0" t="n">
        <v>37.8441</v>
      </c>
      <c r="F77" s="0" t="n">
        <v>45.8136</v>
      </c>
      <c r="G77" s="0" t="n">
        <v>44.836</v>
      </c>
      <c r="H77" s="0"/>
      <c r="I77" s="0"/>
      <c r="J77" s="62" t="n">
        <f aca="false">H77/3600</f>
        <v>0</v>
      </c>
      <c r="L77" s="0" t="n">
        <v>410.4464</v>
      </c>
      <c r="M77" s="0" t="n">
        <v>37.8493</v>
      </c>
      <c r="N77" s="0" t="n">
        <v>45.2114</v>
      </c>
      <c r="O77" s="0" t="n">
        <v>43.9181</v>
      </c>
      <c r="P77" s="84"/>
      <c r="Q77" s="84"/>
      <c r="R77" s="62" t="n">
        <f aca="false">P77/3600</f>
        <v>0</v>
      </c>
      <c r="S77" s="60"/>
      <c r="T77" s="97"/>
      <c r="U77" s="39"/>
      <c r="V77" s="39"/>
      <c r="W77" s="97"/>
      <c r="X77" s="39"/>
      <c r="Y77" s="9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1008</v>
      </c>
      <c r="E78" s="0" t="n">
        <v>34.9653</v>
      </c>
      <c r="F78" s="0" t="n">
        <v>44.9763</v>
      </c>
      <c r="G78" s="0" t="n">
        <v>43.7601</v>
      </c>
      <c r="H78" s="0"/>
      <c r="I78" s="0"/>
      <c r="J78" s="68" t="n">
        <f aca="false">H78/3600</f>
        <v>0</v>
      </c>
      <c r="L78" s="0" t="n">
        <v>218.9752</v>
      </c>
      <c r="M78" s="0" t="n">
        <v>34.9344</v>
      </c>
      <c r="N78" s="0" t="n">
        <v>44.5556</v>
      </c>
      <c r="O78" s="0" t="n">
        <v>42.6003</v>
      </c>
      <c r="P78" s="85"/>
      <c r="Q78" s="85"/>
      <c r="R78" s="68" t="n">
        <f aca="false">P78/3600</f>
        <v>0</v>
      </c>
      <c r="S78" s="60"/>
      <c r="T78" s="99"/>
      <c r="U78" s="100"/>
      <c r="V78" s="100"/>
      <c r="W78" s="99"/>
      <c r="X78" s="100"/>
      <c r="Y78" s="101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173.412</v>
      </c>
      <c r="E79" s="0" t="n">
        <v>42.756</v>
      </c>
      <c r="F79" s="0" t="n">
        <v>47.7331</v>
      </c>
      <c r="G79" s="0" t="n">
        <v>47.906</v>
      </c>
      <c r="H79" s="0"/>
      <c r="I79" s="0"/>
      <c r="J79" s="57" t="n">
        <f aca="false">H79/3600</f>
        <v>0</v>
      </c>
      <c r="L79" s="0" t="n">
        <v>2166.2112</v>
      </c>
      <c r="M79" s="0" t="n">
        <v>42.8178</v>
      </c>
      <c r="N79" s="0" t="n">
        <v>47.5148</v>
      </c>
      <c r="O79" s="0" t="n">
        <v>47.6971</v>
      </c>
      <c r="P79" s="83"/>
      <c r="Q79" s="83"/>
      <c r="R79" s="57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42.528</v>
      </c>
      <c r="E80" s="0" t="n">
        <v>40.4332</v>
      </c>
      <c r="F80" s="0" t="n">
        <v>46.2917</v>
      </c>
      <c r="G80" s="0" t="n">
        <v>46.3946</v>
      </c>
      <c r="H80" s="0"/>
      <c r="I80" s="0"/>
      <c r="J80" s="62" t="n">
        <f aca="false">H80/3600</f>
        <v>0</v>
      </c>
      <c r="L80" s="0" t="n">
        <v>727.7408</v>
      </c>
      <c r="M80" s="0" t="n">
        <v>40.4639</v>
      </c>
      <c r="N80" s="0" t="n">
        <v>45.8058</v>
      </c>
      <c r="O80" s="0" t="n">
        <v>45.8579</v>
      </c>
      <c r="P80" s="84"/>
      <c r="Q80" s="84"/>
      <c r="R80" s="62" t="n">
        <f aca="false">P80/3600</f>
        <v>0</v>
      </c>
      <c r="S80" s="60"/>
      <c r="T80" s="97"/>
      <c r="U80" s="39"/>
      <c r="V80" s="39"/>
      <c r="W80" s="97"/>
      <c r="X80" s="39"/>
      <c r="Y80" s="98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4.9296</v>
      </c>
      <c r="E81" s="0" t="n">
        <v>37.9711</v>
      </c>
      <c r="F81" s="0" t="n">
        <v>44.9587</v>
      </c>
      <c r="G81" s="0" t="n">
        <v>44.8782</v>
      </c>
      <c r="H81" s="0"/>
      <c r="I81" s="0"/>
      <c r="J81" s="62" t="n">
        <f aca="false">H81/3600</f>
        <v>0</v>
      </c>
      <c r="L81" s="0" t="n">
        <v>327.0616</v>
      </c>
      <c r="M81" s="0" t="n">
        <v>37.9849</v>
      </c>
      <c r="N81" s="0" t="n">
        <v>44.1812</v>
      </c>
      <c r="O81" s="0" t="n">
        <v>44.2275</v>
      </c>
      <c r="P81" s="84"/>
      <c r="Q81" s="84"/>
      <c r="R81" s="62" t="n">
        <f aca="false">P81/3600</f>
        <v>0</v>
      </c>
      <c r="S81" s="60"/>
      <c r="T81" s="97"/>
      <c r="U81" s="39"/>
      <c r="V81" s="39"/>
      <c r="W81" s="97"/>
      <c r="X81" s="39"/>
      <c r="Y81" s="9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71.6608</v>
      </c>
      <c r="E82" s="0" t="n">
        <v>35.3748</v>
      </c>
      <c r="F82" s="0" t="n">
        <v>43.8812</v>
      </c>
      <c r="G82" s="0" t="n">
        <v>43.7409</v>
      </c>
      <c r="H82" s="0"/>
      <c r="I82" s="0"/>
      <c r="J82" s="68" t="n">
        <f aca="false">H82/3600</f>
        <v>0</v>
      </c>
      <c r="L82" s="0" t="n">
        <v>168.592</v>
      </c>
      <c r="M82" s="0" t="n">
        <v>35.3841</v>
      </c>
      <c r="N82" s="0" t="n">
        <v>43.1061</v>
      </c>
      <c r="O82" s="0" t="n">
        <v>42.967</v>
      </c>
      <c r="P82" s="85"/>
      <c r="Q82" s="85"/>
      <c r="R82" s="68" t="n">
        <f aca="false">P82/3600</f>
        <v>0</v>
      </c>
      <c r="S82" s="60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86" t="s">
        <v>93</v>
      </c>
      <c r="B83" s="86" t="s">
        <v>43</v>
      </c>
      <c r="C83" s="86" t="n">
        <v>22</v>
      </c>
      <c r="D83" s="87"/>
      <c r="E83" s="83"/>
      <c r="F83" s="83"/>
      <c r="G83" s="83"/>
      <c r="H83" s="83"/>
      <c r="I83" s="83"/>
      <c r="J83" s="57" t="n">
        <f aca="false">H83/3600</f>
        <v>0</v>
      </c>
      <c r="L83" s="87"/>
      <c r="M83" s="83"/>
      <c r="N83" s="83"/>
      <c r="O83" s="83"/>
      <c r="P83" s="83"/>
      <c r="Q83" s="83"/>
      <c r="R83" s="57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84"/>
      <c r="F84" s="84"/>
      <c r="G84" s="84"/>
      <c r="H84" s="84"/>
      <c r="I84" s="84"/>
      <c r="J84" s="62" t="n">
        <f aca="false">H84/3600</f>
        <v>0</v>
      </c>
      <c r="L84" s="89"/>
      <c r="M84" s="84"/>
      <c r="N84" s="84"/>
      <c r="O84" s="84"/>
      <c r="P84" s="84"/>
      <c r="Q84" s="84"/>
      <c r="R84" s="62" t="n">
        <f aca="false">P84/3600</f>
        <v>0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84"/>
      <c r="F85" s="84"/>
      <c r="G85" s="84"/>
      <c r="H85" s="84"/>
      <c r="I85" s="84"/>
      <c r="J85" s="62" t="n">
        <f aca="false">H85/3600</f>
        <v>0</v>
      </c>
      <c r="L85" s="89"/>
      <c r="M85" s="84"/>
      <c r="N85" s="84"/>
      <c r="O85" s="84"/>
      <c r="P85" s="84"/>
      <c r="Q85" s="84"/>
      <c r="R85" s="62" t="n">
        <f aca="false">P85/3600</f>
        <v>0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88"/>
      <c r="B86" s="90"/>
      <c r="C86" s="90" t="n">
        <v>37</v>
      </c>
      <c r="D86" s="91"/>
      <c r="E86" s="85"/>
      <c r="F86" s="85"/>
      <c r="G86" s="85"/>
      <c r="H86" s="85"/>
      <c r="I86" s="85"/>
      <c r="J86" s="68" t="n">
        <f aca="false">H86/3600</f>
        <v>0</v>
      </c>
      <c r="L86" s="91"/>
      <c r="M86" s="85"/>
      <c r="N86" s="85"/>
      <c r="O86" s="85"/>
      <c r="P86" s="85"/>
      <c r="Q86" s="85"/>
      <c r="R86" s="68" t="n">
        <f aca="false">P86/3600</f>
        <v>0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86" t="s">
        <v>62</v>
      </c>
      <c r="C87" s="86" t="n">
        <v>22</v>
      </c>
      <c r="D87" s="87"/>
      <c r="E87" s="83"/>
      <c r="F87" s="83"/>
      <c r="G87" s="83"/>
      <c r="H87" s="83"/>
      <c r="I87" s="83"/>
      <c r="J87" s="57" t="n">
        <f aca="false">H87/3600</f>
        <v>0</v>
      </c>
      <c r="L87" s="87"/>
      <c r="M87" s="83"/>
      <c r="N87" s="83"/>
      <c r="O87" s="83"/>
      <c r="P87" s="83"/>
      <c r="Q87" s="83"/>
      <c r="R87" s="57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84"/>
      <c r="F88" s="84"/>
      <c r="G88" s="84"/>
      <c r="H88" s="84"/>
      <c r="I88" s="84"/>
      <c r="J88" s="62" t="n">
        <f aca="false">H88/3600</f>
        <v>0</v>
      </c>
      <c r="L88" s="89"/>
      <c r="M88" s="84"/>
      <c r="N88" s="84"/>
      <c r="O88" s="84"/>
      <c r="P88" s="84"/>
      <c r="Q88" s="84"/>
      <c r="R88" s="62" t="n">
        <f aca="false">P88/3600</f>
        <v>0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84"/>
      <c r="F89" s="84"/>
      <c r="G89" s="84"/>
      <c r="H89" s="84"/>
      <c r="I89" s="84"/>
      <c r="J89" s="62" t="n">
        <f aca="false">H89/3600</f>
        <v>0</v>
      </c>
      <c r="L89" s="89"/>
      <c r="M89" s="84"/>
      <c r="N89" s="84"/>
      <c r="O89" s="84"/>
      <c r="P89" s="84"/>
      <c r="Q89" s="84"/>
      <c r="R89" s="62" t="n">
        <f aca="false">P89/3600</f>
        <v>0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88"/>
      <c r="B90" s="90"/>
      <c r="C90" s="90" t="n">
        <v>37</v>
      </c>
      <c r="D90" s="91"/>
      <c r="E90" s="85"/>
      <c r="F90" s="85"/>
      <c r="G90" s="85"/>
      <c r="H90" s="85"/>
      <c r="I90" s="85"/>
      <c r="J90" s="68" t="n">
        <f aca="false">H90/3600</f>
        <v>0</v>
      </c>
      <c r="L90" s="91"/>
      <c r="M90" s="85"/>
      <c r="N90" s="85"/>
      <c r="O90" s="85"/>
      <c r="P90" s="85"/>
      <c r="Q90" s="85"/>
      <c r="R90" s="68" t="n">
        <f aca="false">P90/3600</f>
        <v>0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86" t="s">
        <v>72</v>
      </c>
      <c r="C91" s="86" t="n">
        <v>22</v>
      </c>
      <c r="D91" s="87"/>
      <c r="E91" s="83"/>
      <c r="F91" s="83"/>
      <c r="G91" s="83"/>
      <c r="H91" s="83"/>
      <c r="I91" s="83"/>
      <c r="J91" s="57" t="n">
        <f aca="false">H91/3600</f>
        <v>0</v>
      </c>
      <c r="L91" s="87"/>
      <c r="M91" s="83"/>
      <c r="N91" s="83"/>
      <c r="O91" s="83"/>
      <c r="P91" s="83"/>
      <c r="Q91" s="83"/>
      <c r="R91" s="57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84"/>
      <c r="F92" s="84"/>
      <c r="G92" s="84"/>
      <c r="H92" s="84"/>
      <c r="I92" s="84"/>
      <c r="J92" s="62" t="n">
        <f aca="false">H92/3600</f>
        <v>0</v>
      </c>
      <c r="L92" s="89"/>
      <c r="M92" s="84"/>
      <c r="N92" s="84"/>
      <c r="O92" s="84"/>
      <c r="P92" s="84"/>
      <c r="Q92" s="84"/>
      <c r="R92" s="62" t="n">
        <f aca="false">P92/3600</f>
        <v>0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84"/>
      <c r="F93" s="84"/>
      <c r="G93" s="84"/>
      <c r="H93" s="84"/>
      <c r="I93" s="84"/>
      <c r="J93" s="62" t="n">
        <f aca="false">H93/3600</f>
        <v>0</v>
      </c>
      <c r="L93" s="89"/>
      <c r="M93" s="84"/>
      <c r="N93" s="84"/>
      <c r="O93" s="84"/>
      <c r="P93" s="84"/>
      <c r="Q93" s="84"/>
      <c r="R93" s="62" t="n">
        <f aca="false">P93/3600</f>
        <v>0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88"/>
      <c r="B94" s="90"/>
      <c r="C94" s="90" t="n">
        <v>37</v>
      </c>
      <c r="D94" s="91"/>
      <c r="E94" s="85"/>
      <c r="F94" s="85"/>
      <c r="G94" s="85"/>
      <c r="H94" s="85"/>
      <c r="I94" s="85"/>
      <c r="J94" s="68" t="n">
        <f aca="false">H94/3600</f>
        <v>0</v>
      </c>
      <c r="L94" s="91"/>
      <c r="M94" s="85"/>
      <c r="N94" s="85"/>
      <c r="O94" s="85"/>
      <c r="P94" s="85"/>
      <c r="Q94" s="85"/>
      <c r="R94" s="68" t="n">
        <f aca="false">P94/3600</f>
        <v>0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86" t="s">
        <v>73</v>
      </c>
      <c r="C95" s="86" t="n">
        <v>22</v>
      </c>
      <c r="D95" s="87"/>
      <c r="E95" s="83"/>
      <c r="F95" s="83"/>
      <c r="G95" s="83"/>
      <c r="H95" s="83"/>
      <c r="I95" s="83"/>
      <c r="J95" s="57" t="n">
        <f aca="false">H95/3600</f>
        <v>0</v>
      </c>
      <c r="L95" s="87"/>
      <c r="M95" s="83"/>
      <c r="N95" s="83"/>
      <c r="O95" s="83"/>
      <c r="P95" s="83"/>
      <c r="Q95" s="83"/>
      <c r="R95" s="57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84"/>
      <c r="F96" s="84"/>
      <c r="G96" s="84"/>
      <c r="H96" s="84"/>
      <c r="I96" s="84"/>
      <c r="J96" s="62" t="n">
        <f aca="false">H96/3600</f>
        <v>0</v>
      </c>
      <c r="L96" s="89"/>
      <c r="M96" s="84"/>
      <c r="N96" s="84"/>
      <c r="O96" s="84"/>
      <c r="P96" s="84"/>
      <c r="Q96" s="84"/>
      <c r="R96" s="62" t="n">
        <f aca="false">P96/3600</f>
        <v>0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84"/>
      <c r="F97" s="84"/>
      <c r="G97" s="84"/>
      <c r="H97" s="84"/>
      <c r="I97" s="84"/>
      <c r="J97" s="62" t="n">
        <f aca="false">H97/3600</f>
        <v>0</v>
      </c>
      <c r="L97" s="89"/>
      <c r="M97" s="84"/>
      <c r="N97" s="84"/>
      <c r="O97" s="84"/>
      <c r="P97" s="84"/>
      <c r="Q97" s="84"/>
      <c r="R97" s="62" t="n">
        <f aca="false">P97/3600</f>
        <v>0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90"/>
      <c r="B98" s="90"/>
      <c r="C98" s="90" t="n">
        <v>37</v>
      </c>
      <c r="D98" s="91"/>
      <c r="E98" s="85"/>
      <c r="F98" s="85"/>
      <c r="G98" s="85"/>
      <c r="H98" s="85"/>
      <c r="I98" s="85"/>
      <c r="J98" s="68" t="n">
        <f aca="false">H98/3600</f>
        <v>0</v>
      </c>
      <c r="L98" s="91"/>
      <c r="M98" s="85"/>
      <c r="N98" s="85"/>
      <c r="O98" s="85"/>
      <c r="P98" s="85"/>
      <c r="Q98" s="85"/>
      <c r="R98" s="68" t="n">
        <f aca="false">P98/3600</f>
        <v>0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8" t="s">
        <v>27</v>
      </c>
      <c r="B3" s="78" t="s">
        <v>35</v>
      </c>
      <c r="C3" s="78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77"/>
      <c r="B5" s="77"/>
      <c r="C5" s="77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77"/>
      <c r="B6" s="81"/>
      <c r="C6" s="81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77"/>
      <c r="B7" s="78" t="s">
        <v>69</v>
      </c>
      <c r="C7" s="78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77"/>
      <c r="B8" s="77"/>
      <c r="C8" s="77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77"/>
      <c r="B9" s="77"/>
      <c r="C9" s="77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77"/>
      <c r="B10" s="81"/>
      <c r="C10" s="81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77"/>
      <c r="B12" s="77"/>
      <c r="C12" s="77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77"/>
      <c r="B13" s="77"/>
      <c r="C13" s="77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77"/>
      <c r="B14" s="81"/>
      <c r="C14" s="81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77"/>
      <c r="B16" s="77"/>
      <c r="C16" s="77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77"/>
      <c r="B17" s="77"/>
      <c r="C17" s="77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8" t="s">
        <v>10</v>
      </c>
      <c r="B19" s="78" t="s">
        <v>64</v>
      </c>
      <c r="C19" s="78" t="n">
        <v>22</v>
      </c>
      <c r="D19" s="87"/>
      <c r="E19" s="83"/>
      <c r="F19" s="83"/>
      <c r="G19" s="83"/>
      <c r="H19" s="83"/>
      <c r="I19" s="83"/>
      <c r="J19" s="57" t="n">
        <f aca="false">H19/3600</f>
        <v>0</v>
      </c>
      <c r="L19" s="87"/>
      <c r="M19" s="83"/>
      <c r="N19" s="83"/>
      <c r="O19" s="83"/>
      <c r="P19" s="83"/>
      <c r="Q19" s="83"/>
      <c r="R19" s="57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9"/>
      <c r="E20" s="84"/>
      <c r="F20" s="84"/>
      <c r="G20" s="84"/>
      <c r="H20" s="84"/>
      <c r="I20" s="84"/>
      <c r="J20" s="62" t="n">
        <f aca="false">H20/3600</f>
        <v>0</v>
      </c>
      <c r="L20" s="89"/>
      <c r="M20" s="84"/>
      <c r="N20" s="84"/>
      <c r="O20" s="84"/>
      <c r="P20" s="84"/>
      <c r="Q20" s="84"/>
      <c r="R20" s="62" t="n">
        <f aca="false">P20/3600</f>
        <v>0</v>
      </c>
      <c r="S20" s="60"/>
      <c r="T20" s="97"/>
      <c r="U20" s="39"/>
      <c r="V20" s="39"/>
      <c r="W20" s="97"/>
      <c r="X20" s="39"/>
      <c r="Y20" s="98"/>
    </row>
    <row r="21" customFormat="false" ht="12" hidden="false" customHeight="false" outlineLevel="0" collapsed="false">
      <c r="A21" s="77"/>
      <c r="B21" s="77"/>
      <c r="C21" s="77" t="n">
        <v>32</v>
      </c>
      <c r="D21" s="89"/>
      <c r="E21" s="84"/>
      <c r="F21" s="84"/>
      <c r="G21" s="84"/>
      <c r="H21" s="84"/>
      <c r="I21" s="84"/>
      <c r="J21" s="62" t="n">
        <f aca="false">H21/3600</f>
        <v>0</v>
      </c>
      <c r="L21" s="89"/>
      <c r="M21" s="84"/>
      <c r="N21" s="84"/>
      <c r="O21" s="84"/>
      <c r="P21" s="84"/>
      <c r="Q21" s="84"/>
      <c r="R21" s="62" t="n">
        <f aca="false">P21/3600</f>
        <v>0</v>
      </c>
      <c r="S21" s="60"/>
      <c r="T21" s="97"/>
      <c r="U21" s="39"/>
      <c r="V21" s="39"/>
      <c r="W21" s="97"/>
      <c r="X21" s="39"/>
      <c r="Y21" s="98"/>
    </row>
    <row r="22" customFormat="false" ht="12.75" hidden="false" customHeight="false" outlineLevel="0" collapsed="false">
      <c r="A22" s="77"/>
      <c r="B22" s="81"/>
      <c r="C22" s="81" t="n">
        <v>37</v>
      </c>
      <c r="D22" s="91"/>
      <c r="E22" s="85"/>
      <c r="F22" s="85"/>
      <c r="G22" s="85"/>
      <c r="H22" s="85"/>
      <c r="I22" s="85"/>
      <c r="J22" s="68" t="n">
        <f aca="false">H22/3600</f>
        <v>0</v>
      </c>
      <c r="L22" s="91"/>
      <c r="M22" s="85"/>
      <c r="N22" s="85"/>
      <c r="O22" s="85"/>
      <c r="P22" s="85"/>
      <c r="Q22" s="85"/>
      <c r="R22" s="68" t="n">
        <f aca="false">P22/3600</f>
        <v>0</v>
      </c>
      <c r="S22" s="60"/>
      <c r="T22" s="99"/>
      <c r="U22" s="100"/>
      <c r="V22" s="100"/>
      <c r="W22" s="99"/>
      <c r="X22" s="100"/>
      <c r="Y22" s="101"/>
    </row>
    <row r="23" customFormat="false" ht="12" hidden="false" customHeight="false" outlineLevel="0" collapsed="false">
      <c r="A23" s="77"/>
      <c r="B23" s="78" t="s">
        <v>67</v>
      </c>
      <c r="C23" s="78" t="n">
        <v>22</v>
      </c>
      <c r="D23" s="87"/>
      <c r="E23" s="83"/>
      <c r="F23" s="83"/>
      <c r="G23" s="83"/>
      <c r="H23" s="83"/>
      <c r="I23" s="83"/>
      <c r="J23" s="57" t="n">
        <f aca="false">H23/3600</f>
        <v>0</v>
      </c>
      <c r="L23" s="87"/>
      <c r="M23" s="83"/>
      <c r="N23" s="83"/>
      <c r="O23" s="83"/>
      <c r="P23" s="83"/>
      <c r="Q23" s="83"/>
      <c r="R23" s="57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9"/>
      <c r="E24" s="84"/>
      <c r="F24" s="84"/>
      <c r="G24" s="84"/>
      <c r="H24" s="84"/>
      <c r="I24" s="84"/>
      <c r="J24" s="62" t="n">
        <f aca="false">H24/3600</f>
        <v>0</v>
      </c>
      <c r="L24" s="89"/>
      <c r="M24" s="84"/>
      <c r="N24" s="84"/>
      <c r="O24" s="84"/>
      <c r="P24" s="84"/>
      <c r="Q24" s="84"/>
      <c r="R24" s="62" t="n">
        <f aca="false">P24/3600</f>
        <v>0</v>
      </c>
      <c r="S24" s="60"/>
      <c r="T24" s="97"/>
      <c r="U24" s="39"/>
      <c r="V24" s="39"/>
      <c r="W24" s="97"/>
      <c r="X24" s="39"/>
      <c r="Y24" s="98"/>
    </row>
    <row r="25" customFormat="false" ht="12" hidden="false" customHeight="false" outlineLevel="0" collapsed="false">
      <c r="A25" s="77"/>
      <c r="B25" s="77"/>
      <c r="C25" s="77" t="n">
        <v>32</v>
      </c>
      <c r="D25" s="89"/>
      <c r="E25" s="84"/>
      <c r="F25" s="84"/>
      <c r="G25" s="84"/>
      <c r="H25" s="84"/>
      <c r="I25" s="84"/>
      <c r="J25" s="62" t="n">
        <f aca="false">H25/3600</f>
        <v>0</v>
      </c>
      <c r="L25" s="89"/>
      <c r="M25" s="84"/>
      <c r="N25" s="84"/>
      <c r="O25" s="84"/>
      <c r="P25" s="84"/>
      <c r="Q25" s="84"/>
      <c r="R25" s="62" t="n">
        <f aca="false">P25/3600</f>
        <v>0</v>
      </c>
      <c r="S25" s="60"/>
      <c r="T25" s="97"/>
      <c r="U25" s="39"/>
      <c r="V25" s="39"/>
      <c r="W25" s="97"/>
      <c r="X25" s="39"/>
      <c r="Y25" s="98"/>
    </row>
    <row r="26" customFormat="false" ht="12.75" hidden="false" customHeight="false" outlineLevel="0" collapsed="false">
      <c r="A26" s="77"/>
      <c r="B26" s="81"/>
      <c r="C26" s="81" t="n">
        <v>37</v>
      </c>
      <c r="D26" s="91"/>
      <c r="E26" s="85"/>
      <c r="F26" s="85"/>
      <c r="G26" s="85"/>
      <c r="H26" s="85"/>
      <c r="I26" s="85"/>
      <c r="J26" s="68" t="n">
        <f aca="false">H26/3600</f>
        <v>0</v>
      </c>
      <c r="L26" s="91"/>
      <c r="M26" s="85"/>
      <c r="N26" s="85"/>
      <c r="O26" s="85"/>
      <c r="P26" s="85"/>
      <c r="Q26" s="85"/>
      <c r="R26" s="68" t="n">
        <f aca="false">P26/3600</f>
        <v>0</v>
      </c>
      <c r="S26" s="60"/>
      <c r="T26" s="99"/>
      <c r="U26" s="100"/>
      <c r="V26" s="100"/>
      <c r="W26" s="99"/>
      <c r="X26" s="100"/>
      <c r="Y26" s="101"/>
    </row>
    <row r="27" customFormat="false" ht="12" hidden="false" customHeight="false" outlineLevel="0" collapsed="false">
      <c r="A27" s="77"/>
      <c r="B27" s="78" t="s">
        <v>56</v>
      </c>
      <c r="C27" s="78" t="n">
        <v>22</v>
      </c>
      <c r="D27" s="87"/>
      <c r="E27" s="83"/>
      <c r="F27" s="83"/>
      <c r="G27" s="83"/>
      <c r="H27" s="83"/>
      <c r="I27" s="83"/>
      <c r="J27" s="57" t="n">
        <f aca="false">H27/3600</f>
        <v>0</v>
      </c>
      <c r="L27" s="87"/>
      <c r="M27" s="83"/>
      <c r="N27" s="83"/>
      <c r="O27" s="83"/>
      <c r="P27" s="83"/>
      <c r="Q27" s="83"/>
      <c r="R27" s="57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9"/>
      <c r="E28" s="84"/>
      <c r="F28" s="84"/>
      <c r="G28" s="84"/>
      <c r="H28" s="84"/>
      <c r="I28" s="84"/>
      <c r="J28" s="62" t="n">
        <f aca="false">H28/3600</f>
        <v>0</v>
      </c>
      <c r="L28" s="89"/>
      <c r="M28" s="84"/>
      <c r="N28" s="84"/>
      <c r="O28" s="84"/>
      <c r="P28" s="84"/>
      <c r="Q28" s="84"/>
      <c r="R28" s="62" t="n">
        <f aca="false">P28/3600</f>
        <v>0</v>
      </c>
      <c r="S28" s="60"/>
      <c r="T28" s="97"/>
      <c r="U28" s="39"/>
      <c r="V28" s="39"/>
      <c r="W28" s="97"/>
      <c r="X28" s="39"/>
      <c r="Y28" s="98"/>
    </row>
    <row r="29" customFormat="false" ht="12" hidden="false" customHeight="false" outlineLevel="0" collapsed="false">
      <c r="A29" s="77"/>
      <c r="B29" s="77"/>
      <c r="C29" s="77" t="n">
        <v>32</v>
      </c>
      <c r="D29" s="89"/>
      <c r="E29" s="84"/>
      <c r="F29" s="84"/>
      <c r="G29" s="84"/>
      <c r="H29" s="84"/>
      <c r="I29" s="84"/>
      <c r="J29" s="62" t="n">
        <f aca="false">H29/3600</f>
        <v>0</v>
      </c>
      <c r="L29" s="89"/>
      <c r="M29" s="84"/>
      <c r="N29" s="84"/>
      <c r="O29" s="84"/>
      <c r="P29" s="84"/>
      <c r="Q29" s="84"/>
      <c r="R29" s="62" t="n">
        <f aca="false">P29/3600</f>
        <v>0</v>
      </c>
      <c r="S29" s="60"/>
      <c r="T29" s="97"/>
      <c r="U29" s="39"/>
      <c r="V29" s="39"/>
      <c r="W29" s="97"/>
      <c r="X29" s="39"/>
      <c r="Y29" s="98"/>
    </row>
    <row r="30" customFormat="false" ht="12.75" hidden="false" customHeight="false" outlineLevel="0" collapsed="false">
      <c r="A30" s="77"/>
      <c r="B30" s="81"/>
      <c r="C30" s="81" t="n">
        <v>37</v>
      </c>
      <c r="D30" s="91"/>
      <c r="E30" s="85"/>
      <c r="F30" s="85"/>
      <c r="G30" s="85"/>
      <c r="H30" s="85"/>
      <c r="I30" s="85"/>
      <c r="J30" s="68" t="n">
        <f aca="false">H30/3600</f>
        <v>0</v>
      </c>
      <c r="L30" s="91"/>
      <c r="M30" s="85"/>
      <c r="N30" s="85"/>
      <c r="O30" s="85"/>
      <c r="P30" s="85"/>
      <c r="Q30" s="85"/>
      <c r="R30" s="68" t="n">
        <f aca="false">P30/3600</f>
        <v>0</v>
      </c>
      <c r="S30" s="60"/>
      <c r="T30" s="99"/>
      <c r="U30" s="100"/>
      <c r="V30" s="100"/>
      <c r="W30" s="99"/>
      <c r="X30" s="100"/>
      <c r="Y30" s="101"/>
    </row>
    <row r="31" customFormat="false" ht="12" hidden="false" customHeight="false" outlineLevel="0" collapsed="false">
      <c r="A31" s="77"/>
      <c r="B31" s="78" t="s">
        <v>45</v>
      </c>
      <c r="C31" s="78" t="n">
        <v>22</v>
      </c>
      <c r="D31" s="87"/>
      <c r="E31" s="83"/>
      <c r="F31" s="83"/>
      <c r="G31" s="83"/>
      <c r="H31" s="83"/>
      <c r="I31" s="83"/>
      <c r="J31" s="57" t="n">
        <f aca="false">H31/3600</f>
        <v>0</v>
      </c>
      <c r="L31" s="87"/>
      <c r="M31" s="83"/>
      <c r="N31" s="83"/>
      <c r="O31" s="83"/>
      <c r="P31" s="83"/>
      <c r="Q31" s="83"/>
      <c r="R31" s="57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9"/>
      <c r="E32" s="84"/>
      <c r="F32" s="84"/>
      <c r="G32" s="84"/>
      <c r="H32" s="84"/>
      <c r="I32" s="84"/>
      <c r="J32" s="62" t="n">
        <f aca="false">H32/3600</f>
        <v>0</v>
      </c>
      <c r="L32" s="89"/>
      <c r="M32" s="84"/>
      <c r="N32" s="84"/>
      <c r="O32" s="84"/>
      <c r="P32" s="84"/>
      <c r="Q32" s="84"/>
      <c r="R32" s="62" t="n">
        <f aca="false">P32/3600</f>
        <v>0</v>
      </c>
      <c r="S32" s="60"/>
      <c r="T32" s="97"/>
      <c r="U32" s="39"/>
      <c r="V32" s="39"/>
      <c r="W32" s="97"/>
      <c r="X32" s="39"/>
      <c r="Y32" s="98"/>
    </row>
    <row r="33" customFormat="false" ht="12" hidden="false" customHeight="false" outlineLevel="0" collapsed="false">
      <c r="A33" s="77"/>
      <c r="B33" s="77"/>
      <c r="C33" s="77" t="n">
        <v>32</v>
      </c>
      <c r="D33" s="89"/>
      <c r="E33" s="84"/>
      <c r="F33" s="84"/>
      <c r="G33" s="84"/>
      <c r="H33" s="84"/>
      <c r="I33" s="84"/>
      <c r="J33" s="62" t="n">
        <f aca="false">H33/3600</f>
        <v>0</v>
      </c>
      <c r="L33" s="89"/>
      <c r="M33" s="84"/>
      <c r="N33" s="84"/>
      <c r="O33" s="84"/>
      <c r="P33" s="84"/>
      <c r="Q33" s="84"/>
      <c r="R33" s="62" t="n">
        <f aca="false">P33/3600</f>
        <v>0</v>
      </c>
      <c r="S33" s="60"/>
      <c r="T33" s="97"/>
      <c r="U33" s="39"/>
      <c r="V33" s="39"/>
      <c r="W33" s="97"/>
      <c r="X33" s="39"/>
      <c r="Y33" s="98"/>
    </row>
    <row r="34" customFormat="false" ht="12.75" hidden="false" customHeight="false" outlineLevel="0" collapsed="false">
      <c r="A34" s="77"/>
      <c r="B34" s="81"/>
      <c r="C34" s="81" t="n">
        <v>37</v>
      </c>
      <c r="D34" s="91"/>
      <c r="E34" s="85"/>
      <c r="F34" s="85"/>
      <c r="G34" s="85"/>
      <c r="H34" s="85"/>
      <c r="I34" s="85"/>
      <c r="J34" s="68" t="n">
        <f aca="false">H34/3600</f>
        <v>0</v>
      </c>
      <c r="L34" s="91"/>
      <c r="M34" s="85"/>
      <c r="N34" s="85"/>
      <c r="O34" s="85"/>
      <c r="P34" s="85"/>
      <c r="Q34" s="85"/>
      <c r="R34" s="68" t="n">
        <f aca="false">P34/3600</f>
        <v>0</v>
      </c>
      <c r="S34" s="60"/>
      <c r="T34" s="99"/>
      <c r="U34" s="100"/>
      <c r="V34" s="100"/>
      <c r="W34" s="99"/>
      <c r="X34" s="100"/>
      <c r="Y34" s="101"/>
    </row>
    <row r="35" customFormat="false" ht="12" hidden="false" customHeight="false" outlineLevel="0" collapsed="false">
      <c r="A35" s="77"/>
      <c r="B35" s="78" t="s">
        <v>54</v>
      </c>
      <c r="C35" s="78" t="n">
        <v>22</v>
      </c>
      <c r="D35" s="87"/>
      <c r="E35" s="83"/>
      <c r="F35" s="83"/>
      <c r="G35" s="83"/>
      <c r="H35" s="83"/>
      <c r="I35" s="83"/>
      <c r="J35" s="57" t="n">
        <f aca="false">H35/3600</f>
        <v>0</v>
      </c>
      <c r="L35" s="87"/>
      <c r="M35" s="83"/>
      <c r="N35" s="83"/>
      <c r="O35" s="83"/>
      <c r="P35" s="83"/>
      <c r="Q35" s="83"/>
      <c r="R35" s="57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9"/>
      <c r="E36" s="84"/>
      <c r="F36" s="84"/>
      <c r="G36" s="84"/>
      <c r="H36" s="84"/>
      <c r="I36" s="84"/>
      <c r="J36" s="62" t="n">
        <f aca="false">H36/3600</f>
        <v>0</v>
      </c>
      <c r="L36" s="89"/>
      <c r="M36" s="84"/>
      <c r="N36" s="84"/>
      <c r="O36" s="84"/>
      <c r="P36" s="84"/>
      <c r="Q36" s="84"/>
      <c r="R36" s="62" t="n">
        <f aca="false">P36/3600</f>
        <v>0</v>
      </c>
      <c r="S36" s="60"/>
      <c r="T36" s="97"/>
      <c r="U36" s="39"/>
      <c r="V36" s="39"/>
      <c r="W36" s="97"/>
      <c r="X36" s="39"/>
      <c r="Y36" s="98"/>
    </row>
    <row r="37" customFormat="false" ht="12" hidden="false" customHeight="false" outlineLevel="0" collapsed="false">
      <c r="A37" s="77"/>
      <c r="B37" s="77"/>
      <c r="C37" s="77" t="n">
        <v>32</v>
      </c>
      <c r="D37" s="89"/>
      <c r="E37" s="84"/>
      <c r="F37" s="84"/>
      <c r="G37" s="84"/>
      <c r="H37" s="84"/>
      <c r="I37" s="84"/>
      <c r="J37" s="62" t="n">
        <f aca="false">H37/3600</f>
        <v>0</v>
      </c>
      <c r="L37" s="89"/>
      <c r="M37" s="84"/>
      <c r="N37" s="84"/>
      <c r="O37" s="84"/>
      <c r="P37" s="84"/>
      <c r="Q37" s="84"/>
      <c r="R37" s="62" t="n">
        <f aca="false">P37/3600</f>
        <v>0</v>
      </c>
      <c r="S37" s="60"/>
      <c r="T37" s="97"/>
      <c r="U37" s="39"/>
      <c r="V37" s="39"/>
      <c r="W37" s="97"/>
      <c r="X37" s="39"/>
      <c r="Y37" s="98"/>
    </row>
    <row r="38" customFormat="false" ht="12.75" hidden="false" customHeight="false" outlineLevel="0" collapsed="false">
      <c r="A38" s="81"/>
      <c r="B38" s="81"/>
      <c r="C38" s="81" t="n">
        <v>37</v>
      </c>
      <c r="D38" s="91"/>
      <c r="E38" s="85"/>
      <c r="F38" s="85"/>
      <c r="G38" s="85"/>
      <c r="H38" s="85"/>
      <c r="I38" s="85"/>
      <c r="J38" s="68" t="n">
        <f aca="false">H38/3600</f>
        <v>0</v>
      </c>
      <c r="L38" s="91"/>
      <c r="M38" s="85"/>
      <c r="N38" s="85"/>
      <c r="O38" s="85"/>
      <c r="P38" s="85"/>
      <c r="Q38" s="85"/>
      <c r="R38" s="68" t="n">
        <f aca="false">P38/3600</f>
        <v>0</v>
      </c>
      <c r="S38" s="60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78" t="s">
        <v>11</v>
      </c>
      <c r="B39" s="78" t="s">
        <v>41</v>
      </c>
      <c r="C39" s="78" t="n">
        <v>22</v>
      </c>
      <c r="D39" s="87"/>
      <c r="E39" s="83"/>
      <c r="F39" s="83"/>
      <c r="G39" s="83"/>
      <c r="H39" s="83"/>
      <c r="I39" s="83"/>
      <c r="J39" s="57" t="n">
        <f aca="false">H39/3600</f>
        <v>0</v>
      </c>
      <c r="L39" s="87"/>
      <c r="M39" s="83"/>
      <c r="N39" s="83"/>
      <c r="O39" s="83"/>
      <c r="P39" s="83"/>
      <c r="Q39" s="83"/>
      <c r="R39" s="57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9"/>
      <c r="E40" s="84"/>
      <c r="F40" s="84"/>
      <c r="G40" s="84"/>
      <c r="H40" s="84"/>
      <c r="I40" s="84"/>
      <c r="J40" s="62" t="n">
        <f aca="false">H40/3600</f>
        <v>0</v>
      </c>
      <c r="L40" s="89"/>
      <c r="M40" s="84"/>
      <c r="N40" s="84"/>
      <c r="O40" s="84"/>
      <c r="P40" s="84"/>
      <c r="Q40" s="84"/>
      <c r="R40" s="62" t="n">
        <f aca="false">P40/3600</f>
        <v>0</v>
      </c>
      <c r="S40" s="60"/>
      <c r="T40" s="97"/>
      <c r="U40" s="39"/>
      <c r="V40" s="39"/>
      <c r="W40" s="97"/>
      <c r="X40" s="39"/>
      <c r="Y40" s="98"/>
    </row>
    <row r="41" customFormat="false" ht="12" hidden="false" customHeight="false" outlineLevel="0" collapsed="false">
      <c r="A41" s="77"/>
      <c r="B41" s="77"/>
      <c r="C41" s="77" t="n">
        <v>32</v>
      </c>
      <c r="D41" s="89"/>
      <c r="E41" s="84"/>
      <c r="F41" s="84"/>
      <c r="G41" s="84"/>
      <c r="H41" s="84"/>
      <c r="I41" s="84"/>
      <c r="J41" s="62" t="n">
        <f aca="false">H41/3600</f>
        <v>0</v>
      </c>
      <c r="L41" s="89"/>
      <c r="M41" s="84"/>
      <c r="N41" s="84"/>
      <c r="O41" s="84"/>
      <c r="P41" s="84"/>
      <c r="Q41" s="84"/>
      <c r="R41" s="62" t="n">
        <f aca="false">P41/3600</f>
        <v>0</v>
      </c>
      <c r="S41" s="60"/>
      <c r="T41" s="97"/>
      <c r="U41" s="39"/>
      <c r="V41" s="39"/>
      <c r="W41" s="97"/>
      <c r="X41" s="39"/>
      <c r="Y41" s="98"/>
    </row>
    <row r="42" customFormat="false" ht="12.75" hidden="false" customHeight="false" outlineLevel="0" collapsed="false">
      <c r="A42" s="77"/>
      <c r="B42" s="81"/>
      <c r="C42" s="81" t="n">
        <v>37</v>
      </c>
      <c r="D42" s="91"/>
      <c r="E42" s="85"/>
      <c r="F42" s="85"/>
      <c r="G42" s="85"/>
      <c r="H42" s="85"/>
      <c r="I42" s="85"/>
      <c r="J42" s="68" t="n">
        <f aca="false">H42/3600</f>
        <v>0</v>
      </c>
      <c r="L42" s="91"/>
      <c r="M42" s="85"/>
      <c r="N42" s="85"/>
      <c r="O42" s="85"/>
      <c r="P42" s="85"/>
      <c r="Q42" s="85"/>
      <c r="R42" s="68" t="n">
        <f aca="false">P42/3600</f>
        <v>0</v>
      </c>
      <c r="S42" s="60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77"/>
      <c r="B43" s="78" t="s">
        <v>50</v>
      </c>
      <c r="C43" s="78" t="n">
        <v>22</v>
      </c>
      <c r="D43" s="87"/>
      <c r="E43" s="83"/>
      <c r="F43" s="83"/>
      <c r="G43" s="83"/>
      <c r="H43" s="83"/>
      <c r="I43" s="83"/>
      <c r="J43" s="57" t="n">
        <f aca="false">H43/3600</f>
        <v>0</v>
      </c>
      <c r="L43" s="87"/>
      <c r="M43" s="83"/>
      <c r="N43" s="83"/>
      <c r="O43" s="83"/>
      <c r="P43" s="83"/>
      <c r="Q43" s="83"/>
      <c r="R43" s="57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9"/>
      <c r="E44" s="84"/>
      <c r="F44" s="84"/>
      <c r="G44" s="84"/>
      <c r="H44" s="84"/>
      <c r="I44" s="84"/>
      <c r="J44" s="62" t="n">
        <f aca="false">H44/3600</f>
        <v>0</v>
      </c>
      <c r="L44" s="89"/>
      <c r="M44" s="84"/>
      <c r="N44" s="84"/>
      <c r="O44" s="84"/>
      <c r="P44" s="84"/>
      <c r="Q44" s="84"/>
      <c r="R44" s="62" t="n">
        <f aca="false">P44/3600</f>
        <v>0</v>
      </c>
      <c r="S44" s="60"/>
      <c r="T44" s="97"/>
      <c r="U44" s="39"/>
      <c r="V44" s="39"/>
      <c r="W44" s="97"/>
      <c r="X44" s="39"/>
      <c r="Y44" s="98"/>
    </row>
    <row r="45" customFormat="false" ht="12" hidden="false" customHeight="false" outlineLevel="0" collapsed="false">
      <c r="A45" s="77"/>
      <c r="B45" s="77"/>
      <c r="C45" s="77" t="n">
        <v>32</v>
      </c>
      <c r="D45" s="89"/>
      <c r="E45" s="84"/>
      <c r="F45" s="84"/>
      <c r="G45" s="84"/>
      <c r="H45" s="84"/>
      <c r="I45" s="84"/>
      <c r="J45" s="62" t="n">
        <f aca="false">H45/3600</f>
        <v>0</v>
      </c>
      <c r="L45" s="89"/>
      <c r="M45" s="84"/>
      <c r="N45" s="84"/>
      <c r="O45" s="84"/>
      <c r="P45" s="84"/>
      <c r="Q45" s="84"/>
      <c r="R45" s="62" t="n">
        <f aca="false">P45/3600</f>
        <v>0</v>
      </c>
      <c r="S45" s="60"/>
      <c r="T45" s="97"/>
      <c r="U45" s="39"/>
      <c r="V45" s="39"/>
      <c r="W45" s="97"/>
      <c r="X45" s="39"/>
      <c r="Y45" s="98"/>
    </row>
    <row r="46" customFormat="false" ht="12.75" hidden="false" customHeight="false" outlineLevel="0" collapsed="false">
      <c r="A46" s="77"/>
      <c r="B46" s="81"/>
      <c r="C46" s="81" t="n">
        <v>37</v>
      </c>
      <c r="D46" s="91"/>
      <c r="E46" s="85"/>
      <c r="F46" s="85"/>
      <c r="G46" s="85"/>
      <c r="H46" s="85"/>
      <c r="I46" s="85"/>
      <c r="J46" s="68" t="n">
        <f aca="false">H46/3600</f>
        <v>0</v>
      </c>
      <c r="L46" s="91"/>
      <c r="M46" s="85"/>
      <c r="N46" s="85"/>
      <c r="O46" s="85"/>
      <c r="P46" s="85"/>
      <c r="Q46" s="85"/>
      <c r="R46" s="68" t="n">
        <f aca="false">P46/3600</f>
        <v>0</v>
      </c>
      <c r="S46" s="60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77"/>
      <c r="B47" s="78" t="s">
        <v>68</v>
      </c>
      <c r="C47" s="78" t="n">
        <v>22</v>
      </c>
      <c r="D47" s="87"/>
      <c r="E47" s="83"/>
      <c r="F47" s="83"/>
      <c r="G47" s="83"/>
      <c r="H47" s="83"/>
      <c r="I47" s="83"/>
      <c r="J47" s="57" t="n">
        <f aca="false">H47/3600</f>
        <v>0</v>
      </c>
      <c r="L47" s="87"/>
      <c r="M47" s="83"/>
      <c r="N47" s="83"/>
      <c r="O47" s="83"/>
      <c r="P47" s="83"/>
      <c r="Q47" s="83"/>
      <c r="R47" s="57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9"/>
      <c r="E48" s="84"/>
      <c r="F48" s="84"/>
      <c r="G48" s="84"/>
      <c r="H48" s="84"/>
      <c r="I48" s="84"/>
      <c r="J48" s="62" t="n">
        <f aca="false">H48/3600</f>
        <v>0</v>
      </c>
      <c r="L48" s="89"/>
      <c r="M48" s="84"/>
      <c r="N48" s="84"/>
      <c r="O48" s="84"/>
      <c r="P48" s="84"/>
      <c r="Q48" s="84"/>
      <c r="R48" s="62" t="n">
        <f aca="false">P48/3600</f>
        <v>0</v>
      </c>
      <c r="S48" s="60"/>
      <c r="T48" s="97"/>
      <c r="U48" s="39"/>
      <c r="V48" s="39"/>
      <c r="W48" s="97"/>
      <c r="X48" s="39"/>
      <c r="Y48" s="98"/>
    </row>
    <row r="49" customFormat="false" ht="12" hidden="false" customHeight="false" outlineLevel="0" collapsed="false">
      <c r="A49" s="77"/>
      <c r="B49" s="77"/>
      <c r="C49" s="77" t="n">
        <v>32</v>
      </c>
      <c r="D49" s="89"/>
      <c r="E49" s="84"/>
      <c r="F49" s="84"/>
      <c r="G49" s="84"/>
      <c r="H49" s="84"/>
      <c r="I49" s="84"/>
      <c r="J49" s="62" t="n">
        <f aca="false">H49/3600</f>
        <v>0</v>
      </c>
      <c r="L49" s="89"/>
      <c r="M49" s="84"/>
      <c r="N49" s="84"/>
      <c r="O49" s="84"/>
      <c r="P49" s="84"/>
      <c r="Q49" s="84"/>
      <c r="R49" s="62" t="n">
        <f aca="false">P49/3600</f>
        <v>0</v>
      </c>
      <c r="S49" s="60"/>
      <c r="T49" s="97"/>
      <c r="U49" s="39"/>
      <c r="V49" s="39"/>
      <c r="W49" s="97"/>
      <c r="X49" s="39"/>
      <c r="Y49" s="98"/>
    </row>
    <row r="50" customFormat="false" ht="12.75" hidden="false" customHeight="false" outlineLevel="0" collapsed="false">
      <c r="A50" s="77"/>
      <c r="B50" s="81"/>
      <c r="C50" s="81" t="n">
        <v>37</v>
      </c>
      <c r="D50" s="91"/>
      <c r="E50" s="85"/>
      <c r="F50" s="85"/>
      <c r="G50" s="85"/>
      <c r="H50" s="85"/>
      <c r="I50" s="85"/>
      <c r="J50" s="68" t="n">
        <f aca="false">H50/3600</f>
        <v>0</v>
      </c>
      <c r="L50" s="91"/>
      <c r="M50" s="85"/>
      <c r="N50" s="85"/>
      <c r="O50" s="85"/>
      <c r="P50" s="85"/>
      <c r="Q50" s="85"/>
      <c r="R50" s="68" t="n">
        <f aca="false">P50/3600</f>
        <v>0</v>
      </c>
      <c r="S50" s="60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77"/>
      <c r="B51" s="78" t="s">
        <v>71</v>
      </c>
      <c r="C51" s="78" t="n">
        <v>22</v>
      </c>
      <c r="D51" s="87"/>
      <c r="E51" s="83"/>
      <c r="F51" s="83"/>
      <c r="G51" s="83"/>
      <c r="H51" s="83"/>
      <c r="I51" s="83"/>
      <c r="J51" s="57" t="n">
        <f aca="false">H51/3600</f>
        <v>0</v>
      </c>
      <c r="L51" s="87"/>
      <c r="M51" s="83"/>
      <c r="N51" s="83"/>
      <c r="O51" s="83"/>
      <c r="P51" s="83"/>
      <c r="Q51" s="83"/>
      <c r="R51" s="57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9"/>
      <c r="E52" s="84"/>
      <c r="F52" s="84"/>
      <c r="G52" s="84"/>
      <c r="H52" s="84"/>
      <c r="I52" s="84"/>
      <c r="J52" s="62" t="n">
        <f aca="false">H52/3600</f>
        <v>0</v>
      </c>
      <c r="L52" s="89"/>
      <c r="M52" s="84"/>
      <c r="N52" s="84"/>
      <c r="O52" s="84"/>
      <c r="P52" s="84"/>
      <c r="Q52" s="84"/>
      <c r="R52" s="62" t="n">
        <f aca="false">P52/3600</f>
        <v>0</v>
      </c>
      <c r="S52" s="60"/>
      <c r="T52" s="97"/>
      <c r="U52" s="39"/>
      <c r="V52" s="39"/>
      <c r="W52" s="97"/>
      <c r="X52" s="39"/>
      <c r="Y52" s="98"/>
    </row>
    <row r="53" customFormat="false" ht="12" hidden="false" customHeight="false" outlineLevel="0" collapsed="false">
      <c r="A53" s="77"/>
      <c r="B53" s="77"/>
      <c r="C53" s="77" t="n">
        <v>32</v>
      </c>
      <c r="D53" s="89"/>
      <c r="E53" s="84"/>
      <c r="F53" s="84"/>
      <c r="G53" s="84"/>
      <c r="H53" s="84"/>
      <c r="I53" s="84"/>
      <c r="J53" s="62" t="n">
        <f aca="false">H53/3600</f>
        <v>0</v>
      </c>
      <c r="L53" s="89"/>
      <c r="M53" s="84"/>
      <c r="N53" s="84"/>
      <c r="O53" s="84"/>
      <c r="P53" s="84"/>
      <c r="Q53" s="84"/>
      <c r="R53" s="62" t="n">
        <f aca="false">P53/3600</f>
        <v>0</v>
      </c>
      <c r="S53" s="60"/>
      <c r="T53" s="97"/>
      <c r="U53" s="39"/>
      <c r="V53" s="39"/>
      <c r="W53" s="97"/>
      <c r="X53" s="39"/>
      <c r="Y53" s="98"/>
    </row>
    <row r="54" customFormat="false" ht="12.75" hidden="false" customHeight="false" outlineLevel="0" collapsed="false">
      <c r="A54" s="81"/>
      <c r="B54" s="81"/>
      <c r="C54" s="81" t="n">
        <v>37</v>
      </c>
      <c r="D54" s="91"/>
      <c r="E54" s="85"/>
      <c r="F54" s="85"/>
      <c r="G54" s="85"/>
      <c r="H54" s="85"/>
      <c r="I54" s="85"/>
      <c r="J54" s="68" t="n">
        <f aca="false">H54/3600</f>
        <v>0</v>
      </c>
      <c r="L54" s="91"/>
      <c r="M54" s="85"/>
      <c r="N54" s="85"/>
      <c r="O54" s="85"/>
      <c r="P54" s="85"/>
      <c r="Q54" s="85"/>
      <c r="R54" s="68" t="n">
        <f aca="false">P54/3600</f>
        <v>0</v>
      </c>
      <c r="S54" s="60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78" t="s">
        <v>12</v>
      </c>
      <c r="B55" s="78" t="s">
        <v>46</v>
      </c>
      <c r="C55" s="78" t="n">
        <v>22</v>
      </c>
      <c r="D55" s="87"/>
      <c r="E55" s="83"/>
      <c r="F55" s="83"/>
      <c r="G55" s="83"/>
      <c r="H55" s="83"/>
      <c r="I55" s="83"/>
      <c r="J55" s="57" t="n">
        <f aca="false">H55/3600</f>
        <v>0</v>
      </c>
      <c r="L55" s="87"/>
      <c r="M55" s="83"/>
      <c r="N55" s="83"/>
      <c r="O55" s="83"/>
      <c r="P55" s="83"/>
      <c r="Q55" s="83"/>
      <c r="R55" s="57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9"/>
      <c r="E56" s="84"/>
      <c r="F56" s="84"/>
      <c r="G56" s="84"/>
      <c r="H56" s="84"/>
      <c r="I56" s="84"/>
      <c r="J56" s="62" t="n">
        <f aca="false">H56/3600</f>
        <v>0</v>
      </c>
      <c r="L56" s="89"/>
      <c r="M56" s="84"/>
      <c r="N56" s="84"/>
      <c r="O56" s="84"/>
      <c r="P56" s="84"/>
      <c r="Q56" s="84"/>
      <c r="R56" s="62" t="n">
        <f aca="false">P56/3600</f>
        <v>0</v>
      </c>
      <c r="S56" s="60"/>
      <c r="T56" s="97"/>
      <c r="U56" s="39"/>
      <c r="V56" s="39"/>
      <c r="W56" s="97"/>
      <c r="X56" s="39"/>
      <c r="Y56" s="98"/>
    </row>
    <row r="57" customFormat="false" ht="12" hidden="false" customHeight="false" outlineLevel="0" collapsed="false">
      <c r="A57" s="77"/>
      <c r="B57" s="77"/>
      <c r="C57" s="77" t="n">
        <v>32</v>
      </c>
      <c r="D57" s="89"/>
      <c r="E57" s="84"/>
      <c r="F57" s="84"/>
      <c r="G57" s="84"/>
      <c r="H57" s="84"/>
      <c r="I57" s="84"/>
      <c r="J57" s="62" t="n">
        <f aca="false">H57/3600</f>
        <v>0</v>
      </c>
      <c r="L57" s="89"/>
      <c r="M57" s="84"/>
      <c r="N57" s="84"/>
      <c r="O57" s="84"/>
      <c r="P57" s="84"/>
      <c r="Q57" s="84"/>
      <c r="R57" s="62" t="n">
        <f aca="false">P57/3600</f>
        <v>0</v>
      </c>
      <c r="S57" s="60"/>
      <c r="T57" s="97"/>
      <c r="U57" s="39"/>
      <c r="V57" s="39"/>
      <c r="W57" s="97"/>
      <c r="X57" s="39"/>
      <c r="Y57" s="98"/>
    </row>
    <row r="58" customFormat="false" ht="12.75" hidden="false" customHeight="false" outlineLevel="0" collapsed="false">
      <c r="A58" s="77"/>
      <c r="B58" s="81"/>
      <c r="C58" s="81" t="n">
        <v>37</v>
      </c>
      <c r="D58" s="91"/>
      <c r="E58" s="85"/>
      <c r="F58" s="85"/>
      <c r="G58" s="85"/>
      <c r="H58" s="85"/>
      <c r="I58" s="85"/>
      <c r="J58" s="68" t="n">
        <f aca="false">H58/3600</f>
        <v>0</v>
      </c>
      <c r="L58" s="91"/>
      <c r="M58" s="85"/>
      <c r="N58" s="85"/>
      <c r="O58" s="85"/>
      <c r="P58" s="85"/>
      <c r="Q58" s="85"/>
      <c r="R58" s="68" t="n">
        <f aca="false">P58/3600</f>
        <v>0</v>
      </c>
      <c r="S58" s="60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77"/>
      <c r="B59" s="78" t="s">
        <v>52</v>
      </c>
      <c r="C59" s="78" t="n">
        <v>22</v>
      </c>
      <c r="D59" s="87"/>
      <c r="E59" s="83"/>
      <c r="F59" s="83"/>
      <c r="G59" s="83"/>
      <c r="H59" s="83"/>
      <c r="I59" s="83"/>
      <c r="J59" s="57" t="n">
        <f aca="false">H59/3600</f>
        <v>0</v>
      </c>
      <c r="L59" s="87"/>
      <c r="M59" s="83"/>
      <c r="N59" s="83"/>
      <c r="O59" s="83"/>
      <c r="P59" s="83"/>
      <c r="Q59" s="83"/>
      <c r="R59" s="57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9"/>
      <c r="E60" s="84"/>
      <c r="F60" s="84"/>
      <c r="G60" s="84"/>
      <c r="H60" s="84"/>
      <c r="I60" s="84"/>
      <c r="J60" s="62" t="n">
        <f aca="false">H60/3600</f>
        <v>0</v>
      </c>
      <c r="L60" s="89"/>
      <c r="M60" s="84"/>
      <c r="N60" s="84"/>
      <c r="O60" s="84"/>
      <c r="P60" s="84"/>
      <c r="Q60" s="84"/>
      <c r="R60" s="62" t="n">
        <f aca="false">P60/3600</f>
        <v>0</v>
      </c>
      <c r="S60" s="60"/>
      <c r="T60" s="97"/>
      <c r="U60" s="39"/>
      <c r="V60" s="39"/>
      <c r="W60" s="97"/>
      <c r="X60" s="39"/>
      <c r="Y60" s="98"/>
    </row>
    <row r="61" customFormat="false" ht="12" hidden="false" customHeight="false" outlineLevel="0" collapsed="false">
      <c r="A61" s="77"/>
      <c r="B61" s="77"/>
      <c r="C61" s="77" t="n">
        <v>32</v>
      </c>
      <c r="D61" s="89"/>
      <c r="E61" s="84"/>
      <c r="F61" s="84"/>
      <c r="G61" s="84"/>
      <c r="H61" s="84"/>
      <c r="I61" s="84"/>
      <c r="J61" s="62" t="n">
        <f aca="false">H61/3600</f>
        <v>0</v>
      </c>
      <c r="L61" s="89"/>
      <c r="M61" s="84"/>
      <c r="N61" s="84"/>
      <c r="O61" s="84"/>
      <c r="P61" s="84"/>
      <c r="Q61" s="84"/>
      <c r="R61" s="62" t="n">
        <f aca="false">P61/3600</f>
        <v>0</v>
      </c>
      <c r="S61" s="60"/>
      <c r="T61" s="97"/>
      <c r="U61" s="39"/>
      <c r="V61" s="39"/>
      <c r="W61" s="97"/>
      <c r="X61" s="39"/>
      <c r="Y61" s="98"/>
    </row>
    <row r="62" customFormat="false" ht="12.75" hidden="false" customHeight="false" outlineLevel="0" collapsed="false">
      <c r="A62" s="77"/>
      <c r="B62" s="81"/>
      <c r="C62" s="81" t="n">
        <v>37</v>
      </c>
      <c r="D62" s="91"/>
      <c r="E62" s="85"/>
      <c r="F62" s="85"/>
      <c r="G62" s="85"/>
      <c r="H62" s="85"/>
      <c r="I62" s="85"/>
      <c r="J62" s="68" t="n">
        <f aca="false">H62/3600</f>
        <v>0</v>
      </c>
      <c r="L62" s="91"/>
      <c r="M62" s="85"/>
      <c r="N62" s="85"/>
      <c r="O62" s="85"/>
      <c r="P62" s="85"/>
      <c r="Q62" s="85"/>
      <c r="R62" s="68" t="n">
        <f aca="false">P62/3600</f>
        <v>0</v>
      </c>
      <c r="S62" s="60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77"/>
      <c r="B63" s="78" t="s">
        <v>48</v>
      </c>
      <c r="C63" s="78" t="n">
        <v>22</v>
      </c>
      <c r="D63" s="87"/>
      <c r="E63" s="83"/>
      <c r="F63" s="83"/>
      <c r="G63" s="83"/>
      <c r="H63" s="83"/>
      <c r="I63" s="83"/>
      <c r="J63" s="57" t="n">
        <f aca="false">H63/3600</f>
        <v>0</v>
      </c>
      <c r="L63" s="87"/>
      <c r="M63" s="83"/>
      <c r="N63" s="83"/>
      <c r="O63" s="83"/>
      <c r="P63" s="83"/>
      <c r="Q63" s="83"/>
      <c r="R63" s="57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9"/>
      <c r="E64" s="84"/>
      <c r="F64" s="84"/>
      <c r="G64" s="84"/>
      <c r="H64" s="84"/>
      <c r="I64" s="84"/>
      <c r="J64" s="62" t="n">
        <f aca="false">H64/3600</f>
        <v>0</v>
      </c>
      <c r="L64" s="89"/>
      <c r="M64" s="84"/>
      <c r="N64" s="84"/>
      <c r="O64" s="84"/>
      <c r="P64" s="84"/>
      <c r="Q64" s="84"/>
      <c r="R64" s="62" t="n">
        <f aca="false">P64/3600</f>
        <v>0</v>
      </c>
      <c r="S64" s="60"/>
      <c r="T64" s="97"/>
      <c r="U64" s="39"/>
      <c r="V64" s="39"/>
      <c r="W64" s="97"/>
      <c r="X64" s="39"/>
      <c r="Y64" s="98"/>
    </row>
    <row r="65" customFormat="false" ht="12" hidden="false" customHeight="false" outlineLevel="0" collapsed="false">
      <c r="A65" s="77"/>
      <c r="B65" s="77"/>
      <c r="C65" s="77" t="n">
        <v>32</v>
      </c>
      <c r="D65" s="89"/>
      <c r="E65" s="84"/>
      <c r="F65" s="84"/>
      <c r="G65" s="84"/>
      <c r="H65" s="84"/>
      <c r="I65" s="84"/>
      <c r="J65" s="62" t="n">
        <f aca="false">H65/3600</f>
        <v>0</v>
      </c>
      <c r="L65" s="89"/>
      <c r="M65" s="84"/>
      <c r="N65" s="84"/>
      <c r="O65" s="84"/>
      <c r="P65" s="84"/>
      <c r="Q65" s="84"/>
      <c r="R65" s="62" t="n">
        <f aca="false">P65/3600</f>
        <v>0</v>
      </c>
      <c r="S65" s="60"/>
      <c r="T65" s="97"/>
      <c r="U65" s="39"/>
      <c r="V65" s="39"/>
      <c r="W65" s="97"/>
      <c r="X65" s="39"/>
      <c r="Y65" s="98"/>
    </row>
    <row r="66" customFormat="false" ht="12.75" hidden="false" customHeight="false" outlineLevel="0" collapsed="false">
      <c r="A66" s="77"/>
      <c r="B66" s="81"/>
      <c r="C66" s="81" t="n">
        <v>37</v>
      </c>
      <c r="D66" s="91"/>
      <c r="E66" s="85"/>
      <c r="F66" s="85"/>
      <c r="G66" s="85"/>
      <c r="H66" s="85"/>
      <c r="I66" s="85"/>
      <c r="J66" s="68" t="n">
        <f aca="false">H66/3600</f>
        <v>0</v>
      </c>
      <c r="L66" s="91"/>
      <c r="M66" s="85"/>
      <c r="N66" s="85"/>
      <c r="O66" s="85"/>
      <c r="P66" s="85"/>
      <c r="Q66" s="85"/>
      <c r="R66" s="68" t="n">
        <f aca="false">P66/3600</f>
        <v>0</v>
      </c>
      <c r="S66" s="60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77"/>
      <c r="B67" s="78" t="s">
        <v>71</v>
      </c>
      <c r="C67" s="78" t="n">
        <v>22</v>
      </c>
      <c r="D67" s="87"/>
      <c r="E67" s="83"/>
      <c r="F67" s="83"/>
      <c r="G67" s="83"/>
      <c r="H67" s="83"/>
      <c r="I67" s="83"/>
      <c r="J67" s="57" t="n">
        <f aca="false">H67/3600</f>
        <v>0</v>
      </c>
      <c r="L67" s="87"/>
      <c r="M67" s="83"/>
      <c r="N67" s="83"/>
      <c r="O67" s="83"/>
      <c r="P67" s="83"/>
      <c r="Q67" s="83"/>
      <c r="R67" s="57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9"/>
      <c r="E68" s="84"/>
      <c r="F68" s="84"/>
      <c r="G68" s="84"/>
      <c r="H68" s="84"/>
      <c r="I68" s="84"/>
      <c r="J68" s="62" t="n">
        <f aca="false">H68/3600</f>
        <v>0</v>
      </c>
      <c r="L68" s="89"/>
      <c r="M68" s="84"/>
      <c r="N68" s="84"/>
      <c r="O68" s="84"/>
      <c r="P68" s="84"/>
      <c r="Q68" s="84"/>
      <c r="R68" s="62" t="n">
        <f aca="false">P68/3600</f>
        <v>0</v>
      </c>
      <c r="S68" s="60"/>
      <c r="T68" s="97"/>
      <c r="U68" s="39"/>
      <c r="V68" s="39"/>
      <c r="W68" s="97"/>
      <c r="X68" s="39"/>
      <c r="Y68" s="98"/>
    </row>
    <row r="69" customFormat="false" ht="12" hidden="false" customHeight="false" outlineLevel="0" collapsed="false">
      <c r="A69" s="77"/>
      <c r="B69" s="77"/>
      <c r="C69" s="77" t="n">
        <v>32</v>
      </c>
      <c r="D69" s="89"/>
      <c r="E69" s="84"/>
      <c r="F69" s="84"/>
      <c r="G69" s="84"/>
      <c r="H69" s="84"/>
      <c r="I69" s="84"/>
      <c r="J69" s="62" t="n">
        <f aca="false">H69/3600</f>
        <v>0</v>
      </c>
      <c r="L69" s="89"/>
      <c r="M69" s="84"/>
      <c r="N69" s="84"/>
      <c r="O69" s="84"/>
      <c r="P69" s="84"/>
      <c r="Q69" s="84"/>
      <c r="R69" s="62" t="n">
        <f aca="false">P69/3600</f>
        <v>0</v>
      </c>
      <c r="S69" s="60"/>
      <c r="T69" s="97"/>
      <c r="U69" s="39"/>
      <c r="V69" s="39"/>
      <c r="W69" s="97"/>
      <c r="X69" s="39"/>
      <c r="Y69" s="98"/>
    </row>
    <row r="70" customFormat="false" ht="12.75" hidden="false" customHeight="false" outlineLevel="0" collapsed="false">
      <c r="A70" s="81"/>
      <c r="B70" s="81"/>
      <c r="C70" s="81" t="n">
        <v>37</v>
      </c>
      <c r="D70" s="91"/>
      <c r="E70" s="85"/>
      <c r="F70" s="85"/>
      <c r="G70" s="85"/>
      <c r="H70" s="85"/>
      <c r="I70" s="85"/>
      <c r="J70" s="68" t="n">
        <f aca="false">H70/3600</f>
        <v>0</v>
      </c>
      <c r="L70" s="91"/>
      <c r="M70" s="85"/>
      <c r="N70" s="85"/>
      <c r="O70" s="85"/>
      <c r="P70" s="85"/>
      <c r="Q70" s="85"/>
      <c r="R70" s="68" t="n">
        <f aca="false">P70/3600</f>
        <v>0</v>
      </c>
      <c r="S70" s="60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78" t="s">
        <v>91</v>
      </c>
      <c r="B71" s="78" t="s">
        <v>75</v>
      </c>
      <c r="C71" s="78" t="n">
        <v>22</v>
      </c>
      <c r="D71" s="87"/>
      <c r="E71" s="83"/>
      <c r="F71" s="83"/>
      <c r="G71" s="83"/>
      <c r="H71" s="83"/>
      <c r="I71" s="83"/>
      <c r="J71" s="57" t="n">
        <f aca="false">H71/3600</f>
        <v>0</v>
      </c>
      <c r="L71" s="87"/>
      <c r="M71" s="83"/>
      <c r="N71" s="83"/>
      <c r="O71" s="83"/>
      <c r="P71" s="83"/>
      <c r="Q71" s="83"/>
      <c r="R71" s="57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9"/>
      <c r="E72" s="84"/>
      <c r="F72" s="84"/>
      <c r="G72" s="84"/>
      <c r="H72" s="84"/>
      <c r="I72" s="84"/>
      <c r="J72" s="62" t="n">
        <f aca="false">H72/3600</f>
        <v>0</v>
      </c>
      <c r="L72" s="89"/>
      <c r="M72" s="84"/>
      <c r="N72" s="84"/>
      <c r="O72" s="84"/>
      <c r="P72" s="84"/>
      <c r="Q72" s="84"/>
      <c r="R72" s="62" t="n">
        <f aca="false">P72/3600</f>
        <v>0</v>
      </c>
      <c r="S72" s="60"/>
      <c r="T72" s="97"/>
      <c r="U72" s="39"/>
      <c r="V72" s="39"/>
      <c r="W72" s="97"/>
      <c r="X72" s="39"/>
      <c r="Y72" s="98"/>
    </row>
    <row r="73" customFormat="false" ht="12" hidden="false" customHeight="false" outlineLevel="0" collapsed="false">
      <c r="A73" s="77"/>
      <c r="B73" s="77"/>
      <c r="C73" s="77" t="n">
        <v>32</v>
      </c>
      <c r="D73" s="89"/>
      <c r="E73" s="84"/>
      <c r="F73" s="84"/>
      <c r="G73" s="84"/>
      <c r="H73" s="84"/>
      <c r="I73" s="84"/>
      <c r="J73" s="62" t="n">
        <f aca="false">H73/3600</f>
        <v>0</v>
      </c>
      <c r="L73" s="89"/>
      <c r="M73" s="84"/>
      <c r="N73" s="84"/>
      <c r="O73" s="84"/>
      <c r="P73" s="84"/>
      <c r="Q73" s="84"/>
      <c r="R73" s="62" t="n">
        <f aca="false">P73/3600</f>
        <v>0</v>
      </c>
      <c r="S73" s="60"/>
      <c r="T73" s="97"/>
      <c r="U73" s="39"/>
      <c r="V73" s="39"/>
      <c r="W73" s="97"/>
      <c r="X73" s="39"/>
      <c r="Y73" s="98"/>
    </row>
    <row r="74" customFormat="false" ht="12.75" hidden="false" customHeight="false" outlineLevel="0" collapsed="false">
      <c r="A74" s="77"/>
      <c r="B74" s="81"/>
      <c r="C74" s="81" t="n">
        <v>37</v>
      </c>
      <c r="D74" s="91"/>
      <c r="E74" s="85"/>
      <c r="F74" s="85"/>
      <c r="G74" s="85"/>
      <c r="H74" s="85"/>
      <c r="I74" s="85"/>
      <c r="J74" s="68" t="n">
        <f aca="false">H74/3600</f>
        <v>0</v>
      </c>
      <c r="L74" s="91"/>
      <c r="M74" s="85"/>
      <c r="N74" s="85"/>
      <c r="O74" s="85"/>
      <c r="P74" s="85"/>
      <c r="Q74" s="85"/>
      <c r="R74" s="68" t="n">
        <f aca="false">P74/3600</f>
        <v>0</v>
      </c>
      <c r="S74" s="60"/>
      <c r="T74" s="99"/>
      <c r="U74" s="100"/>
      <c r="V74" s="100"/>
      <c r="W74" s="99"/>
      <c r="X74" s="100"/>
      <c r="Y74" s="101"/>
    </row>
    <row r="75" customFormat="false" ht="12" hidden="false" customHeight="false" outlineLevel="0" collapsed="false">
      <c r="A75" s="77"/>
      <c r="B75" s="78" t="s">
        <v>76</v>
      </c>
      <c r="C75" s="78" t="n">
        <v>22</v>
      </c>
      <c r="D75" s="87"/>
      <c r="E75" s="83"/>
      <c r="F75" s="83"/>
      <c r="G75" s="83"/>
      <c r="H75" s="83"/>
      <c r="I75" s="83"/>
      <c r="J75" s="57" t="n">
        <f aca="false">H75/3600</f>
        <v>0</v>
      </c>
      <c r="L75" s="87"/>
      <c r="M75" s="83"/>
      <c r="N75" s="83"/>
      <c r="O75" s="83"/>
      <c r="P75" s="83"/>
      <c r="Q75" s="83"/>
      <c r="R75" s="57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9"/>
      <c r="E76" s="84"/>
      <c r="F76" s="84"/>
      <c r="G76" s="84"/>
      <c r="H76" s="84"/>
      <c r="I76" s="84"/>
      <c r="J76" s="62" t="n">
        <f aca="false">H76/3600</f>
        <v>0</v>
      </c>
      <c r="L76" s="89"/>
      <c r="M76" s="84"/>
      <c r="N76" s="84"/>
      <c r="O76" s="84"/>
      <c r="P76" s="84"/>
      <c r="Q76" s="84"/>
      <c r="R76" s="62" t="n">
        <f aca="false">P76/3600</f>
        <v>0</v>
      </c>
      <c r="S76" s="60"/>
      <c r="T76" s="97"/>
      <c r="U76" s="39"/>
      <c r="V76" s="39"/>
      <c r="W76" s="97"/>
      <c r="X76" s="39"/>
      <c r="Y76" s="98"/>
    </row>
    <row r="77" customFormat="false" ht="12" hidden="false" customHeight="false" outlineLevel="0" collapsed="false">
      <c r="A77" s="77"/>
      <c r="B77" s="77"/>
      <c r="C77" s="77" t="n">
        <v>32</v>
      </c>
      <c r="D77" s="89"/>
      <c r="E77" s="84"/>
      <c r="F77" s="84"/>
      <c r="G77" s="84"/>
      <c r="H77" s="84"/>
      <c r="I77" s="84"/>
      <c r="J77" s="62" t="n">
        <f aca="false">H77/3600</f>
        <v>0</v>
      </c>
      <c r="L77" s="89"/>
      <c r="M77" s="84"/>
      <c r="N77" s="84"/>
      <c r="O77" s="84"/>
      <c r="P77" s="84"/>
      <c r="Q77" s="84"/>
      <c r="R77" s="62" t="n">
        <f aca="false">P77/3600</f>
        <v>0</v>
      </c>
      <c r="S77" s="60"/>
      <c r="T77" s="97"/>
      <c r="U77" s="39"/>
      <c r="V77" s="39"/>
      <c r="W77" s="97"/>
      <c r="X77" s="39"/>
      <c r="Y77" s="98"/>
    </row>
    <row r="78" customFormat="false" ht="12.75" hidden="false" customHeight="false" outlineLevel="0" collapsed="false">
      <c r="A78" s="77"/>
      <c r="B78" s="81"/>
      <c r="C78" s="81" t="n">
        <v>37</v>
      </c>
      <c r="D78" s="91"/>
      <c r="E78" s="85"/>
      <c r="F78" s="85"/>
      <c r="G78" s="85"/>
      <c r="H78" s="85"/>
      <c r="I78" s="85"/>
      <c r="J78" s="68" t="n">
        <f aca="false">H78/3600</f>
        <v>0</v>
      </c>
      <c r="L78" s="91"/>
      <c r="M78" s="85"/>
      <c r="N78" s="85"/>
      <c r="O78" s="85"/>
      <c r="P78" s="85"/>
      <c r="Q78" s="85"/>
      <c r="R78" s="68" t="n">
        <f aca="false">P78/3600</f>
        <v>0</v>
      </c>
      <c r="S78" s="60"/>
      <c r="T78" s="99"/>
      <c r="U78" s="100"/>
      <c r="V78" s="100"/>
      <c r="W78" s="99"/>
      <c r="X78" s="100"/>
      <c r="Y78" s="101"/>
    </row>
    <row r="79" customFormat="false" ht="12" hidden="false" customHeight="false" outlineLevel="0" collapsed="false">
      <c r="A79" s="77"/>
      <c r="B79" s="78" t="s">
        <v>77</v>
      </c>
      <c r="C79" s="78" t="n">
        <v>22</v>
      </c>
      <c r="D79" s="87"/>
      <c r="E79" s="83"/>
      <c r="F79" s="83"/>
      <c r="G79" s="83"/>
      <c r="H79" s="83"/>
      <c r="I79" s="83"/>
      <c r="J79" s="57" t="n">
        <f aca="false">H79/3600</f>
        <v>0</v>
      </c>
      <c r="L79" s="87"/>
      <c r="M79" s="83"/>
      <c r="N79" s="83"/>
      <c r="O79" s="83"/>
      <c r="P79" s="83"/>
      <c r="Q79" s="83"/>
      <c r="R79" s="57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9"/>
      <c r="E80" s="84"/>
      <c r="F80" s="84"/>
      <c r="G80" s="84"/>
      <c r="H80" s="84"/>
      <c r="I80" s="84"/>
      <c r="J80" s="62" t="n">
        <f aca="false">H80/3600</f>
        <v>0</v>
      </c>
      <c r="L80" s="89"/>
      <c r="M80" s="84"/>
      <c r="N80" s="84"/>
      <c r="O80" s="84"/>
      <c r="P80" s="84"/>
      <c r="Q80" s="84"/>
      <c r="R80" s="62" t="n">
        <f aca="false">P80/3600</f>
        <v>0</v>
      </c>
      <c r="S80" s="60"/>
      <c r="T80" s="97"/>
      <c r="U80" s="39"/>
      <c r="V80" s="39"/>
      <c r="W80" s="97"/>
      <c r="X80" s="39"/>
      <c r="Y80" s="98"/>
    </row>
    <row r="81" customFormat="false" ht="12" hidden="false" customHeight="false" outlineLevel="0" collapsed="false">
      <c r="A81" s="77"/>
      <c r="B81" s="77"/>
      <c r="C81" s="77" t="n">
        <v>32</v>
      </c>
      <c r="D81" s="89"/>
      <c r="E81" s="84"/>
      <c r="F81" s="84"/>
      <c r="G81" s="84"/>
      <c r="H81" s="84"/>
      <c r="I81" s="84"/>
      <c r="J81" s="62" t="n">
        <f aca="false">H81/3600</f>
        <v>0</v>
      </c>
      <c r="L81" s="89"/>
      <c r="M81" s="84"/>
      <c r="N81" s="84"/>
      <c r="O81" s="84"/>
      <c r="P81" s="84"/>
      <c r="Q81" s="84"/>
      <c r="R81" s="62" t="n">
        <f aca="false">P81/3600</f>
        <v>0</v>
      </c>
      <c r="S81" s="60"/>
      <c r="T81" s="97"/>
      <c r="U81" s="39"/>
      <c r="V81" s="39"/>
      <c r="W81" s="97"/>
      <c r="X81" s="39"/>
      <c r="Y81" s="98"/>
    </row>
    <row r="82" customFormat="false" ht="12.75" hidden="false" customHeight="false" outlineLevel="0" collapsed="false">
      <c r="A82" s="81"/>
      <c r="B82" s="81"/>
      <c r="C82" s="81" t="n">
        <v>37</v>
      </c>
      <c r="D82" s="91"/>
      <c r="E82" s="85"/>
      <c r="F82" s="85"/>
      <c r="G82" s="85"/>
      <c r="H82" s="85"/>
      <c r="I82" s="85"/>
      <c r="J82" s="68" t="n">
        <f aca="false">H82/3600</f>
        <v>0</v>
      </c>
      <c r="L82" s="91"/>
      <c r="M82" s="85"/>
      <c r="N82" s="85"/>
      <c r="O82" s="85"/>
      <c r="P82" s="85"/>
      <c r="Q82" s="85"/>
      <c r="R82" s="68" t="n">
        <f aca="false">P82/3600</f>
        <v>0</v>
      </c>
      <c r="S82" s="60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78" t="s">
        <v>93</v>
      </c>
      <c r="B83" s="78" t="s">
        <v>43</v>
      </c>
      <c r="C83" s="78" t="n">
        <v>22</v>
      </c>
      <c r="D83" s="87"/>
      <c r="E83" s="83"/>
      <c r="F83" s="83"/>
      <c r="G83" s="83"/>
      <c r="H83" s="83"/>
      <c r="I83" s="83"/>
      <c r="J83" s="57" t="n">
        <f aca="false">H83/3600</f>
        <v>0</v>
      </c>
      <c r="L83" s="87"/>
      <c r="M83" s="83"/>
      <c r="N83" s="83"/>
      <c r="O83" s="83"/>
      <c r="P83" s="83"/>
      <c r="Q83" s="83"/>
      <c r="R83" s="57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9"/>
      <c r="E84" s="84"/>
      <c r="F84" s="84"/>
      <c r="G84" s="84"/>
      <c r="H84" s="84"/>
      <c r="I84" s="84"/>
      <c r="J84" s="62" t="n">
        <f aca="false">H84/3600</f>
        <v>0</v>
      </c>
      <c r="L84" s="89"/>
      <c r="M84" s="84"/>
      <c r="N84" s="84"/>
      <c r="O84" s="84"/>
      <c r="P84" s="84"/>
      <c r="Q84" s="84"/>
      <c r="R84" s="62" t="n">
        <f aca="false">P84/3600</f>
        <v>0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77"/>
      <c r="B85" s="77"/>
      <c r="C85" s="77" t="n">
        <v>32</v>
      </c>
      <c r="D85" s="89"/>
      <c r="E85" s="84"/>
      <c r="F85" s="84"/>
      <c r="G85" s="84"/>
      <c r="H85" s="84"/>
      <c r="I85" s="84"/>
      <c r="J85" s="62" t="n">
        <f aca="false">H85/3600</f>
        <v>0</v>
      </c>
      <c r="L85" s="89"/>
      <c r="M85" s="84"/>
      <c r="N85" s="84"/>
      <c r="O85" s="84"/>
      <c r="P85" s="84"/>
      <c r="Q85" s="84"/>
      <c r="R85" s="62" t="n">
        <f aca="false">P85/3600</f>
        <v>0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77"/>
      <c r="B86" s="81"/>
      <c r="C86" s="81" t="n">
        <v>37</v>
      </c>
      <c r="D86" s="91"/>
      <c r="E86" s="85"/>
      <c r="F86" s="85"/>
      <c r="G86" s="85"/>
      <c r="H86" s="85"/>
      <c r="I86" s="85"/>
      <c r="J86" s="68" t="n">
        <f aca="false">H86/3600</f>
        <v>0</v>
      </c>
      <c r="L86" s="91"/>
      <c r="M86" s="85"/>
      <c r="N86" s="85"/>
      <c r="O86" s="85"/>
      <c r="P86" s="85"/>
      <c r="Q86" s="85"/>
      <c r="R86" s="68" t="n">
        <f aca="false">P86/3600</f>
        <v>0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77"/>
      <c r="B87" s="78" t="s">
        <v>62</v>
      </c>
      <c r="C87" s="78" t="n">
        <v>22</v>
      </c>
      <c r="D87" s="87"/>
      <c r="E87" s="83"/>
      <c r="F87" s="83"/>
      <c r="G87" s="83"/>
      <c r="H87" s="83"/>
      <c r="I87" s="83"/>
      <c r="J87" s="57" t="n">
        <f aca="false">H87/3600</f>
        <v>0</v>
      </c>
      <c r="L87" s="87"/>
      <c r="M87" s="83"/>
      <c r="N87" s="83"/>
      <c r="O87" s="83"/>
      <c r="P87" s="83"/>
      <c r="Q87" s="83"/>
      <c r="R87" s="57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9"/>
      <c r="E88" s="84"/>
      <c r="F88" s="84"/>
      <c r="G88" s="84"/>
      <c r="H88" s="84"/>
      <c r="I88" s="84"/>
      <c r="J88" s="62" t="n">
        <f aca="false">H88/3600</f>
        <v>0</v>
      </c>
      <c r="L88" s="89"/>
      <c r="M88" s="84"/>
      <c r="N88" s="84"/>
      <c r="O88" s="84"/>
      <c r="P88" s="84"/>
      <c r="Q88" s="84"/>
      <c r="R88" s="62" t="n">
        <f aca="false">P88/3600</f>
        <v>0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77"/>
      <c r="B89" s="77"/>
      <c r="C89" s="77" t="n">
        <v>32</v>
      </c>
      <c r="D89" s="89"/>
      <c r="E89" s="84"/>
      <c r="F89" s="84"/>
      <c r="G89" s="84"/>
      <c r="H89" s="84"/>
      <c r="I89" s="84"/>
      <c r="J89" s="62" t="n">
        <f aca="false">H89/3600</f>
        <v>0</v>
      </c>
      <c r="L89" s="89"/>
      <c r="M89" s="84"/>
      <c r="N89" s="84"/>
      <c r="O89" s="84"/>
      <c r="P89" s="84"/>
      <c r="Q89" s="84"/>
      <c r="R89" s="62" t="n">
        <f aca="false">P89/3600</f>
        <v>0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77"/>
      <c r="B90" s="81"/>
      <c r="C90" s="81" t="n">
        <v>37</v>
      </c>
      <c r="D90" s="91"/>
      <c r="E90" s="85"/>
      <c r="F90" s="85"/>
      <c r="G90" s="85"/>
      <c r="H90" s="85"/>
      <c r="I90" s="85"/>
      <c r="J90" s="68" t="n">
        <f aca="false">H90/3600</f>
        <v>0</v>
      </c>
      <c r="L90" s="91"/>
      <c r="M90" s="85"/>
      <c r="N90" s="85"/>
      <c r="O90" s="85"/>
      <c r="P90" s="85"/>
      <c r="Q90" s="85"/>
      <c r="R90" s="68" t="n">
        <f aca="false">P90/3600</f>
        <v>0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77"/>
      <c r="B91" s="78" t="s">
        <v>72</v>
      </c>
      <c r="C91" s="78" t="n">
        <v>22</v>
      </c>
      <c r="D91" s="87"/>
      <c r="E91" s="83"/>
      <c r="F91" s="83"/>
      <c r="G91" s="83"/>
      <c r="H91" s="83"/>
      <c r="I91" s="83"/>
      <c r="J91" s="57" t="n">
        <f aca="false">H91/3600</f>
        <v>0</v>
      </c>
      <c r="L91" s="87"/>
      <c r="M91" s="83"/>
      <c r="N91" s="83"/>
      <c r="O91" s="83"/>
      <c r="P91" s="83"/>
      <c r="Q91" s="83"/>
      <c r="R91" s="57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9"/>
      <c r="E92" s="84"/>
      <c r="F92" s="84"/>
      <c r="G92" s="84"/>
      <c r="H92" s="84"/>
      <c r="I92" s="84"/>
      <c r="J92" s="62" t="n">
        <f aca="false">H92/3600</f>
        <v>0</v>
      </c>
      <c r="L92" s="89"/>
      <c r="M92" s="84"/>
      <c r="N92" s="84"/>
      <c r="O92" s="84"/>
      <c r="P92" s="84"/>
      <c r="Q92" s="84"/>
      <c r="R92" s="62" t="n">
        <f aca="false">P92/3600</f>
        <v>0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77"/>
      <c r="B93" s="77"/>
      <c r="C93" s="77" t="n">
        <v>32</v>
      </c>
      <c r="D93" s="89"/>
      <c r="E93" s="84"/>
      <c r="F93" s="84"/>
      <c r="G93" s="84"/>
      <c r="H93" s="84"/>
      <c r="I93" s="84"/>
      <c r="J93" s="62" t="n">
        <f aca="false">H93/3600</f>
        <v>0</v>
      </c>
      <c r="L93" s="89"/>
      <c r="M93" s="84"/>
      <c r="N93" s="84"/>
      <c r="O93" s="84"/>
      <c r="P93" s="84"/>
      <c r="Q93" s="84"/>
      <c r="R93" s="62" t="n">
        <f aca="false">P93/3600</f>
        <v>0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77"/>
      <c r="B94" s="81"/>
      <c r="C94" s="81" t="n">
        <v>37</v>
      </c>
      <c r="D94" s="91"/>
      <c r="E94" s="85"/>
      <c r="F94" s="85"/>
      <c r="G94" s="85"/>
      <c r="H94" s="85"/>
      <c r="I94" s="85"/>
      <c r="J94" s="68" t="n">
        <f aca="false">H94/3600</f>
        <v>0</v>
      </c>
      <c r="L94" s="91"/>
      <c r="M94" s="85"/>
      <c r="N94" s="85"/>
      <c r="O94" s="85"/>
      <c r="P94" s="85"/>
      <c r="Q94" s="85"/>
      <c r="R94" s="68" t="n">
        <f aca="false">P94/3600</f>
        <v>0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77"/>
      <c r="B95" s="78" t="s">
        <v>73</v>
      </c>
      <c r="C95" s="78" t="n">
        <v>22</v>
      </c>
      <c r="D95" s="87"/>
      <c r="E95" s="83"/>
      <c r="F95" s="83"/>
      <c r="G95" s="83"/>
      <c r="H95" s="83"/>
      <c r="I95" s="83"/>
      <c r="J95" s="57" t="n">
        <f aca="false">H95/3600</f>
        <v>0</v>
      </c>
      <c r="L95" s="87"/>
      <c r="M95" s="83"/>
      <c r="N95" s="83"/>
      <c r="O95" s="83"/>
      <c r="P95" s="83"/>
      <c r="Q95" s="83"/>
      <c r="R95" s="57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9"/>
      <c r="E96" s="84"/>
      <c r="F96" s="84"/>
      <c r="G96" s="84"/>
      <c r="H96" s="84"/>
      <c r="I96" s="84"/>
      <c r="J96" s="62" t="n">
        <f aca="false">H96/3600</f>
        <v>0</v>
      </c>
      <c r="L96" s="89"/>
      <c r="M96" s="84"/>
      <c r="N96" s="84"/>
      <c r="O96" s="84"/>
      <c r="P96" s="84"/>
      <c r="Q96" s="84"/>
      <c r="R96" s="62" t="n">
        <f aca="false">P96/3600</f>
        <v>0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77"/>
      <c r="B97" s="77"/>
      <c r="C97" s="77" t="n">
        <v>32</v>
      </c>
      <c r="D97" s="89"/>
      <c r="E97" s="84"/>
      <c r="F97" s="84"/>
      <c r="G97" s="84"/>
      <c r="H97" s="84"/>
      <c r="I97" s="84"/>
      <c r="J97" s="62" t="n">
        <f aca="false">H97/3600</f>
        <v>0</v>
      </c>
      <c r="L97" s="89"/>
      <c r="M97" s="84"/>
      <c r="N97" s="84"/>
      <c r="O97" s="84"/>
      <c r="P97" s="84"/>
      <c r="Q97" s="84"/>
      <c r="R97" s="62" t="n">
        <f aca="false">P97/3600</f>
        <v>0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81"/>
      <c r="B98" s="81"/>
      <c r="C98" s="81" t="n">
        <v>37</v>
      </c>
      <c r="D98" s="91"/>
      <c r="E98" s="85"/>
      <c r="F98" s="85"/>
      <c r="G98" s="85"/>
      <c r="H98" s="85"/>
      <c r="I98" s="85"/>
      <c r="J98" s="68" t="n">
        <f aca="false">H98/3600</f>
        <v>0</v>
      </c>
      <c r="L98" s="91"/>
      <c r="M98" s="85"/>
      <c r="N98" s="85"/>
      <c r="O98" s="85"/>
      <c r="P98" s="85"/>
      <c r="Q98" s="85"/>
      <c r="R98" s="68" t="n">
        <f aca="false">P98/3600</f>
        <v>0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8" t="s">
        <v>27</v>
      </c>
      <c r="B3" s="78" t="s">
        <v>35</v>
      </c>
      <c r="C3" s="78" t="n">
        <v>22</v>
      </c>
      <c r="D3" s="79"/>
      <c r="E3" s="58"/>
      <c r="F3" s="58"/>
      <c r="G3" s="58"/>
      <c r="H3" s="58"/>
      <c r="I3" s="58"/>
      <c r="J3" s="57" t="n">
        <f aca="false">H3/3600</f>
        <v>0</v>
      </c>
      <c r="L3" s="79"/>
      <c r="M3" s="58"/>
      <c r="N3" s="58"/>
      <c r="O3" s="58"/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80"/>
      <c r="E4" s="63"/>
      <c r="F4" s="63"/>
      <c r="G4" s="63"/>
      <c r="H4" s="63"/>
      <c r="I4" s="63"/>
      <c r="J4" s="62" t="n">
        <f aca="false">H4/3600</f>
        <v>0</v>
      </c>
      <c r="L4" s="80"/>
      <c r="M4" s="63"/>
      <c r="N4" s="63"/>
      <c r="O4" s="63"/>
      <c r="P4" s="63"/>
      <c r="Q4" s="63"/>
      <c r="R4" s="64" t="n">
        <f aca="false">P4/3600</f>
        <v>0</v>
      </c>
      <c r="S4" s="60"/>
      <c r="T4" s="97"/>
      <c r="U4" s="39"/>
      <c r="V4" s="98"/>
      <c r="W4" s="97"/>
      <c r="X4" s="39"/>
      <c r="Y4" s="98"/>
    </row>
    <row r="5" customFormat="false" ht="12" hidden="false" customHeight="false" outlineLevel="0" collapsed="false">
      <c r="A5" s="77"/>
      <c r="B5" s="77"/>
      <c r="C5" s="77" t="n">
        <v>32</v>
      </c>
      <c r="D5" s="80"/>
      <c r="E5" s="63"/>
      <c r="F5" s="63"/>
      <c r="G5" s="63"/>
      <c r="H5" s="63"/>
      <c r="I5" s="63"/>
      <c r="J5" s="62" t="n">
        <f aca="false">H5/3600</f>
        <v>0</v>
      </c>
      <c r="L5" s="80"/>
      <c r="M5" s="63"/>
      <c r="N5" s="63"/>
      <c r="O5" s="63"/>
      <c r="P5" s="63"/>
      <c r="Q5" s="63"/>
      <c r="R5" s="64" t="n">
        <f aca="false">P5/3600</f>
        <v>0</v>
      </c>
      <c r="S5" s="60"/>
      <c r="T5" s="97"/>
      <c r="U5" s="39"/>
      <c r="V5" s="98"/>
      <c r="W5" s="97"/>
      <c r="X5" s="39"/>
      <c r="Y5" s="98"/>
    </row>
    <row r="6" customFormat="false" ht="12.75" hidden="false" customHeight="false" outlineLevel="0" collapsed="false">
      <c r="A6" s="77"/>
      <c r="B6" s="81"/>
      <c r="C6" s="81" t="n">
        <v>37</v>
      </c>
      <c r="D6" s="82"/>
      <c r="E6" s="69"/>
      <c r="F6" s="69"/>
      <c r="G6" s="69"/>
      <c r="H6" s="69"/>
      <c r="I6" s="69"/>
      <c r="J6" s="68" t="n">
        <f aca="false">H6/3600</f>
        <v>0</v>
      </c>
      <c r="L6" s="82"/>
      <c r="M6" s="69"/>
      <c r="N6" s="69"/>
      <c r="O6" s="69"/>
      <c r="P6" s="69"/>
      <c r="Q6" s="69"/>
      <c r="R6" s="70" t="n">
        <f aca="false">P6/3600</f>
        <v>0</v>
      </c>
      <c r="S6" s="60"/>
      <c r="T6" s="99"/>
      <c r="U6" s="100"/>
      <c r="V6" s="101"/>
      <c r="W6" s="99"/>
      <c r="X6" s="100"/>
      <c r="Y6" s="101"/>
    </row>
    <row r="7" customFormat="false" ht="12" hidden="false" customHeight="false" outlineLevel="0" collapsed="false">
      <c r="A7" s="77"/>
      <c r="B7" s="78" t="s">
        <v>69</v>
      </c>
      <c r="C7" s="78" t="n">
        <v>22</v>
      </c>
      <c r="D7" s="79"/>
      <c r="E7" s="58"/>
      <c r="F7" s="58"/>
      <c r="G7" s="58"/>
      <c r="H7" s="58"/>
      <c r="I7" s="58"/>
      <c r="J7" s="57" t="n">
        <f aca="false">H7/3600</f>
        <v>0</v>
      </c>
      <c r="L7" s="79"/>
      <c r="M7" s="58"/>
      <c r="N7" s="58"/>
      <c r="O7" s="58"/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7"/>
      <c r="B8" s="77"/>
      <c r="C8" s="77" t="n">
        <v>27</v>
      </c>
      <c r="D8" s="80"/>
      <c r="E8" s="63"/>
      <c r="F8" s="63"/>
      <c r="G8" s="63"/>
      <c r="H8" s="63"/>
      <c r="I8" s="63"/>
      <c r="J8" s="62" t="n">
        <f aca="false">H8/3600</f>
        <v>0</v>
      </c>
      <c r="L8" s="80"/>
      <c r="M8" s="63"/>
      <c r="N8" s="63"/>
      <c r="O8" s="63"/>
      <c r="P8" s="63"/>
      <c r="Q8" s="63"/>
      <c r="R8" s="64" t="n">
        <f aca="false">P8/3600</f>
        <v>0</v>
      </c>
      <c r="S8" s="60"/>
      <c r="T8" s="97"/>
      <c r="U8" s="39"/>
      <c r="V8" s="39"/>
      <c r="W8" s="97"/>
      <c r="X8" s="39"/>
      <c r="Y8" s="98"/>
    </row>
    <row r="9" customFormat="false" ht="12" hidden="false" customHeight="false" outlineLevel="0" collapsed="false">
      <c r="A9" s="77"/>
      <c r="B9" s="77"/>
      <c r="C9" s="77" t="n">
        <v>32</v>
      </c>
      <c r="D9" s="80"/>
      <c r="E9" s="63"/>
      <c r="F9" s="63"/>
      <c r="G9" s="63"/>
      <c r="H9" s="63"/>
      <c r="I9" s="63"/>
      <c r="J9" s="62" t="n">
        <f aca="false">H9/3600</f>
        <v>0</v>
      </c>
      <c r="L9" s="80"/>
      <c r="M9" s="63"/>
      <c r="N9" s="63"/>
      <c r="O9" s="63"/>
      <c r="P9" s="63"/>
      <c r="Q9" s="63"/>
      <c r="R9" s="64" t="n">
        <f aca="false">P9/3600</f>
        <v>0</v>
      </c>
      <c r="S9" s="60"/>
      <c r="T9" s="97"/>
      <c r="U9" s="66"/>
      <c r="V9" s="39"/>
      <c r="W9" s="97"/>
      <c r="X9" s="39"/>
      <c r="Y9" s="98"/>
    </row>
    <row r="10" customFormat="false" ht="12.75" hidden="false" customHeight="false" outlineLevel="0" collapsed="false">
      <c r="A10" s="77"/>
      <c r="B10" s="81"/>
      <c r="C10" s="81" t="n">
        <v>37</v>
      </c>
      <c r="D10" s="82"/>
      <c r="E10" s="69"/>
      <c r="F10" s="69"/>
      <c r="G10" s="69"/>
      <c r="H10" s="69"/>
      <c r="I10" s="69"/>
      <c r="J10" s="68" t="n">
        <f aca="false">H10/3600</f>
        <v>0</v>
      </c>
      <c r="L10" s="82"/>
      <c r="M10" s="69"/>
      <c r="N10" s="69"/>
      <c r="O10" s="69"/>
      <c r="P10" s="69"/>
      <c r="Q10" s="69"/>
      <c r="R10" s="70" t="n">
        <f aca="false">P10/3600</f>
        <v>0</v>
      </c>
      <c r="S10" s="60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79"/>
      <c r="E11" s="58"/>
      <c r="F11" s="58"/>
      <c r="G11" s="58"/>
      <c r="H11" s="58"/>
      <c r="I11" s="58"/>
      <c r="J11" s="57" t="n">
        <f aca="false">H11/3600</f>
        <v>0</v>
      </c>
      <c r="L11" s="79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80"/>
      <c r="E12" s="63"/>
      <c r="F12" s="63"/>
      <c r="G12" s="63"/>
      <c r="H12" s="63"/>
      <c r="I12" s="63"/>
      <c r="J12" s="62" t="n">
        <f aca="false">H12/3600</f>
        <v>0</v>
      </c>
      <c r="L12" s="80"/>
      <c r="M12" s="63"/>
      <c r="N12" s="63"/>
      <c r="O12" s="63"/>
      <c r="P12" s="63"/>
      <c r="Q12" s="63"/>
      <c r="R12" s="64" t="n">
        <f aca="false">P12/3600</f>
        <v>0</v>
      </c>
      <c r="S12" s="60"/>
      <c r="T12" s="97"/>
      <c r="U12" s="39"/>
      <c r="V12" s="39"/>
      <c r="W12" s="97"/>
      <c r="X12" s="39"/>
      <c r="Y12" s="98"/>
    </row>
    <row r="13" customFormat="false" ht="12" hidden="false" customHeight="false" outlineLevel="0" collapsed="false">
      <c r="A13" s="77"/>
      <c r="B13" s="77"/>
      <c r="C13" s="77" t="n">
        <v>32</v>
      </c>
      <c r="D13" s="80"/>
      <c r="E13" s="63"/>
      <c r="F13" s="63"/>
      <c r="G13" s="63"/>
      <c r="H13" s="63"/>
      <c r="I13" s="63"/>
      <c r="J13" s="62" t="n">
        <f aca="false">H13/3600</f>
        <v>0</v>
      </c>
      <c r="L13" s="80"/>
      <c r="M13" s="63"/>
      <c r="N13" s="63"/>
      <c r="O13" s="63"/>
      <c r="P13" s="63"/>
      <c r="Q13" s="63"/>
      <c r="R13" s="64" t="n">
        <f aca="false">P13/3600</f>
        <v>0</v>
      </c>
      <c r="S13" s="60"/>
      <c r="T13" s="97"/>
      <c r="U13" s="39"/>
      <c r="V13" s="39"/>
      <c r="W13" s="97"/>
      <c r="X13" s="39"/>
      <c r="Y13" s="98"/>
    </row>
    <row r="14" customFormat="false" ht="12.75" hidden="false" customHeight="false" outlineLevel="0" collapsed="false">
      <c r="A14" s="77"/>
      <c r="B14" s="81"/>
      <c r="C14" s="81" t="n">
        <v>37</v>
      </c>
      <c r="D14" s="82"/>
      <c r="E14" s="69"/>
      <c r="F14" s="69"/>
      <c r="G14" s="69"/>
      <c r="H14" s="69"/>
      <c r="I14" s="69"/>
      <c r="J14" s="68" t="n">
        <f aca="false">H14/3600</f>
        <v>0</v>
      </c>
      <c r="L14" s="82"/>
      <c r="M14" s="69"/>
      <c r="N14" s="69"/>
      <c r="O14" s="69"/>
      <c r="P14" s="69"/>
      <c r="Q14" s="69"/>
      <c r="R14" s="70" t="n">
        <f aca="false">P14/3600</f>
        <v>0</v>
      </c>
      <c r="S14" s="60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79"/>
      <c r="E15" s="58"/>
      <c r="F15" s="58"/>
      <c r="G15" s="58"/>
      <c r="H15" s="58"/>
      <c r="I15" s="58"/>
      <c r="J15" s="57" t="n">
        <f aca="false">H15/3600</f>
        <v>0</v>
      </c>
      <c r="L15" s="79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80"/>
      <c r="E16" s="63"/>
      <c r="F16" s="63"/>
      <c r="G16" s="63"/>
      <c r="H16" s="63"/>
      <c r="I16" s="63"/>
      <c r="J16" s="62" t="n">
        <f aca="false">H16/3600</f>
        <v>0</v>
      </c>
      <c r="L16" s="80"/>
      <c r="M16" s="63"/>
      <c r="N16" s="63"/>
      <c r="O16" s="63"/>
      <c r="P16" s="63"/>
      <c r="Q16" s="63"/>
      <c r="R16" s="64" t="n">
        <f aca="false">P16/3600</f>
        <v>0</v>
      </c>
      <c r="S16" s="60"/>
      <c r="T16" s="97"/>
      <c r="U16" s="39"/>
      <c r="V16" s="39"/>
      <c r="W16" s="97"/>
      <c r="X16" s="39"/>
      <c r="Y16" s="98"/>
    </row>
    <row r="17" customFormat="false" ht="12" hidden="false" customHeight="false" outlineLevel="0" collapsed="false">
      <c r="A17" s="77"/>
      <c r="B17" s="77"/>
      <c r="C17" s="77" t="n">
        <v>32</v>
      </c>
      <c r="D17" s="80"/>
      <c r="E17" s="63"/>
      <c r="F17" s="63"/>
      <c r="G17" s="63"/>
      <c r="H17" s="63"/>
      <c r="I17" s="63"/>
      <c r="J17" s="62" t="n">
        <f aca="false">H17/3600</f>
        <v>0</v>
      </c>
      <c r="L17" s="80"/>
      <c r="M17" s="63"/>
      <c r="N17" s="63"/>
      <c r="O17" s="63"/>
      <c r="P17" s="63"/>
      <c r="Q17" s="63"/>
      <c r="R17" s="64" t="n">
        <f aca="false">P17/3600</f>
        <v>0</v>
      </c>
      <c r="S17" s="60"/>
      <c r="T17" s="97"/>
      <c r="U17" s="39"/>
      <c r="V17" s="39"/>
      <c r="W17" s="97"/>
      <c r="X17" s="39"/>
      <c r="Y17" s="98"/>
    </row>
    <row r="18" customFormat="false" ht="12.75" hidden="false" customHeight="false" outlineLevel="0" collapsed="false">
      <c r="A18" s="81"/>
      <c r="B18" s="81"/>
      <c r="C18" s="81" t="n">
        <v>37</v>
      </c>
      <c r="D18" s="82"/>
      <c r="E18" s="69"/>
      <c r="F18" s="69"/>
      <c r="G18" s="69"/>
      <c r="H18" s="69"/>
      <c r="I18" s="69"/>
      <c r="J18" s="68" t="n">
        <f aca="false">H18/3600</f>
        <v>0</v>
      </c>
      <c r="L18" s="82"/>
      <c r="M18" s="69"/>
      <c r="N18" s="69"/>
      <c r="O18" s="69"/>
      <c r="P18" s="69"/>
      <c r="Q18" s="69"/>
      <c r="R18" s="70" t="n">
        <f aca="false">P18/3600</f>
        <v>0</v>
      </c>
      <c r="S18" s="60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78" t="s">
        <v>10</v>
      </c>
      <c r="B19" s="78" t="s">
        <v>64</v>
      </c>
      <c r="C19" s="78" t="n">
        <v>22</v>
      </c>
      <c r="D19" s="87"/>
      <c r="E19" s="83"/>
      <c r="F19" s="83"/>
      <c r="G19" s="83"/>
      <c r="H19" s="83"/>
      <c r="I19" s="83"/>
      <c r="J19" s="57" t="n">
        <f aca="false">H19/3600</f>
        <v>0</v>
      </c>
      <c r="L19" s="87"/>
      <c r="M19" s="83"/>
      <c r="N19" s="83"/>
      <c r="O19" s="83"/>
      <c r="P19" s="83"/>
      <c r="Q19" s="83"/>
      <c r="R19" s="57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9"/>
      <c r="E20" s="84"/>
      <c r="F20" s="84"/>
      <c r="G20" s="84"/>
      <c r="H20" s="84"/>
      <c r="I20" s="84"/>
      <c r="J20" s="62" t="n">
        <f aca="false">H20/3600</f>
        <v>0</v>
      </c>
      <c r="L20" s="89"/>
      <c r="M20" s="84"/>
      <c r="N20" s="84"/>
      <c r="O20" s="84"/>
      <c r="P20" s="84"/>
      <c r="Q20" s="84"/>
      <c r="R20" s="62" t="n">
        <f aca="false">P20/3600</f>
        <v>0</v>
      </c>
      <c r="S20" s="60"/>
      <c r="T20" s="97"/>
      <c r="U20" s="39"/>
      <c r="V20" s="39"/>
      <c r="W20" s="97"/>
      <c r="X20" s="39"/>
      <c r="Y20" s="98"/>
    </row>
    <row r="21" customFormat="false" ht="12" hidden="false" customHeight="false" outlineLevel="0" collapsed="false">
      <c r="A21" s="77"/>
      <c r="B21" s="77"/>
      <c r="C21" s="77" t="n">
        <v>32</v>
      </c>
      <c r="D21" s="89"/>
      <c r="E21" s="84"/>
      <c r="F21" s="84"/>
      <c r="G21" s="84"/>
      <c r="H21" s="84"/>
      <c r="I21" s="84"/>
      <c r="J21" s="62" t="n">
        <f aca="false">H21/3600</f>
        <v>0</v>
      </c>
      <c r="L21" s="89"/>
      <c r="M21" s="84"/>
      <c r="N21" s="84"/>
      <c r="O21" s="84"/>
      <c r="P21" s="84"/>
      <c r="Q21" s="84"/>
      <c r="R21" s="62" t="n">
        <f aca="false">P21/3600</f>
        <v>0</v>
      </c>
      <c r="S21" s="60"/>
      <c r="T21" s="97"/>
      <c r="U21" s="39"/>
      <c r="V21" s="39"/>
      <c r="W21" s="97"/>
      <c r="X21" s="39"/>
      <c r="Y21" s="98"/>
    </row>
    <row r="22" customFormat="false" ht="12.75" hidden="false" customHeight="false" outlineLevel="0" collapsed="false">
      <c r="A22" s="77"/>
      <c r="B22" s="81"/>
      <c r="C22" s="81" t="n">
        <v>37</v>
      </c>
      <c r="D22" s="91"/>
      <c r="E22" s="85"/>
      <c r="F22" s="85"/>
      <c r="G22" s="85"/>
      <c r="H22" s="85"/>
      <c r="I22" s="85"/>
      <c r="J22" s="68" t="n">
        <f aca="false">H22/3600</f>
        <v>0</v>
      </c>
      <c r="L22" s="91"/>
      <c r="M22" s="85"/>
      <c r="N22" s="85"/>
      <c r="O22" s="85"/>
      <c r="P22" s="85"/>
      <c r="Q22" s="85"/>
      <c r="R22" s="68" t="n">
        <f aca="false">P22/3600</f>
        <v>0</v>
      </c>
      <c r="S22" s="60"/>
      <c r="T22" s="99"/>
      <c r="U22" s="100"/>
      <c r="V22" s="100"/>
      <c r="W22" s="99"/>
      <c r="X22" s="100"/>
      <c r="Y22" s="101"/>
    </row>
    <row r="23" customFormat="false" ht="12" hidden="false" customHeight="false" outlineLevel="0" collapsed="false">
      <c r="A23" s="77"/>
      <c r="B23" s="78" t="s">
        <v>67</v>
      </c>
      <c r="C23" s="78" t="n">
        <v>22</v>
      </c>
      <c r="D23" s="87"/>
      <c r="E23" s="83"/>
      <c r="F23" s="83"/>
      <c r="G23" s="83"/>
      <c r="H23" s="83"/>
      <c r="I23" s="83"/>
      <c r="J23" s="57" t="n">
        <f aca="false">H23/3600</f>
        <v>0</v>
      </c>
      <c r="L23" s="87"/>
      <c r="M23" s="83"/>
      <c r="N23" s="83"/>
      <c r="O23" s="83"/>
      <c r="P23" s="83"/>
      <c r="Q23" s="83"/>
      <c r="R23" s="57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9"/>
      <c r="E24" s="84"/>
      <c r="F24" s="84"/>
      <c r="G24" s="84"/>
      <c r="H24" s="84"/>
      <c r="I24" s="84"/>
      <c r="J24" s="62" t="n">
        <f aca="false">H24/3600</f>
        <v>0</v>
      </c>
      <c r="L24" s="89"/>
      <c r="M24" s="84"/>
      <c r="N24" s="84"/>
      <c r="O24" s="84"/>
      <c r="P24" s="84"/>
      <c r="Q24" s="84"/>
      <c r="R24" s="62" t="n">
        <f aca="false">P24/3600</f>
        <v>0</v>
      </c>
      <c r="S24" s="60"/>
      <c r="T24" s="97"/>
      <c r="U24" s="39"/>
      <c r="V24" s="39"/>
      <c r="W24" s="97"/>
      <c r="X24" s="39"/>
      <c r="Y24" s="98"/>
    </row>
    <row r="25" customFormat="false" ht="12" hidden="false" customHeight="false" outlineLevel="0" collapsed="false">
      <c r="A25" s="77"/>
      <c r="B25" s="77"/>
      <c r="C25" s="77" t="n">
        <v>32</v>
      </c>
      <c r="D25" s="89"/>
      <c r="E25" s="84"/>
      <c r="F25" s="84"/>
      <c r="G25" s="84"/>
      <c r="H25" s="84"/>
      <c r="I25" s="84"/>
      <c r="J25" s="62" t="n">
        <f aca="false">H25/3600</f>
        <v>0</v>
      </c>
      <c r="L25" s="89"/>
      <c r="M25" s="84"/>
      <c r="N25" s="84"/>
      <c r="O25" s="84"/>
      <c r="P25" s="84"/>
      <c r="Q25" s="84"/>
      <c r="R25" s="62" t="n">
        <f aca="false">P25/3600</f>
        <v>0</v>
      </c>
      <c r="S25" s="60"/>
      <c r="T25" s="97"/>
      <c r="U25" s="39"/>
      <c r="V25" s="39"/>
      <c r="W25" s="97"/>
      <c r="X25" s="39"/>
      <c r="Y25" s="98"/>
    </row>
    <row r="26" customFormat="false" ht="12.75" hidden="false" customHeight="false" outlineLevel="0" collapsed="false">
      <c r="A26" s="77"/>
      <c r="B26" s="81"/>
      <c r="C26" s="81" t="n">
        <v>37</v>
      </c>
      <c r="D26" s="91"/>
      <c r="E26" s="85"/>
      <c r="F26" s="85"/>
      <c r="G26" s="85"/>
      <c r="H26" s="85"/>
      <c r="I26" s="85"/>
      <c r="J26" s="68" t="n">
        <f aca="false">H26/3600</f>
        <v>0</v>
      </c>
      <c r="L26" s="91"/>
      <c r="M26" s="85"/>
      <c r="N26" s="85"/>
      <c r="O26" s="85"/>
      <c r="P26" s="85"/>
      <c r="Q26" s="85"/>
      <c r="R26" s="68" t="n">
        <f aca="false">P26/3600</f>
        <v>0</v>
      </c>
      <c r="S26" s="60"/>
      <c r="T26" s="99"/>
      <c r="U26" s="100"/>
      <c r="V26" s="100"/>
      <c r="W26" s="99"/>
      <c r="X26" s="100"/>
      <c r="Y26" s="101"/>
    </row>
    <row r="27" customFormat="false" ht="12" hidden="false" customHeight="false" outlineLevel="0" collapsed="false">
      <c r="A27" s="77"/>
      <c r="B27" s="78" t="s">
        <v>56</v>
      </c>
      <c r="C27" s="78" t="n">
        <v>22</v>
      </c>
      <c r="D27" s="87"/>
      <c r="E27" s="83"/>
      <c r="F27" s="83"/>
      <c r="G27" s="83"/>
      <c r="H27" s="83"/>
      <c r="I27" s="83"/>
      <c r="J27" s="57" t="n">
        <f aca="false">H27/3600</f>
        <v>0</v>
      </c>
      <c r="L27" s="87"/>
      <c r="M27" s="83"/>
      <c r="N27" s="83"/>
      <c r="O27" s="83"/>
      <c r="P27" s="83"/>
      <c r="Q27" s="83"/>
      <c r="R27" s="57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9"/>
      <c r="E28" s="84"/>
      <c r="F28" s="84"/>
      <c r="G28" s="84"/>
      <c r="H28" s="84"/>
      <c r="I28" s="84"/>
      <c r="J28" s="62" t="n">
        <f aca="false">H28/3600</f>
        <v>0</v>
      </c>
      <c r="L28" s="89"/>
      <c r="M28" s="84"/>
      <c r="N28" s="84"/>
      <c r="O28" s="84"/>
      <c r="P28" s="84"/>
      <c r="Q28" s="84"/>
      <c r="R28" s="62" t="n">
        <f aca="false">P28/3600</f>
        <v>0</v>
      </c>
      <c r="S28" s="60"/>
      <c r="T28" s="97"/>
      <c r="U28" s="39"/>
      <c r="V28" s="39"/>
      <c r="W28" s="97"/>
      <c r="X28" s="39"/>
      <c r="Y28" s="98"/>
    </row>
    <row r="29" customFormat="false" ht="12" hidden="false" customHeight="false" outlineLevel="0" collapsed="false">
      <c r="A29" s="77"/>
      <c r="B29" s="77"/>
      <c r="C29" s="77" t="n">
        <v>32</v>
      </c>
      <c r="D29" s="89"/>
      <c r="E29" s="84"/>
      <c r="F29" s="84"/>
      <c r="G29" s="84"/>
      <c r="H29" s="84"/>
      <c r="I29" s="84"/>
      <c r="J29" s="62" t="n">
        <f aca="false">H29/3600</f>
        <v>0</v>
      </c>
      <c r="L29" s="89"/>
      <c r="M29" s="84"/>
      <c r="N29" s="84"/>
      <c r="O29" s="84"/>
      <c r="P29" s="84"/>
      <c r="Q29" s="84"/>
      <c r="R29" s="62" t="n">
        <f aca="false">P29/3600</f>
        <v>0</v>
      </c>
      <c r="S29" s="60"/>
      <c r="T29" s="97"/>
      <c r="U29" s="39"/>
      <c r="V29" s="39"/>
      <c r="W29" s="97"/>
      <c r="X29" s="39"/>
      <c r="Y29" s="98"/>
    </row>
    <row r="30" customFormat="false" ht="12.75" hidden="false" customHeight="false" outlineLevel="0" collapsed="false">
      <c r="A30" s="77"/>
      <c r="B30" s="81"/>
      <c r="C30" s="81" t="n">
        <v>37</v>
      </c>
      <c r="D30" s="91"/>
      <c r="E30" s="85"/>
      <c r="F30" s="85"/>
      <c r="G30" s="85"/>
      <c r="H30" s="85"/>
      <c r="I30" s="85"/>
      <c r="J30" s="68" t="n">
        <f aca="false">H30/3600</f>
        <v>0</v>
      </c>
      <c r="L30" s="91"/>
      <c r="M30" s="85"/>
      <c r="N30" s="85"/>
      <c r="O30" s="85"/>
      <c r="P30" s="85"/>
      <c r="Q30" s="85"/>
      <c r="R30" s="68" t="n">
        <f aca="false">P30/3600</f>
        <v>0</v>
      </c>
      <c r="S30" s="60"/>
      <c r="T30" s="99"/>
      <c r="U30" s="100"/>
      <c r="V30" s="100"/>
      <c r="W30" s="99"/>
      <c r="X30" s="100"/>
      <c r="Y30" s="101"/>
    </row>
    <row r="31" customFormat="false" ht="12" hidden="false" customHeight="false" outlineLevel="0" collapsed="false">
      <c r="A31" s="77"/>
      <c r="B31" s="78" t="s">
        <v>45</v>
      </c>
      <c r="C31" s="78" t="n">
        <v>22</v>
      </c>
      <c r="D31" s="87"/>
      <c r="E31" s="83"/>
      <c r="F31" s="83"/>
      <c r="G31" s="83"/>
      <c r="H31" s="83"/>
      <c r="I31" s="83"/>
      <c r="J31" s="57" t="n">
        <f aca="false">H31/3600</f>
        <v>0</v>
      </c>
      <c r="L31" s="87"/>
      <c r="M31" s="83"/>
      <c r="N31" s="83"/>
      <c r="O31" s="83"/>
      <c r="P31" s="83"/>
      <c r="Q31" s="83"/>
      <c r="R31" s="57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9"/>
      <c r="E32" s="84"/>
      <c r="F32" s="84"/>
      <c r="G32" s="84"/>
      <c r="H32" s="84"/>
      <c r="I32" s="84"/>
      <c r="J32" s="62" t="n">
        <f aca="false">H32/3600</f>
        <v>0</v>
      </c>
      <c r="L32" s="89"/>
      <c r="M32" s="84"/>
      <c r="N32" s="84"/>
      <c r="O32" s="84"/>
      <c r="P32" s="84"/>
      <c r="Q32" s="84"/>
      <c r="R32" s="62" t="n">
        <f aca="false">P32/3600</f>
        <v>0</v>
      </c>
      <c r="S32" s="60"/>
      <c r="T32" s="97"/>
      <c r="U32" s="39"/>
      <c r="V32" s="39"/>
      <c r="W32" s="97"/>
      <c r="X32" s="39"/>
      <c r="Y32" s="98"/>
    </row>
    <row r="33" customFormat="false" ht="12" hidden="false" customHeight="false" outlineLevel="0" collapsed="false">
      <c r="A33" s="77"/>
      <c r="B33" s="77"/>
      <c r="C33" s="77" t="n">
        <v>32</v>
      </c>
      <c r="D33" s="89"/>
      <c r="E33" s="84"/>
      <c r="F33" s="84"/>
      <c r="G33" s="84"/>
      <c r="H33" s="84"/>
      <c r="I33" s="84"/>
      <c r="J33" s="62" t="n">
        <f aca="false">H33/3600</f>
        <v>0</v>
      </c>
      <c r="L33" s="89"/>
      <c r="M33" s="84"/>
      <c r="N33" s="84"/>
      <c r="O33" s="84"/>
      <c r="P33" s="84"/>
      <c r="Q33" s="84"/>
      <c r="R33" s="62" t="n">
        <f aca="false">P33/3600</f>
        <v>0</v>
      </c>
      <c r="S33" s="60"/>
      <c r="T33" s="97"/>
      <c r="U33" s="39"/>
      <c r="V33" s="39"/>
      <c r="W33" s="97"/>
      <c r="X33" s="39"/>
      <c r="Y33" s="98"/>
    </row>
    <row r="34" customFormat="false" ht="12.75" hidden="false" customHeight="false" outlineLevel="0" collapsed="false">
      <c r="A34" s="77"/>
      <c r="B34" s="81"/>
      <c r="C34" s="81" t="n">
        <v>37</v>
      </c>
      <c r="D34" s="91"/>
      <c r="E34" s="85"/>
      <c r="F34" s="85"/>
      <c r="G34" s="85"/>
      <c r="H34" s="85"/>
      <c r="I34" s="85"/>
      <c r="J34" s="68" t="n">
        <f aca="false">H34/3600</f>
        <v>0</v>
      </c>
      <c r="L34" s="91"/>
      <c r="M34" s="85"/>
      <c r="N34" s="85"/>
      <c r="O34" s="85"/>
      <c r="P34" s="85"/>
      <c r="Q34" s="85"/>
      <c r="R34" s="68" t="n">
        <f aca="false">P34/3600</f>
        <v>0</v>
      </c>
      <c r="S34" s="60"/>
      <c r="T34" s="99"/>
      <c r="U34" s="100"/>
      <c r="V34" s="100"/>
      <c r="W34" s="99"/>
      <c r="X34" s="100"/>
      <c r="Y34" s="101"/>
    </row>
    <row r="35" customFormat="false" ht="12" hidden="false" customHeight="false" outlineLevel="0" collapsed="false">
      <c r="A35" s="77"/>
      <c r="B35" s="78" t="s">
        <v>54</v>
      </c>
      <c r="C35" s="78" t="n">
        <v>22</v>
      </c>
      <c r="D35" s="87"/>
      <c r="E35" s="83"/>
      <c r="F35" s="83"/>
      <c r="G35" s="83"/>
      <c r="H35" s="83"/>
      <c r="I35" s="83"/>
      <c r="J35" s="57" t="n">
        <f aca="false">H35/3600</f>
        <v>0</v>
      </c>
      <c r="L35" s="87"/>
      <c r="M35" s="83"/>
      <c r="N35" s="83"/>
      <c r="O35" s="83"/>
      <c r="P35" s="83"/>
      <c r="Q35" s="83"/>
      <c r="R35" s="57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9"/>
      <c r="E36" s="84"/>
      <c r="F36" s="84"/>
      <c r="G36" s="84"/>
      <c r="H36" s="84"/>
      <c r="I36" s="84"/>
      <c r="J36" s="62" t="n">
        <f aca="false">H36/3600</f>
        <v>0</v>
      </c>
      <c r="L36" s="89"/>
      <c r="M36" s="84"/>
      <c r="N36" s="84"/>
      <c r="O36" s="84"/>
      <c r="P36" s="84"/>
      <c r="Q36" s="84"/>
      <c r="R36" s="62" t="n">
        <f aca="false">P36/3600</f>
        <v>0</v>
      </c>
      <c r="S36" s="60"/>
      <c r="T36" s="97"/>
      <c r="U36" s="39"/>
      <c r="V36" s="39"/>
      <c r="W36" s="97"/>
      <c r="X36" s="39"/>
      <c r="Y36" s="98"/>
    </row>
    <row r="37" customFormat="false" ht="12" hidden="false" customHeight="false" outlineLevel="0" collapsed="false">
      <c r="A37" s="77"/>
      <c r="B37" s="77"/>
      <c r="C37" s="77" t="n">
        <v>32</v>
      </c>
      <c r="D37" s="89"/>
      <c r="E37" s="84"/>
      <c r="F37" s="84"/>
      <c r="G37" s="84"/>
      <c r="H37" s="84"/>
      <c r="I37" s="84"/>
      <c r="J37" s="62" t="n">
        <f aca="false">H37/3600</f>
        <v>0</v>
      </c>
      <c r="L37" s="89"/>
      <c r="M37" s="84"/>
      <c r="N37" s="84"/>
      <c r="O37" s="84"/>
      <c r="P37" s="84"/>
      <c r="Q37" s="84"/>
      <c r="R37" s="62" t="n">
        <f aca="false">P37/3600</f>
        <v>0</v>
      </c>
      <c r="S37" s="60"/>
      <c r="T37" s="97"/>
      <c r="U37" s="39"/>
      <c r="V37" s="39"/>
      <c r="W37" s="97"/>
      <c r="X37" s="39"/>
      <c r="Y37" s="98"/>
    </row>
    <row r="38" customFormat="false" ht="12.75" hidden="false" customHeight="false" outlineLevel="0" collapsed="false">
      <c r="A38" s="81"/>
      <c r="B38" s="81"/>
      <c r="C38" s="81" t="n">
        <v>37</v>
      </c>
      <c r="D38" s="91"/>
      <c r="E38" s="85"/>
      <c r="F38" s="85"/>
      <c r="G38" s="85"/>
      <c r="H38" s="85"/>
      <c r="I38" s="85"/>
      <c r="J38" s="68" t="n">
        <f aca="false">H38/3600</f>
        <v>0</v>
      </c>
      <c r="L38" s="91"/>
      <c r="M38" s="85"/>
      <c r="N38" s="85"/>
      <c r="O38" s="85"/>
      <c r="P38" s="85"/>
      <c r="Q38" s="85"/>
      <c r="R38" s="68" t="n">
        <f aca="false">P38/3600</f>
        <v>0</v>
      </c>
      <c r="S38" s="60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78" t="s">
        <v>11</v>
      </c>
      <c r="B39" s="78" t="s">
        <v>41</v>
      </c>
      <c r="C39" s="78" t="n">
        <v>22</v>
      </c>
      <c r="D39" s="87"/>
      <c r="E39" s="83"/>
      <c r="F39" s="83"/>
      <c r="G39" s="83"/>
      <c r="H39" s="83"/>
      <c r="I39" s="83"/>
      <c r="J39" s="57" t="n">
        <f aca="false">H39/3600</f>
        <v>0</v>
      </c>
      <c r="L39" s="87"/>
      <c r="M39" s="83"/>
      <c r="N39" s="83"/>
      <c r="O39" s="83"/>
      <c r="P39" s="83"/>
      <c r="Q39" s="83"/>
      <c r="R39" s="57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9"/>
      <c r="E40" s="84"/>
      <c r="F40" s="84"/>
      <c r="G40" s="84"/>
      <c r="H40" s="84"/>
      <c r="I40" s="84"/>
      <c r="J40" s="62" t="n">
        <f aca="false">H40/3600</f>
        <v>0</v>
      </c>
      <c r="L40" s="89"/>
      <c r="M40" s="84"/>
      <c r="N40" s="84"/>
      <c r="O40" s="84"/>
      <c r="P40" s="84"/>
      <c r="Q40" s="84"/>
      <c r="R40" s="62" t="n">
        <f aca="false">P40/3600</f>
        <v>0</v>
      </c>
      <c r="S40" s="60"/>
      <c r="T40" s="97"/>
      <c r="U40" s="39"/>
      <c r="V40" s="39"/>
      <c r="W40" s="97"/>
      <c r="X40" s="39"/>
      <c r="Y40" s="98"/>
    </row>
    <row r="41" customFormat="false" ht="12" hidden="false" customHeight="false" outlineLevel="0" collapsed="false">
      <c r="A41" s="77"/>
      <c r="B41" s="77"/>
      <c r="C41" s="77" t="n">
        <v>32</v>
      </c>
      <c r="D41" s="89"/>
      <c r="E41" s="84"/>
      <c r="F41" s="84"/>
      <c r="G41" s="84"/>
      <c r="H41" s="84"/>
      <c r="I41" s="84"/>
      <c r="J41" s="62" t="n">
        <f aca="false">H41/3600</f>
        <v>0</v>
      </c>
      <c r="L41" s="89"/>
      <c r="M41" s="84"/>
      <c r="N41" s="84"/>
      <c r="O41" s="84"/>
      <c r="P41" s="84"/>
      <c r="Q41" s="84"/>
      <c r="R41" s="62" t="n">
        <f aca="false">P41/3600</f>
        <v>0</v>
      </c>
      <c r="S41" s="60"/>
      <c r="T41" s="97"/>
      <c r="U41" s="39"/>
      <c r="V41" s="39"/>
      <c r="W41" s="97"/>
      <c r="X41" s="39"/>
      <c r="Y41" s="98"/>
    </row>
    <row r="42" customFormat="false" ht="12.75" hidden="false" customHeight="false" outlineLevel="0" collapsed="false">
      <c r="A42" s="77"/>
      <c r="B42" s="81"/>
      <c r="C42" s="81" t="n">
        <v>37</v>
      </c>
      <c r="D42" s="91"/>
      <c r="E42" s="85"/>
      <c r="F42" s="85"/>
      <c r="G42" s="85"/>
      <c r="H42" s="85"/>
      <c r="I42" s="85"/>
      <c r="J42" s="68" t="n">
        <f aca="false">H42/3600</f>
        <v>0</v>
      </c>
      <c r="L42" s="91"/>
      <c r="M42" s="85"/>
      <c r="N42" s="85"/>
      <c r="O42" s="85"/>
      <c r="P42" s="85"/>
      <c r="Q42" s="85"/>
      <c r="R42" s="68" t="n">
        <f aca="false">P42/3600</f>
        <v>0</v>
      </c>
      <c r="S42" s="60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77"/>
      <c r="B43" s="78" t="s">
        <v>50</v>
      </c>
      <c r="C43" s="78" t="n">
        <v>22</v>
      </c>
      <c r="D43" s="87"/>
      <c r="E43" s="83"/>
      <c r="F43" s="83"/>
      <c r="G43" s="83"/>
      <c r="H43" s="83"/>
      <c r="I43" s="83"/>
      <c r="J43" s="57" t="n">
        <f aca="false">H43/3600</f>
        <v>0</v>
      </c>
      <c r="L43" s="87"/>
      <c r="M43" s="83"/>
      <c r="N43" s="83"/>
      <c r="O43" s="83"/>
      <c r="P43" s="83"/>
      <c r="Q43" s="83"/>
      <c r="R43" s="57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9"/>
      <c r="E44" s="84"/>
      <c r="F44" s="84"/>
      <c r="G44" s="84"/>
      <c r="H44" s="84"/>
      <c r="I44" s="84"/>
      <c r="J44" s="62" t="n">
        <f aca="false">H44/3600</f>
        <v>0</v>
      </c>
      <c r="L44" s="89"/>
      <c r="M44" s="84"/>
      <c r="N44" s="84"/>
      <c r="O44" s="84"/>
      <c r="P44" s="84"/>
      <c r="Q44" s="84"/>
      <c r="R44" s="62" t="n">
        <f aca="false">P44/3600</f>
        <v>0</v>
      </c>
      <c r="S44" s="60"/>
      <c r="T44" s="97"/>
      <c r="U44" s="39"/>
      <c r="V44" s="39"/>
      <c r="W44" s="97"/>
      <c r="X44" s="39"/>
      <c r="Y44" s="98"/>
    </row>
    <row r="45" customFormat="false" ht="12" hidden="false" customHeight="false" outlineLevel="0" collapsed="false">
      <c r="A45" s="77"/>
      <c r="B45" s="77"/>
      <c r="C45" s="77" t="n">
        <v>32</v>
      </c>
      <c r="D45" s="89"/>
      <c r="E45" s="84"/>
      <c r="F45" s="84"/>
      <c r="G45" s="84"/>
      <c r="H45" s="84"/>
      <c r="I45" s="84"/>
      <c r="J45" s="62" t="n">
        <f aca="false">H45/3600</f>
        <v>0</v>
      </c>
      <c r="L45" s="89"/>
      <c r="M45" s="84"/>
      <c r="N45" s="84"/>
      <c r="O45" s="84"/>
      <c r="P45" s="84"/>
      <c r="Q45" s="84"/>
      <c r="R45" s="62" t="n">
        <f aca="false">P45/3600</f>
        <v>0</v>
      </c>
      <c r="S45" s="60"/>
      <c r="T45" s="97"/>
      <c r="U45" s="39"/>
      <c r="V45" s="39"/>
      <c r="W45" s="97"/>
      <c r="X45" s="39"/>
      <c r="Y45" s="98"/>
    </row>
    <row r="46" customFormat="false" ht="12.75" hidden="false" customHeight="false" outlineLevel="0" collapsed="false">
      <c r="A46" s="77"/>
      <c r="B46" s="81"/>
      <c r="C46" s="81" t="n">
        <v>37</v>
      </c>
      <c r="D46" s="91"/>
      <c r="E46" s="85"/>
      <c r="F46" s="85"/>
      <c r="G46" s="85"/>
      <c r="H46" s="85"/>
      <c r="I46" s="85"/>
      <c r="J46" s="68" t="n">
        <f aca="false">H46/3600</f>
        <v>0</v>
      </c>
      <c r="L46" s="91"/>
      <c r="M46" s="85"/>
      <c r="N46" s="85"/>
      <c r="O46" s="85"/>
      <c r="P46" s="85"/>
      <c r="Q46" s="85"/>
      <c r="R46" s="68" t="n">
        <f aca="false">P46/3600</f>
        <v>0</v>
      </c>
      <c r="S46" s="60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77"/>
      <c r="B47" s="78" t="s">
        <v>68</v>
      </c>
      <c r="C47" s="78" t="n">
        <v>22</v>
      </c>
      <c r="D47" s="87"/>
      <c r="E47" s="83"/>
      <c r="F47" s="83"/>
      <c r="G47" s="83"/>
      <c r="H47" s="83"/>
      <c r="I47" s="83"/>
      <c r="J47" s="57" t="n">
        <f aca="false">H47/3600</f>
        <v>0</v>
      </c>
      <c r="L47" s="87"/>
      <c r="M47" s="83"/>
      <c r="N47" s="83"/>
      <c r="O47" s="83"/>
      <c r="P47" s="83"/>
      <c r="Q47" s="83"/>
      <c r="R47" s="57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9"/>
      <c r="E48" s="84"/>
      <c r="F48" s="84"/>
      <c r="G48" s="84"/>
      <c r="H48" s="84"/>
      <c r="I48" s="84"/>
      <c r="J48" s="62" t="n">
        <f aca="false">H48/3600</f>
        <v>0</v>
      </c>
      <c r="L48" s="89"/>
      <c r="M48" s="84"/>
      <c r="N48" s="84"/>
      <c r="O48" s="84"/>
      <c r="P48" s="84"/>
      <c r="Q48" s="84"/>
      <c r="R48" s="62" t="n">
        <f aca="false">P48/3600</f>
        <v>0</v>
      </c>
      <c r="S48" s="60"/>
      <c r="T48" s="97"/>
      <c r="U48" s="39"/>
      <c r="V48" s="39"/>
      <c r="W48" s="97"/>
      <c r="X48" s="39"/>
      <c r="Y48" s="98"/>
    </row>
    <row r="49" customFormat="false" ht="12" hidden="false" customHeight="false" outlineLevel="0" collapsed="false">
      <c r="A49" s="77"/>
      <c r="B49" s="77"/>
      <c r="C49" s="77" t="n">
        <v>32</v>
      </c>
      <c r="D49" s="89"/>
      <c r="E49" s="84"/>
      <c r="F49" s="84"/>
      <c r="G49" s="84"/>
      <c r="H49" s="84"/>
      <c r="I49" s="84"/>
      <c r="J49" s="62" t="n">
        <f aca="false">H49/3600</f>
        <v>0</v>
      </c>
      <c r="L49" s="89"/>
      <c r="M49" s="84"/>
      <c r="N49" s="84"/>
      <c r="O49" s="84"/>
      <c r="P49" s="84"/>
      <c r="Q49" s="84"/>
      <c r="R49" s="62" t="n">
        <f aca="false">P49/3600</f>
        <v>0</v>
      </c>
      <c r="S49" s="60"/>
      <c r="T49" s="97"/>
      <c r="U49" s="39"/>
      <c r="V49" s="39"/>
      <c r="W49" s="97"/>
      <c r="X49" s="39"/>
      <c r="Y49" s="98"/>
    </row>
    <row r="50" customFormat="false" ht="12.75" hidden="false" customHeight="false" outlineLevel="0" collapsed="false">
      <c r="A50" s="77"/>
      <c r="B50" s="81"/>
      <c r="C50" s="81" t="n">
        <v>37</v>
      </c>
      <c r="D50" s="91"/>
      <c r="E50" s="85"/>
      <c r="F50" s="85"/>
      <c r="G50" s="85"/>
      <c r="H50" s="85"/>
      <c r="I50" s="85"/>
      <c r="J50" s="68" t="n">
        <f aca="false">H50/3600</f>
        <v>0</v>
      </c>
      <c r="L50" s="91"/>
      <c r="M50" s="85"/>
      <c r="N50" s="85"/>
      <c r="O50" s="85"/>
      <c r="P50" s="85"/>
      <c r="Q50" s="85"/>
      <c r="R50" s="68" t="n">
        <f aca="false">P50/3600</f>
        <v>0</v>
      </c>
      <c r="S50" s="60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77"/>
      <c r="B51" s="78" t="s">
        <v>71</v>
      </c>
      <c r="C51" s="78" t="n">
        <v>22</v>
      </c>
      <c r="D51" s="87"/>
      <c r="E51" s="83"/>
      <c r="F51" s="83"/>
      <c r="G51" s="83"/>
      <c r="H51" s="83"/>
      <c r="I51" s="83"/>
      <c r="J51" s="57" t="n">
        <f aca="false">H51/3600</f>
        <v>0</v>
      </c>
      <c r="L51" s="87"/>
      <c r="M51" s="83"/>
      <c r="N51" s="83"/>
      <c r="O51" s="83"/>
      <c r="P51" s="83"/>
      <c r="Q51" s="83"/>
      <c r="R51" s="57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9"/>
      <c r="E52" s="84"/>
      <c r="F52" s="84"/>
      <c r="G52" s="84"/>
      <c r="H52" s="84"/>
      <c r="I52" s="84"/>
      <c r="J52" s="62" t="n">
        <f aca="false">H52/3600</f>
        <v>0</v>
      </c>
      <c r="L52" s="89"/>
      <c r="M52" s="84"/>
      <c r="N52" s="84"/>
      <c r="O52" s="84"/>
      <c r="P52" s="84"/>
      <c r="Q52" s="84"/>
      <c r="R52" s="62" t="n">
        <f aca="false">P52/3600</f>
        <v>0</v>
      </c>
      <c r="S52" s="60"/>
      <c r="T52" s="97"/>
      <c r="U52" s="39"/>
      <c r="V52" s="39"/>
      <c r="W52" s="97"/>
      <c r="X52" s="39"/>
      <c r="Y52" s="98"/>
    </row>
    <row r="53" customFormat="false" ht="12" hidden="false" customHeight="false" outlineLevel="0" collapsed="false">
      <c r="A53" s="77"/>
      <c r="B53" s="77"/>
      <c r="C53" s="77" t="n">
        <v>32</v>
      </c>
      <c r="D53" s="89"/>
      <c r="E53" s="84"/>
      <c r="F53" s="84"/>
      <c r="G53" s="84"/>
      <c r="H53" s="84"/>
      <c r="I53" s="84"/>
      <c r="J53" s="62" t="n">
        <f aca="false">H53/3600</f>
        <v>0</v>
      </c>
      <c r="L53" s="89"/>
      <c r="M53" s="84"/>
      <c r="N53" s="84"/>
      <c r="O53" s="84"/>
      <c r="P53" s="84"/>
      <c r="Q53" s="84"/>
      <c r="R53" s="62" t="n">
        <f aca="false">P53/3600</f>
        <v>0</v>
      </c>
      <c r="S53" s="60"/>
      <c r="T53" s="97"/>
      <c r="U53" s="39"/>
      <c r="V53" s="39"/>
      <c r="W53" s="97"/>
      <c r="X53" s="39"/>
      <c r="Y53" s="98"/>
    </row>
    <row r="54" customFormat="false" ht="12.75" hidden="false" customHeight="false" outlineLevel="0" collapsed="false">
      <c r="A54" s="81"/>
      <c r="B54" s="81"/>
      <c r="C54" s="81" t="n">
        <v>37</v>
      </c>
      <c r="D54" s="91"/>
      <c r="E54" s="85"/>
      <c r="F54" s="85"/>
      <c r="G54" s="85"/>
      <c r="H54" s="85"/>
      <c r="I54" s="85"/>
      <c r="J54" s="68" t="n">
        <f aca="false">H54/3600</f>
        <v>0</v>
      </c>
      <c r="L54" s="91"/>
      <c r="M54" s="85"/>
      <c r="N54" s="85"/>
      <c r="O54" s="85"/>
      <c r="P54" s="85"/>
      <c r="Q54" s="85"/>
      <c r="R54" s="68" t="n">
        <f aca="false">P54/3600</f>
        <v>0</v>
      </c>
      <c r="S54" s="60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78" t="s">
        <v>12</v>
      </c>
      <c r="B55" s="78" t="s">
        <v>46</v>
      </c>
      <c r="C55" s="78" t="n">
        <v>22</v>
      </c>
      <c r="D55" s="87"/>
      <c r="E55" s="83"/>
      <c r="F55" s="83"/>
      <c r="G55" s="83"/>
      <c r="H55" s="83"/>
      <c r="I55" s="83"/>
      <c r="J55" s="57" t="n">
        <f aca="false">H55/3600</f>
        <v>0</v>
      </c>
      <c r="L55" s="87"/>
      <c r="M55" s="83"/>
      <c r="N55" s="83"/>
      <c r="O55" s="83"/>
      <c r="P55" s="83"/>
      <c r="Q55" s="83"/>
      <c r="R55" s="57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9"/>
      <c r="E56" s="84"/>
      <c r="F56" s="84"/>
      <c r="G56" s="84"/>
      <c r="H56" s="84"/>
      <c r="I56" s="84"/>
      <c r="J56" s="62" t="n">
        <f aca="false">H56/3600</f>
        <v>0</v>
      </c>
      <c r="L56" s="89"/>
      <c r="M56" s="84"/>
      <c r="N56" s="84"/>
      <c r="O56" s="84"/>
      <c r="P56" s="84"/>
      <c r="Q56" s="84"/>
      <c r="R56" s="62" t="n">
        <f aca="false">P56/3600</f>
        <v>0</v>
      </c>
      <c r="S56" s="60"/>
      <c r="T56" s="97"/>
      <c r="U56" s="39"/>
      <c r="V56" s="39"/>
      <c r="W56" s="97"/>
      <c r="X56" s="39"/>
      <c r="Y56" s="98"/>
    </row>
    <row r="57" customFormat="false" ht="12" hidden="false" customHeight="false" outlineLevel="0" collapsed="false">
      <c r="A57" s="77"/>
      <c r="B57" s="77"/>
      <c r="C57" s="77" t="n">
        <v>32</v>
      </c>
      <c r="D57" s="89"/>
      <c r="E57" s="84"/>
      <c r="F57" s="84"/>
      <c r="G57" s="84"/>
      <c r="H57" s="84"/>
      <c r="I57" s="84"/>
      <c r="J57" s="62" t="n">
        <f aca="false">H57/3600</f>
        <v>0</v>
      </c>
      <c r="L57" s="89"/>
      <c r="M57" s="84"/>
      <c r="N57" s="84"/>
      <c r="O57" s="84"/>
      <c r="P57" s="84"/>
      <c r="Q57" s="84"/>
      <c r="R57" s="62" t="n">
        <f aca="false">P57/3600</f>
        <v>0</v>
      </c>
      <c r="S57" s="60"/>
      <c r="T57" s="97"/>
      <c r="U57" s="39"/>
      <c r="V57" s="39"/>
      <c r="W57" s="97"/>
      <c r="X57" s="39"/>
      <c r="Y57" s="98"/>
    </row>
    <row r="58" customFormat="false" ht="12.75" hidden="false" customHeight="false" outlineLevel="0" collapsed="false">
      <c r="A58" s="77"/>
      <c r="B58" s="81"/>
      <c r="C58" s="81" t="n">
        <v>37</v>
      </c>
      <c r="D58" s="91"/>
      <c r="E58" s="85"/>
      <c r="F58" s="85"/>
      <c r="G58" s="85"/>
      <c r="H58" s="85"/>
      <c r="I58" s="85"/>
      <c r="J58" s="68" t="n">
        <f aca="false">H58/3600</f>
        <v>0</v>
      </c>
      <c r="L58" s="91"/>
      <c r="M58" s="85"/>
      <c r="N58" s="85"/>
      <c r="O58" s="85"/>
      <c r="P58" s="85"/>
      <c r="Q58" s="85"/>
      <c r="R58" s="68" t="n">
        <f aca="false">P58/3600</f>
        <v>0</v>
      </c>
      <c r="S58" s="60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77"/>
      <c r="B59" s="78" t="s">
        <v>52</v>
      </c>
      <c r="C59" s="78" t="n">
        <v>22</v>
      </c>
      <c r="D59" s="87"/>
      <c r="E59" s="83"/>
      <c r="F59" s="83"/>
      <c r="G59" s="83"/>
      <c r="H59" s="83"/>
      <c r="I59" s="83"/>
      <c r="J59" s="57" t="n">
        <f aca="false">H59/3600</f>
        <v>0</v>
      </c>
      <c r="L59" s="87"/>
      <c r="M59" s="83"/>
      <c r="N59" s="83"/>
      <c r="O59" s="83"/>
      <c r="P59" s="83"/>
      <c r="Q59" s="83"/>
      <c r="R59" s="57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9"/>
      <c r="E60" s="84"/>
      <c r="F60" s="84"/>
      <c r="G60" s="84"/>
      <c r="H60" s="84"/>
      <c r="I60" s="84"/>
      <c r="J60" s="62" t="n">
        <f aca="false">H60/3600</f>
        <v>0</v>
      </c>
      <c r="L60" s="89"/>
      <c r="M60" s="84"/>
      <c r="N60" s="84"/>
      <c r="O60" s="84"/>
      <c r="P60" s="84"/>
      <c r="Q60" s="84"/>
      <c r="R60" s="62" t="n">
        <f aca="false">P60/3600</f>
        <v>0</v>
      </c>
      <c r="S60" s="60"/>
      <c r="T60" s="97"/>
      <c r="U60" s="39"/>
      <c r="V60" s="39"/>
      <c r="W60" s="97"/>
      <c r="X60" s="39"/>
      <c r="Y60" s="98"/>
    </row>
    <row r="61" customFormat="false" ht="12" hidden="false" customHeight="false" outlineLevel="0" collapsed="false">
      <c r="A61" s="77"/>
      <c r="B61" s="77"/>
      <c r="C61" s="77" t="n">
        <v>32</v>
      </c>
      <c r="D61" s="89"/>
      <c r="E61" s="84"/>
      <c r="F61" s="84"/>
      <c r="G61" s="84"/>
      <c r="H61" s="84"/>
      <c r="I61" s="84"/>
      <c r="J61" s="62" t="n">
        <f aca="false">H61/3600</f>
        <v>0</v>
      </c>
      <c r="L61" s="89"/>
      <c r="M61" s="84"/>
      <c r="N61" s="84"/>
      <c r="O61" s="84"/>
      <c r="P61" s="84"/>
      <c r="Q61" s="84"/>
      <c r="R61" s="62" t="n">
        <f aca="false">P61/3600</f>
        <v>0</v>
      </c>
      <c r="S61" s="60"/>
      <c r="T61" s="97"/>
      <c r="U61" s="39"/>
      <c r="V61" s="39"/>
      <c r="W61" s="97"/>
      <c r="X61" s="39"/>
      <c r="Y61" s="98"/>
    </row>
    <row r="62" customFormat="false" ht="12.75" hidden="false" customHeight="false" outlineLevel="0" collapsed="false">
      <c r="A62" s="77"/>
      <c r="B62" s="81"/>
      <c r="C62" s="81" t="n">
        <v>37</v>
      </c>
      <c r="D62" s="91"/>
      <c r="E62" s="85"/>
      <c r="F62" s="85"/>
      <c r="G62" s="85"/>
      <c r="H62" s="85"/>
      <c r="I62" s="85"/>
      <c r="J62" s="68" t="n">
        <f aca="false">H62/3600</f>
        <v>0</v>
      </c>
      <c r="L62" s="91"/>
      <c r="M62" s="85"/>
      <c r="N62" s="85"/>
      <c r="O62" s="85"/>
      <c r="P62" s="85"/>
      <c r="Q62" s="85"/>
      <c r="R62" s="68" t="n">
        <f aca="false">P62/3600</f>
        <v>0</v>
      </c>
      <c r="S62" s="60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77"/>
      <c r="B63" s="78" t="s">
        <v>48</v>
      </c>
      <c r="C63" s="78" t="n">
        <v>22</v>
      </c>
      <c r="D63" s="87"/>
      <c r="E63" s="83"/>
      <c r="F63" s="83"/>
      <c r="G63" s="83"/>
      <c r="H63" s="83"/>
      <c r="I63" s="83"/>
      <c r="J63" s="57" t="n">
        <f aca="false">H63/3600</f>
        <v>0</v>
      </c>
      <c r="L63" s="87"/>
      <c r="M63" s="83"/>
      <c r="N63" s="83"/>
      <c r="O63" s="83"/>
      <c r="P63" s="83"/>
      <c r="Q63" s="83"/>
      <c r="R63" s="57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9"/>
      <c r="E64" s="84"/>
      <c r="F64" s="84"/>
      <c r="G64" s="84"/>
      <c r="H64" s="84"/>
      <c r="I64" s="84"/>
      <c r="J64" s="62" t="n">
        <f aca="false">H64/3600</f>
        <v>0</v>
      </c>
      <c r="L64" s="89"/>
      <c r="M64" s="84"/>
      <c r="N64" s="84"/>
      <c r="O64" s="84"/>
      <c r="P64" s="84"/>
      <c r="Q64" s="84"/>
      <c r="R64" s="62" t="n">
        <f aca="false">P64/3600</f>
        <v>0</v>
      </c>
      <c r="S64" s="60"/>
      <c r="T64" s="97"/>
      <c r="U64" s="39"/>
      <c r="V64" s="39"/>
      <c r="W64" s="97"/>
      <c r="X64" s="39"/>
      <c r="Y64" s="98"/>
    </row>
    <row r="65" customFormat="false" ht="12" hidden="false" customHeight="false" outlineLevel="0" collapsed="false">
      <c r="A65" s="77"/>
      <c r="B65" s="77"/>
      <c r="C65" s="77" t="n">
        <v>32</v>
      </c>
      <c r="D65" s="89"/>
      <c r="E65" s="84"/>
      <c r="F65" s="84"/>
      <c r="G65" s="84"/>
      <c r="H65" s="84"/>
      <c r="I65" s="84"/>
      <c r="J65" s="62" t="n">
        <f aca="false">H65/3600</f>
        <v>0</v>
      </c>
      <c r="L65" s="89"/>
      <c r="M65" s="84"/>
      <c r="N65" s="84"/>
      <c r="O65" s="84"/>
      <c r="P65" s="84"/>
      <c r="Q65" s="84"/>
      <c r="R65" s="62" t="n">
        <f aca="false">P65/3600</f>
        <v>0</v>
      </c>
      <c r="S65" s="60"/>
      <c r="T65" s="97"/>
      <c r="U65" s="39"/>
      <c r="V65" s="39"/>
      <c r="W65" s="97"/>
      <c r="X65" s="39"/>
      <c r="Y65" s="98"/>
    </row>
    <row r="66" customFormat="false" ht="12.75" hidden="false" customHeight="false" outlineLevel="0" collapsed="false">
      <c r="A66" s="77"/>
      <c r="B66" s="81"/>
      <c r="C66" s="81" t="n">
        <v>37</v>
      </c>
      <c r="D66" s="91"/>
      <c r="E66" s="85"/>
      <c r="F66" s="85"/>
      <c r="G66" s="85"/>
      <c r="H66" s="85"/>
      <c r="I66" s="85"/>
      <c r="J66" s="68" t="n">
        <f aca="false">H66/3600</f>
        <v>0</v>
      </c>
      <c r="L66" s="91"/>
      <c r="M66" s="85"/>
      <c r="N66" s="85"/>
      <c r="O66" s="85"/>
      <c r="P66" s="85"/>
      <c r="Q66" s="85"/>
      <c r="R66" s="68" t="n">
        <f aca="false">P66/3600</f>
        <v>0</v>
      </c>
      <c r="S66" s="60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77"/>
      <c r="B67" s="78" t="s">
        <v>71</v>
      </c>
      <c r="C67" s="78" t="n">
        <v>22</v>
      </c>
      <c r="D67" s="87"/>
      <c r="E67" s="83"/>
      <c r="F67" s="83"/>
      <c r="G67" s="83"/>
      <c r="H67" s="83"/>
      <c r="I67" s="83"/>
      <c r="J67" s="57" t="n">
        <f aca="false">H67/3600</f>
        <v>0</v>
      </c>
      <c r="L67" s="87"/>
      <c r="M67" s="83"/>
      <c r="N67" s="83"/>
      <c r="O67" s="83"/>
      <c r="P67" s="83"/>
      <c r="Q67" s="83"/>
      <c r="R67" s="57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9"/>
      <c r="E68" s="84"/>
      <c r="F68" s="84"/>
      <c r="G68" s="84"/>
      <c r="H68" s="84"/>
      <c r="I68" s="84"/>
      <c r="J68" s="62" t="n">
        <f aca="false">H68/3600</f>
        <v>0</v>
      </c>
      <c r="L68" s="89"/>
      <c r="M68" s="84"/>
      <c r="N68" s="84"/>
      <c r="O68" s="84"/>
      <c r="P68" s="84"/>
      <c r="Q68" s="84"/>
      <c r="R68" s="62" t="n">
        <f aca="false">P68/3600</f>
        <v>0</v>
      </c>
      <c r="S68" s="60"/>
      <c r="T68" s="97"/>
      <c r="U68" s="39"/>
      <c r="V68" s="39"/>
      <c r="W68" s="97"/>
      <c r="X68" s="39"/>
      <c r="Y68" s="98"/>
    </row>
    <row r="69" customFormat="false" ht="12" hidden="false" customHeight="false" outlineLevel="0" collapsed="false">
      <c r="A69" s="77"/>
      <c r="B69" s="77"/>
      <c r="C69" s="77" t="n">
        <v>32</v>
      </c>
      <c r="D69" s="89"/>
      <c r="E69" s="84"/>
      <c r="F69" s="84"/>
      <c r="G69" s="84"/>
      <c r="H69" s="84"/>
      <c r="I69" s="84"/>
      <c r="J69" s="62" t="n">
        <f aca="false">H69/3600</f>
        <v>0</v>
      </c>
      <c r="L69" s="89"/>
      <c r="M69" s="84"/>
      <c r="N69" s="84"/>
      <c r="O69" s="84"/>
      <c r="P69" s="84"/>
      <c r="Q69" s="84"/>
      <c r="R69" s="62" t="n">
        <f aca="false">P69/3600</f>
        <v>0</v>
      </c>
      <c r="S69" s="60"/>
      <c r="T69" s="97"/>
      <c r="U69" s="39"/>
      <c r="V69" s="39"/>
      <c r="W69" s="97"/>
      <c r="X69" s="39"/>
      <c r="Y69" s="98"/>
    </row>
    <row r="70" customFormat="false" ht="12.75" hidden="false" customHeight="false" outlineLevel="0" collapsed="false">
      <c r="A70" s="81"/>
      <c r="B70" s="81"/>
      <c r="C70" s="81" t="n">
        <v>37</v>
      </c>
      <c r="D70" s="91"/>
      <c r="E70" s="85"/>
      <c r="F70" s="85"/>
      <c r="G70" s="85"/>
      <c r="H70" s="85"/>
      <c r="I70" s="85"/>
      <c r="J70" s="68" t="n">
        <f aca="false">H70/3600</f>
        <v>0</v>
      </c>
      <c r="L70" s="91"/>
      <c r="M70" s="85"/>
      <c r="N70" s="85"/>
      <c r="O70" s="85"/>
      <c r="P70" s="85"/>
      <c r="Q70" s="85"/>
      <c r="R70" s="68" t="n">
        <f aca="false">P70/3600</f>
        <v>0</v>
      </c>
      <c r="S70" s="60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78" t="s">
        <v>91</v>
      </c>
      <c r="B71" s="78" t="s">
        <v>75</v>
      </c>
      <c r="C71" s="78" t="n">
        <v>22</v>
      </c>
      <c r="D71" s="87"/>
      <c r="E71" s="83"/>
      <c r="F71" s="83"/>
      <c r="G71" s="83"/>
      <c r="H71" s="83"/>
      <c r="I71" s="83"/>
      <c r="J71" s="57" t="n">
        <f aca="false">H71/3600</f>
        <v>0</v>
      </c>
      <c r="L71" s="87"/>
      <c r="M71" s="83"/>
      <c r="N71" s="83"/>
      <c r="O71" s="83"/>
      <c r="P71" s="83"/>
      <c r="Q71" s="83"/>
      <c r="R71" s="57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9"/>
      <c r="E72" s="84"/>
      <c r="F72" s="84"/>
      <c r="G72" s="84"/>
      <c r="H72" s="84"/>
      <c r="I72" s="84"/>
      <c r="J72" s="62" t="n">
        <f aca="false">H72/3600</f>
        <v>0</v>
      </c>
      <c r="L72" s="89"/>
      <c r="M72" s="84"/>
      <c r="N72" s="84"/>
      <c r="O72" s="84"/>
      <c r="P72" s="84"/>
      <c r="Q72" s="84"/>
      <c r="R72" s="62" t="n">
        <f aca="false">P72/3600</f>
        <v>0</v>
      </c>
      <c r="S72" s="60"/>
      <c r="T72" s="97"/>
      <c r="U72" s="39"/>
      <c r="V72" s="39"/>
      <c r="W72" s="97"/>
      <c r="X72" s="39"/>
      <c r="Y72" s="98"/>
    </row>
    <row r="73" customFormat="false" ht="12" hidden="false" customHeight="false" outlineLevel="0" collapsed="false">
      <c r="A73" s="77"/>
      <c r="B73" s="77"/>
      <c r="C73" s="77" t="n">
        <v>32</v>
      </c>
      <c r="D73" s="89"/>
      <c r="E73" s="84"/>
      <c r="F73" s="84"/>
      <c r="G73" s="84"/>
      <c r="H73" s="84"/>
      <c r="I73" s="84"/>
      <c r="J73" s="62" t="n">
        <f aca="false">H73/3600</f>
        <v>0</v>
      </c>
      <c r="L73" s="89"/>
      <c r="M73" s="84"/>
      <c r="N73" s="84"/>
      <c r="O73" s="84"/>
      <c r="P73" s="84"/>
      <c r="Q73" s="84"/>
      <c r="R73" s="62" t="n">
        <f aca="false">P73/3600</f>
        <v>0</v>
      </c>
      <c r="S73" s="60"/>
      <c r="T73" s="97"/>
      <c r="U73" s="39"/>
      <c r="V73" s="39"/>
      <c r="W73" s="97"/>
      <c r="X73" s="39"/>
      <c r="Y73" s="98"/>
    </row>
    <row r="74" customFormat="false" ht="12.75" hidden="false" customHeight="false" outlineLevel="0" collapsed="false">
      <c r="A74" s="77"/>
      <c r="B74" s="81"/>
      <c r="C74" s="81" t="n">
        <v>37</v>
      </c>
      <c r="D74" s="91"/>
      <c r="E74" s="85"/>
      <c r="F74" s="85"/>
      <c r="G74" s="85"/>
      <c r="H74" s="85"/>
      <c r="I74" s="85"/>
      <c r="J74" s="68" t="n">
        <f aca="false">H74/3600</f>
        <v>0</v>
      </c>
      <c r="L74" s="91"/>
      <c r="M74" s="85"/>
      <c r="N74" s="85"/>
      <c r="O74" s="85"/>
      <c r="P74" s="85"/>
      <c r="Q74" s="85"/>
      <c r="R74" s="68" t="n">
        <f aca="false">P74/3600</f>
        <v>0</v>
      </c>
      <c r="S74" s="60"/>
      <c r="T74" s="99"/>
      <c r="U74" s="100"/>
      <c r="V74" s="100"/>
      <c r="W74" s="99"/>
      <c r="X74" s="100"/>
      <c r="Y74" s="101"/>
    </row>
    <row r="75" customFormat="false" ht="12" hidden="false" customHeight="false" outlineLevel="0" collapsed="false">
      <c r="A75" s="77"/>
      <c r="B75" s="78" t="s">
        <v>76</v>
      </c>
      <c r="C75" s="78" t="n">
        <v>22</v>
      </c>
      <c r="D75" s="87"/>
      <c r="E75" s="83"/>
      <c r="F75" s="83"/>
      <c r="G75" s="83"/>
      <c r="H75" s="83"/>
      <c r="I75" s="83"/>
      <c r="J75" s="57" t="n">
        <f aca="false">H75/3600</f>
        <v>0</v>
      </c>
      <c r="L75" s="87"/>
      <c r="M75" s="83"/>
      <c r="N75" s="83"/>
      <c r="O75" s="83"/>
      <c r="P75" s="83"/>
      <c r="Q75" s="83"/>
      <c r="R75" s="57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9"/>
      <c r="E76" s="84"/>
      <c r="F76" s="84"/>
      <c r="G76" s="84"/>
      <c r="H76" s="84"/>
      <c r="I76" s="84"/>
      <c r="J76" s="62" t="n">
        <f aca="false">H76/3600</f>
        <v>0</v>
      </c>
      <c r="L76" s="89"/>
      <c r="M76" s="84"/>
      <c r="N76" s="84"/>
      <c r="O76" s="84"/>
      <c r="P76" s="84"/>
      <c r="Q76" s="84"/>
      <c r="R76" s="62" t="n">
        <f aca="false">P76/3600</f>
        <v>0</v>
      </c>
      <c r="S76" s="60"/>
      <c r="T76" s="97"/>
      <c r="U76" s="39"/>
      <c r="V76" s="39"/>
      <c r="W76" s="97"/>
      <c r="X76" s="39"/>
      <c r="Y76" s="98"/>
    </row>
    <row r="77" customFormat="false" ht="12" hidden="false" customHeight="false" outlineLevel="0" collapsed="false">
      <c r="A77" s="77"/>
      <c r="B77" s="77"/>
      <c r="C77" s="77" t="n">
        <v>32</v>
      </c>
      <c r="D77" s="89"/>
      <c r="E77" s="84"/>
      <c r="F77" s="84"/>
      <c r="G77" s="84"/>
      <c r="H77" s="84"/>
      <c r="I77" s="84"/>
      <c r="J77" s="62" t="n">
        <f aca="false">H77/3600</f>
        <v>0</v>
      </c>
      <c r="L77" s="89"/>
      <c r="M77" s="84"/>
      <c r="N77" s="84"/>
      <c r="O77" s="84"/>
      <c r="P77" s="84"/>
      <c r="Q77" s="84"/>
      <c r="R77" s="62" t="n">
        <f aca="false">P77/3600</f>
        <v>0</v>
      </c>
      <c r="S77" s="60"/>
      <c r="T77" s="97"/>
      <c r="U77" s="39"/>
      <c r="V77" s="39"/>
      <c r="W77" s="97"/>
      <c r="X77" s="39"/>
      <c r="Y77" s="98"/>
    </row>
    <row r="78" customFormat="false" ht="12.75" hidden="false" customHeight="false" outlineLevel="0" collapsed="false">
      <c r="A78" s="77"/>
      <c r="B78" s="81"/>
      <c r="C78" s="81" t="n">
        <v>37</v>
      </c>
      <c r="D78" s="91"/>
      <c r="E78" s="85"/>
      <c r="F78" s="85"/>
      <c r="G78" s="85"/>
      <c r="H78" s="85"/>
      <c r="I78" s="85"/>
      <c r="J78" s="68" t="n">
        <f aca="false">H78/3600</f>
        <v>0</v>
      </c>
      <c r="L78" s="91"/>
      <c r="M78" s="85"/>
      <c r="N78" s="85"/>
      <c r="O78" s="85"/>
      <c r="P78" s="85"/>
      <c r="Q78" s="85"/>
      <c r="R78" s="68" t="n">
        <f aca="false">P78/3600</f>
        <v>0</v>
      </c>
      <c r="S78" s="60"/>
      <c r="T78" s="99"/>
      <c r="U78" s="100"/>
      <c r="V78" s="100"/>
      <c r="W78" s="99"/>
      <c r="X78" s="100"/>
      <c r="Y78" s="101"/>
    </row>
    <row r="79" customFormat="false" ht="12" hidden="false" customHeight="false" outlineLevel="0" collapsed="false">
      <c r="A79" s="77"/>
      <c r="B79" s="78" t="s">
        <v>77</v>
      </c>
      <c r="C79" s="78" t="n">
        <v>22</v>
      </c>
      <c r="D79" s="87"/>
      <c r="E79" s="83"/>
      <c r="F79" s="83"/>
      <c r="G79" s="83"/>
      <c r="H79" s="83"/>
      <c r="I79" s="83"/>
      <c r="J79" s="57" t="n">
        <f aca="false">H79/3600</f>
        <v>0</v>
      </c>
      <c r="L79" s="87"/>
      <c r="M79" s="83"/>
      <c r="N79" s="83"/>
      <c r="O79" s="83"/>
      <c r="P79" s="83"/>
      <c r="Q79" s="83"/>
      <c r="R79" s="57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9"/>
      <c r="E80" s="84"/>
      <c r="F80" s="84"/>
      <c r="G80" s="84"/>
      <c r="H80" s="84"/>
      <c r="I80" s="84"/>
      <c r="J80" s="62" t="n">
        <f aca="false">H80/3600</f>
        <v>0</v>
      </c>
      <c r="L80" s="89"/>
      <c r="M80" s="84"/>
      <c r="N80" s="84"/>
      <c r="O80" s="84"/>
      <c r="P80" s="84"/>
      <c r="Q80" s="84"/>
      <c r="R80" s="62" t="n">
        <f aca="false">P80/3600</f>
        <v>0</v>
      </c>
      <c r="S80" s="60"/>
      <c r="T80" s="97"/>
      <c r="U80" s="39"/>
      <c r="V80" s="39"/>
      <c r="W80" s="97"/>
      <c r="X80" s="39"/>
      <c r="Y80" s="98"/>
    </row>
    <row r="81" customFormat="false" ht="12" hidden="false" customHeight="false" outlineLevel="0" collapsed="false">
      <c r="A81" s="77"/>
      <c r="B81" s="77"/>
      <c r="C81" s="77" t="n">
        <v>32</v>
      </c>
      <c r="D81" s="89"/>
      <c r="E81" s="84"/>
      <c r="F81" s="84"/>
      <c r="G81" s="84"/>
      <c r="H81" s="84"/>
      <c r="I81" s="84"/>
      <c r="J81" s="62" t="n">
        <f aca="false">H81/3600</f>
        <v>0</v>
      </c>
      <c r="L81" s="89"/>
      <c r="M81" s="84"/>
      <c r="N81" s="84"/>
      <c r="O81" s="84"/>
      <c r="P81" s="84"/>
      <c r="Q81" s="84"/>
      <c r="R81" s="62" t="n">
        <f aca="false">P81/3600</f>
        <v>0</v>
      </c>
      <c r="S81" s="60"/>
      <c r="T81" s="97"/>
      <c r="U81" s="39"/>
      <c r="V81" s="39"/>
      <c r="W81" s="97"/>
      <c r="X81" s="39"/>
      <c r="Y81" s="98"/>
    </row>
    <row r="82" customFormat="false" ht="12.75" hidden="false" customHeight="false" outlineLevel="0" collapsed="false">
      <c r="A82" s="81"/>
      <c r="B82" s="81"/>
      <c r="C82" s="81" t="n">
        <v>37</v>
      </c>
      <c r="D82" s="91"/>
      <c r="E82" s="85"/>
      <c r="F82" s="85"/>
      <c r="G82" s="85"/>
      <c r="H82" s="85"/>
      <c r="I82" s="85"/>
      <c r="J82" s="68" t="n">
        <f aca="false">H82/3600</f>
        <v>0</v>
      </c>
      <c r="L82" s="91"/>
      <c r="M82" s="85"/>
      <c r="N82" s="85"/>
      <c r="O82" s="85"/>
      <c r="P82" s="85"/>
      <c r="Q82" s="85"/>
      <c r="R82" s="68" t="n">
        <f aca="false">P82/3600</f>
        <v>0</v>
      </c>
      <c r="S82" s="60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78" t="s">
        <v>93</v>
      </c>
      <c r="B83" s="78" t="s">
        <v>43</v>
      </c>
      <c r="C83" s="78" t="n">
        <v>22</v>
      </c>
      <c r="D83" s="87"/>
      <c r="E83" s="83"/>
      <c r="F83" s="83"/>
      <c r="G83" s="83"/>
      <c r="H83" s="83"/>
      <c r="I83" s="83"/>
      <c r="J83" s="57" t="n">
        <f aca="false">H83/3600</f>
        <v>0</v>
      </c>
      <c r="L83" s="87"/>
      <c r="M83" s="83"/>
      <c r="N83" s="83"/>
      <c r="O83" s="83"/>
      <c r="P83" s="83"/>
      <c r="Q83" s="83"/>
      <c r="R83" s="57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9"/>
      <c r="E84" s="84"/>
      <c r="F84" s="84"/>
      <c r="G84" s="84"/>
      <c r="H84" s="84"/>
      <c r="I84" s="84"/>
      <c r="J84" s="62" t="n">
        <f aca="false">H84/3600</f>
        <v>0</v>
      </c>
      <c r="L84" s="89"/>
      <c r="M84" s="84"/>
      <c r="N84" s="84"/>
      <c r="O84" s="84"/>
      <c r="P84" s="84"/>
      <c r="Q84" s="84"/>
      <c r="R84" s="62" t="n">
        <f aca="false">P84/3600</f>
        <v>0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77"/>
      <c r="B85" s="77"/>
      <c r="C85" s="77" t="n">
        <v>32</v>
      </c>
      <c r="D85" s="89"/>
      <c r="E85" s="84"/>
      <c r="F85" s="84"/>
      <c r="G85" s="84"/>
      <c r="H85" s="84"/>
      <c r="I85" s="84"/>
      <c r="J85" s="62" t="n">
        <f aca="false">H85/3600</f>
        <v>0</v>
      </c>
      <c r="L85" s="89"/>
      <c r="M85" s="84"/>
      <c r="N85" s="84"/>
      <c r="O85" s="84"/>
      <c r="P85" s="84"/>
      <c r="Q85" s="84"/>
      <c r="R85" s="62" t="n">
        <f aca="false">P85/3600</f>
        <v>0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77"/>
      <c r="B86" s="81"/>
      <c r="C86" s="81" t="n">
        <v>37</v>
      </c>
      <c r="D86" s="91"/>
      <c r="E86" s="85"/>
      <c r="F86" s="85"/>
      <c r="G86" s="85"/>
      <c r="H86" s="85"/>
      <c r="I86" s="85"/>
      <c r="J86" s="68" t="n">
        <f aca="false">H86/3600</f>
        <v>0</v>
      </c>
      <c r="L86" s="91"/>
      <c r="M86" s="85"/>
      <c r="N86" s="85"/>
      <c r="O86" s="85"/>
      <c r="P86" s="85"/>
      <c r="Q86" s="85"/>
      <c r="R86" s="68" t="n">
        <f aca="false">P86/3600</f>
        <v>0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77"/>
      <c r="B87" s="78" t="s">
        <v>62</v>
      </c>
      <c r="C87" s="78" t="n">
        <v>22</v>
      </c>
      <c r="D87" s="87"/>
      <c r="E87" s="83"/>
      <c r="F87" s="83"/>
      <c r="G87" s="83"/>
      <c r="H87" s="83"/>
      <c r="I87" s="83"/>
      <c r="J87" s="57" t="n">
        <f aca="false">H87/3600</f>
        <v>0</v>
      </c>
      <c r="L87" s="87"/>
      <c r="M87" s="83"/>
      <c r="N87" s="83"/>
      <c r="O87" s="83"/>
      <c r="P87" s="83"/>
      <c r="Q87" s="83"/>
      <c r="R87" s="57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9"/>
      <c r="E88" s="84"/>
      <c r="F88" s="84"/>
      <c r="G88" s="84"/>
      <c r="H88" s="84"/>
      <c r="I88" s="84"/>
      <c r="J88" s="62" t="n">
        <f aca="false">H88/3600</f>
        <v>0</v>
      </c>
      <c r="L88" s="89"/>
      <c r="M88" s="84"/>
      <c r="N88" s="84"/>
      <c r="O88" s="84"/>
      <c r="P88" s="84"/>
      <c r="Q88" s="84"/>
      <c r="R88" s="62" t="n">
        <f aca="false">P88/3600</f>
        <v>0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77"/>
      <c r="B89" s="77"/>
      <c r="C89" s="77" t="n">
        <v>32</v>
      </c>
      <c r="D89" s="89"/>
      <c r="E89" s="84"/>
      <c r="F89" s="84"/>
      <c r="G89" s="84"/>
      <c r="H89" s="84"/>
      <c r="I89" s="84"/>
      <c r="J89" s="62" t="n">
        <f aca="false">H89/3600</f>
        <v>0</v>
      </c>
      <c r="L89" s="89"/>
      <c r="M89" s="84"/>
      <c r="N89" s="84"/>
      <c r="O89" s="84"/>
      <c r="P89" s="84"/>
      <c r="Q89" s="84"/>
      <c r="R89" s="62" t="n">
        <f aca="false">P89/3600</f>
        <v>0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77"/>
      <c r="B90" s="81"/>
      <c r="C90" s="81" t="n">
        <v>37</v>
      </c>
      <c r="D90" s="91"/>
      <c r="E90" s="85"/>
      <c r="F90" s="85"/>
      <c r="G90" s="85"/>
      <c r="H90" s="85"/>
      <c r="I90" s="85"/>
      <c r="J90" s="68" t="n">
        <f aca="false">H90/3600</f>
        <v>0</v>
      </c>
      <c r="L90" s="91"/>
      <c r="M90" s="85"/>
      <c r="N90" s="85"/>
      <c r="O90" s="85"/>
      <c r="P90" s="85"/>
      <c r="Q90" s="85"/>
      <c r="R90" s="68" t="n">
        <f aca="false">P90/3600</f>
        <v>0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77"/>
      <c r="B91" s="78" t="s">
        <v>72</v>
      </c>
      <c r="C91" s="78" t="n">
        <v>22</v>
      </c>
      <c r="D91" s="87"/>
      <c r="E91" s="83"/>
      <c r="F91" s="83"/>
      <c r="G91" s="83"/>
      <c r="H91" s="83"/>
      <c r="I91" s="83"/>
      <c r="J91" s="57" t="n">
        <f aca="false">H91/3600</f>
        <v>0</v>
      </c>
      <c r="L91" s="87"/>
      <c r="M91" s="83"/>
      <c r="N91" s="83"/>
      <c r="O91" s="83"/>
      <c r="P91" s="83"/>
      <c r="Q91" s="83"/>
      <c r="R91" s="57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9"/>
      <c r="E92" s="84"/>
      <c r="F92" s="84"/>
      <c r="G92" s="84"/>
      <c r="H92" s="84"/>
      <c r="I92" s="84"/>
      <c r="J92" s="62" t="n">
        <f aca="false">H92/3600</f>
        <v>0</v>
      </c>
      <c r="L92" s="89"/>
      <c r="M92" s="84"/>
      <c r="N92" s="84"/>
      <c r="O92" s="84"/>
      <c r="P92" s="84"/>
      <c r="Q92" s="84"/>
      <c r="R92" s="62" t="n">
        <f aca="false">P92/3600</f>
        <v>0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77"/>
      <c r="B93" s="77"/>
      <c r="C93" s="77" t="n">
        <v>32</v>
      </c>
      <c r="D93" s="89"/>
      <c r="E93" s="84"/>
      <c r="F93" s="84"/>
      <c r="G93" s="84"/>
      <c r="H93" s="84"/>
      <c r="I93" s="84"/>
      <c r="J93" s="62" t="n">
        <f aca="false">H93/3600</f>
        <v>0</v>
      </c>
      <c r="L93" s="89"/>
      <c r="M93" s="84"/>
      <c r="N93" s="84"/>
      <c r="O93" s="84"/>
      <c r="P93" s="84"/>
      <c r="Q93" s="84"/>
      <c r="R93" s="62" t="n">
        <f aca="false">P93/3600</f>
        <v>0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77"/>
      <c r="B94" s="81"/>
      <c r="C94" s="81" t="n">
        <v>37</v>
      </c>
      <c r="D94" s="91"/>
      <c r="E94" s="85"/>
      <c r="F94" s="85"/>
      <c r="G94" s="85"/>
      <c r="H94" s="85"/>
      <c r="I94" s="85"/>
      <c r="J94" s="68" t="n">
        <f aca="false">H94/3600</f>
        <v>0</v>
      </c>
      <c r="L94" s="91"/>
      <c r="M94" s="85"/>
      <c r="N94" s="85"/>
      <c r="O94" s="85"/>
      <c r="P94" s="85"/>
      <c r="Q94" s="85"/>
      <c r="R94" s="68" t="n">
        <f aca="false">P94/3600</f>
        <v>0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77"/>
      <c r="B95" s="78" t="s">
        <v>73</v>
      </c>
      <c r="C95" s="78" t="n">
        <v>22</v>
      </c>
      <c r="D95" s="87"/>
      <c r="E95" s="83"/>
      <c r="F95" s="83"/>
      <c r="G95" s="83"/>
      <c r="H95" s="83"/>
      <c r="I95" s="83"/>
      <c r="J95" s="57" t="n">
        <f aca="false">H95/3600</f>
        <v>0</v>
      </c>
      <c r="L95" s="87"/>
      <c r="M95" s="83"/>
      <c r="N95" s="83"/>
      <c r="O95" s="83"/>
      <c r="P95" s="83"/>
      <c r="Q95" s="83"/>
      <c r="R95" s="57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9"/>
      <c r="E96" s="84"/>
      <c r="F96" s="84"/>
      <c r="G96" s="84"/>
      <c r="H96" s="84"/>
      <c r="I96" s="84"/>
      <c r="J96" s="62" t="n">
        <f aca="false">H96/3600</f>
        <v>0</v>
      </c>
      <c r="L96" s="89"/>
      <c r="M96" s="84"/>
      <c r="N96" s="84"/>
      <c r="O96" s="84"/>
      <c r="P96" s="84"/>
      <c r="Q96" s="84"/>
      <c r="R96" s="62" t="n">
        <f aca="false">P96/3600</f>
        <v>0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77"/>
      <c r="B97" s="77"/>
      <c r="C97" s="77" t="n">
        <v>32</v>
      </c>
      <c r="D97" s="89"/>
      <c r="E97" s="84"/>
      <c r="F97" s="84"/>
      <c r="G97" s="84"/>
      <c r="H97" s="84"/>
      <c r="I97" s="84"/>
      <c r="J97" s="62" t="n">
        <f aca="false">H97/3600</f>
        <v>0</v>
      </c>
      <c r="L97" s="89"/>
      <c r="M97" s="84"/>
      <c r="N97" s="84"/>
      <c r="O97" s="84"/>
      <c r="P97" s="84"/>
      <c r="Q97" s="84"/>
      <c r="R97" s="62" t="n">
        <f aca="false">P97/3600</f>
        <v>0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81"/>
      <c r="B98" s="81"/>
      <c r="C98" s="81" t="n">
        <v>37</v>
      </c>
      <c r="D98" s="91"/>
      <c r="E98" s="85"/>
      <c r="F98" s="85"/>
      <c r="G98" s="85"/>
      <c r="H98" s="85"/>
      <c r="I98" s="85"/>
      <c r="J98" s="68" t="n">
        <f aca="false">H98/3600</f>
        <v>0</v>
      </c>
      <c r="L98" s="91"/>
      <c r="M98" s="85"/>
      <c r="N98" s="85"/>
      <c r="O98" s="85"/>
      <c r="P98" s="85"/>
      <c r="Q98" s="85"/>
      <c r="R98" s="68" t="n">
        <f aca="false">P98/3600</f>
        <v>0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A35" activeCellId="0" sqref="AA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57" t="n">
        <f aca="false">H3/3600</f>
        <v>4.47531888888889</v>
      </c>
      <c r="L3" s="79"/>
      <c r="M3" s="58"/>
      <c r="N3" s="58"/>
      <c r="O3" s="58"/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87</v>
      </c>
      <c r="B4" s="11"/>
      <c r="C4" s="11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57" t="n">
        <f aca="false">H4/3600</f>
        <v>3.92763305555556</v>
      </c>
      <c r="L4" s="80"/>
      <c r="M4" s="63"/>
      <c r="N4" s="63"/>
      <c r="O4" s="63"/>
      <c r="P4" s="63"/>
      <c r="Q4" s="63"/>
      <c r="R4" s="59" t="n">
        <f aca="false">P4/3600</f>
        <v>0</v>
      </c>
      <c r="S4" s="60"/>
      <c r="T4" s="97"/>
      <c r="U4" s="39"/>
      <c r="V4" s="98"/>
      <c r="W4" s="97"/>
      <c r="X4" s="39"/>
      <c r="Y4" s="98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57" t="n">
        <f aca="false">H5/3600</f>
        <v>3.62571416666667</v>
      </c>
      <c r="L5" s="80"/>
      <c r="M5" s="63"/>
      <c r="N5" s="63"/>
      <c r="O5" s="63"/>
      <c r="P5" s="63"/>
      <c r="Q5" s="63"/>
      <c r="R5" s="59" t="n">
        <f aca="false">P5/3600</f>
        <v>0</v>
      </c>
      <c r="S5" s="60"/>
      <c r="T5" s="97"/>
      <c r="U5" s="39"/>
      <c r="V5" s="98"/>
      <c r="W5" s="97"/>
      <c r="X5" s="39"/>
      <c r="Y5" s="98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57" t="n">
        <f aca="false">H6/3600</f>
        <v>3.43499638888889</v>
      </c>
      <c r="L6" s="82"/>
      <c r="M6" s="69"/>
      <c r="N6" s="69"/>
      <c r="O6" s="69"/>
      <c r="P6" s="69"/>
      <c r="Q6" s="69"/>
      <c r="R6" s="59" t="n">
        <f aca="false">P6/3600</f>
        <v>0</v>
      </c>
      <c r="S6" s="60"/>
      <c r="T6" s="99"/>
      <c r="U6" s="100"/>
      <c r="V6" s="101"/>
      <c r="W6" s="99"/>
      <c r="X6" s="100"/>
      <c r="Y6" s="101"/>
    </row>
    <row r="7" customFormat="false" ht="16.5" hidden="false" customHeight="false" outlineLevel="0" collapsed="false">
      <c r="A7" s="11"/>
      <c r="B7" s="7" t="s">
        <v>69</v>
      </c>
      <c r="C7" s="7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57" t="n">
        <f aca="false">H7/3600</f>
        <v>6.31067138888889</v>
      </c>
      <c r="L7" s="79"/>
      <c r="M7" s="58"/>
      <c r="N7" s="58"/>
      <c r="O7" s="58"/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57" t="n">
        <f aca="false">H8/3600</f>
        <v>5.50017027777778</v>
      </c>
      <c r="L8" s="80"/>
      <c r="M8" s="63"/>
      <c r="N8" s="63"/>
      <c r="O8" s="63"/>
      <c r="P8" s="63"/>
      <c r="Q8" s="63"/>
      <c r="R8" s="59" t="n">
        <f aca="false">P8/3600</f>
        <v>0</v>
      </c>
      <c r="S8" s="60"/>
      <c r="T8" s="97"/>
      <c r="U8" s="39"/>
      <c r="V8" s="39"/>
      <c r="W8" s="97"/>
      <c r="X8" s="39"/>
      <c r="Y8" s="98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57" t="n">
        <f aca="false">H9/3600</f>
        <v>4.95507638888889</v>
      </c>
      <c r="L9" s="80"/>
      <c r="M9" s="63"/>
      <c r="N9" s="63"/>
      <c r="O9" s="63"/>
      <c r="P9" s="63"/>
      <c r="Q9" s="63"/>
      <c r="R9" s="59" t="n">
        <f aca="false">P9/3600</f>
        <v>0</v>
      </c>
      <c r="S9" s="60"/>
      <c r="T9" s="97"/>
      <c r="U9" s="66"/>
      <c r="V9" s="39"/>
      <c r="W9" s="97"/>
      <c r="X9" s="39"/>
      <c r="Y9" s="98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57" t="n">
        <f aca="false">H10/3600</f>
        <v>4.56690777777778</v>
      </c>
      <c r="L10" s="82"/>
      <c r="M10" s="69"/>
      <c r="N10" s="69"/>
      <c r="O10" s="69"/>
      <c r="P10" s="69"/>
      <c r="Q10" s="69"/>
      <c r="R10" s="59" t="n">
        <f aca="false">P10/3600</f>
        <v>0</v>
      </c>
      <c r="S10" s="60"/>
      <c r="T10" s="99"/>
      <c r="U10" s="100"/>
      <c r="V10" s="100"/>
      <c r="W10" s="99"/>
      <c r="X10" s="100"/>
      <c r="Y10" s="101"/>
    </row>
    <row r="11" customFormat="false" ht="16.5" hidden="false" customHeight="false" outlineLevel="0" collapsed="false">
      <c r="A11" s="11"/>
      <c r="B11" s="7" t="s">
        <v>66</v>
      </c>
      <c r="C11" s="7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57" t="n">
        <f aca="false">H11/3600</f>
        <v>17.2305116666667</v>
      </c>
      <c r="L11" s="79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57" t="n">
        <f aca="false">H12/3600</f>
        <v>14.4681633333333</v>
      </c>
      <c r="L12" s="80"/>
      <c r="M12" s="63"/>
      <c r="N12" s="63"/>
      <c r="O12" s="63"/>
      <c r="P12" s="63"/>
      <c r="Q12" s="63"/>
      <c r="R12" s="59" t="n">
        <f aca="false">P12/3600</f>
        <v>0</v>
      </c>
      <c r="S12" s="60"/>
      <c r="T12" s="97"/>
      <c r="U12" s="39"/>
      <c r="V12" s="39"/>
      <c r="W12" s="97"/>
      <c r="X12" s="39"/>
      <c r="Y12" s="98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57" t="n">
        <f aca="false">H13/3600</f>
        <v>10.7045188888889</v>
      </c>
      <c r="L13" s="80"/>
      <c r="M13" s="63"/>
      <c r="N13" s="63"/>
      <c r="O13" s="63"/>
      <c r="P13" s="63"/>
      <c r="Q13" s="63"/>
      <c r="R13" s="59" t="n">
        <f aca="false">P13/3600</f>
        <v>0</v>
      </c>
      <c r="S13" s="60"/>
      <c r="T13" s="97"/>
      <c r="U13" s="39"/>
      <c r="V13" s="39"/>
      <c r="W13" s="97"/>
      <c r="X13" s="39"/>
      <c r="Y13" s="9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57" t="n">
        <f aca="false">H14/3600</f>
        <v>8.635095</v>
      </c>
      <c r="L14" s="82"/>
      <c r="M14" s="69"/>
      <c r="N14" s="69"/>
      <c r="O14" s="69"/>
      <c r="P14" s="69"/>
      <c r="Q14" s="69"/>
      <c r="R14" s="59" t="n">
        <f aca="false">P14/3600</f>
        <v>0</v>
      </c>
      <c r="S14" s="60"/>
      <c r="T14" s="99"/>
      <c r="U14" s="100"/>
      <c r="V14" s="100"/>
      <c r="W14" s="99"/>
      <c r="X14" s="100"/>
      <c r="Y14" s="101"/>
    </row>
    <row r="15" customFormat="false" ht="16.5" hidden="false" customHeight="false" outlineLevel="0" collapsed="false">
      <c r="A15" s="11"/>
      <c r="B15" s="7" t="s">
        <v>74</v>
      </c>
      <c r="C15" s="7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57" t="n">
        <f aca="false">H15/3600</f>
        <v>11.1001569444444</v>
      </c>
      <c r="L15" s="79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57" t="n">
        <f aca="false">H16/3600</f>
        <v>9.16839333333333</v>
      </c>
      <c r="L16" s="80"/>
      <c r="M16" s="63"/>
      <c r="N16" s="63"/>
      <c r="O16" s="63"/>
      <c r="P16" s="63"/>
      <c r="Q16" s="63"/>
      <c r="R16" s="59" t="n">
        <f aca="false">P16/3600</f>
        <v>0</v>
      </c>
      <c r="S16" s="60"/>
      <c r="T16" s="97"/>
      <c r="U16" s="39"/>
      <c r="V16" s="39"/>
      <c r="W16" s="97"/>
      <c r="X16" s="39"/>
      <c r="Y16" s="98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57" t="n">
        <f aca="false">H17/3600</f>
        <v>8.3504925</v>
      </c>
      <c r="L17" s="80"/>
      <c r="M17" s="63"/>
      <c r="N17" s="63"/>
      <c r="O17" s="63"/>
      <c r="P17" s="63"/>
      <c r="Q17" s="63"/>
      <c r="R17" s="59" t="n">
        <f aca="false">P17/3600</f>
        <v>0</v>
      </c>
      <c r="S17" s="60"/>
      <c r="T17" s="97"/>
      <c r="U17" s="39"/>
      <c r="V17" s="39"/>
      <c r="W17" s="97"/>
      <c r="X17" s="39"/>
      <c r="Y17" s="98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57" t="n">
        <f aca="false">H18/3600</f>
        <v>7.80858444444444</v>
      </c>
      <c r="L18" s="82"/>
      <c r="M18" s="69"/>
      <c r="N18" s="69"/>
      <c r="O18" s="69"/>
      <c r="P18" s="69"/>
      <c r="Q18" s="69"/>
      <c r="R18" s="59" t="n">
        <f aca="false">P18/3600</f>
        <v>0</v>
      </c>
      <c r="S18" s="60"/>
      <c r="T18" s="99"/>
      <c r="U18" s="100"/>
      <c r="V18" s="100"/>
      <c r="W18" s="99"/>
      <c r="X18" s="100"/>
      <c r="Y18" s="101"/>
    </row>
    <row r="19" customFormat="false" ht="16.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57" t="n">
        <f aca="false">H19/3600</f>
        <v>4.08024611111111</v>
      </c>
      <c r="L19" s="87"/>
      <c r="M19" s="83"/>
      <c r="N19" s="83"/>
      <c r="O19" s="83"/>
      <c r="P19" s="83"/>
      <c r="Q19" s="83"/>
      <c r="R19" s="59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8</v>
      </c>
      <c r="B20" s="11"/>
      <c r="C20" s="11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57" t="n">
        <f aca="false">H20/3600</f>
        <v>3.60844027777778</v>
      </c>
      <c r="L20" s="89"/>
      <c r="M20" s="84"/>
      <c r="N20" s="84"/>
      <c r="O20" s="84"/>
      <c r="P20" s="84"/>
      <c r="Q20" s="84"/>
      <c r="R20" s="59" t="n">
        <f aca="false">P20/3600</f>
        <v>0</v>
      </c>
      <c r="S20" s="60"/>
      <c r="T20" s="97"/>
      <c r="U20" s="39"/>
      <c r="V20" s="39"/>
      <c r="W20" s="97"/>
      <c r="X20" s="39"/>
      <c r="Y20" s="9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57" t="n">
        <f aca="false">H21/3600</f>
        <v>3.29751472222222</v>
      </c>
      <c r="L21" s="89"/>
      <c r="M21" s="84"/>
      <c r="N21" s="84"/>
      <c r="O21" s="84"/>
      <c r="P21" s="84"/>
      <c r="Q21" s="84"/>
      <c r="R21" s="59" t="n">
        <f aca="false">P21/3600</f>
        <v>0</v>
      </c>
      <c r="S21" s="60"/>
      <c r="T21" s="97"/>
      <c r="U21" s="39"/>
      <c r="V21" s="39"/>
      <c r="W21" s="97"/>
      <c r="X21" s="39"/>
      <c r="Y21" s="98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57" t="n">
        <f aca="false">H22/3600</f>
        <v>3.07846194444444</v>
      </c>
      <c r="L22" s="91"/>
      <c r="M22" s="85"/>
      <c r="N22" s="85"/>
      <c r="O22" s="85"/>
      <c r="P22" s="85"/>
      <c r="Q22" s="85"/>
      <c r="R22" s="59" t="n">
        <f aca="false">P22/3600</f>
        <v>0</v>
      </c>
      <c r="S22" s="60"/>
      <c r="T22" s="99"/>
      <c r="U22" s="100"/>
      <c r="V22" s="100"/>
      <c r="W22" s="99"/>
      <c r="X22" s="100"/>
      <c r="Y22" s="101"/>
    </row>
    <row r="23" customFormat="false" ht="16.5" hidden="false" customHeight="false" outlineLevel="0" collapsed="false">
      <c r="A23" s="11"/>
      <c r="B23" s="7" t="s">
        <v>67</v>
      </c>
      <c r="C23" s="7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57" t="n">
        <f aca="false">H23/3600</f>
        <v>3.88481888888889</v>
      </c>
      <c r="L23" s="87"/>
      <c r="M23" s="83"/>
      <c r="N23" s="83"/>
      <c r="O23" s="83"/>
      <c r="P23" s="83"/>
      <c r="Q23" s="83"/>
      <c r="R23" s="59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57" t="n">
        <f aca="false">H24/3600</f>
        <v>3.36827777777778</v>
      </c>
      <c r="L24" s="89"/>
      <c r="M24" s="84"/>
      <c r="N24" s="84"/>
      <c r="O24" s="84"/>
      <c r="P24" s="84"/>
      <c r="Q24" s="84"/>
      <c r="R24" s="59" t="n">
        <f aca="false">P24/3600</f>
        <v>0</v>
      </c>
      <c r="S24" s="60"/>
      <c r="T24" s="97"/>
      <c r="U24" s="39"/>
      <c r="V24" s="39"/>
      <c r="W24" s="97"/>
      <c r="X24" s="39"/>
      <c r="Y24" s="98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57" t="n">
        <f aca="false">H25/3600</f>
        <v>3.08216583333333</v>
      </c>
      <c r="L25" s="89"/>
      <c r="M25" s="84"/>
      <c r="N25" s="84"/>
      <c r="O25" s="84"/>
      <c r="P25" s="84"/>
      <c r="Q25" s="84"/>
      <c r="R25" s="59" t="n">
        <f aca="false">P25/3600</f>
        <v>0</v>
      </c>
      <c r="S25" s="60"/>
      <c r="T25" s="97"/>
      <c r="U25" s="39"/>
      <c r="V25" s="39"/>
      <c r="W25" s="97"/>
      <c r="X25" s="39"/>
      <c r="Y25" s="98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57" t="n">
        <f aca="false">H26/3600</f>
        <v>2.89785027777778</v>
      </c>
      <c r="L26" s="91"/>
      <c r="M26" s="85"/>
      <c r="N26" s="85"/>
      <c r="O26" s="85"/>
      <c r="P26" s="85"/>
      <c r="Q26" s="85"/>
      <c r="R26" s="59" t="n">
        <f aca="false">P26/3600</f>
        <v>0</v>
      </c>
      <c r="S26" s="60"/>
      <c r="T26" s="99"/>
      <c r="U26" s="100"/>
      <c r="V26" s="100"/>
      <c r="W26" s="99"/>
      <c r="X26" s="100"/>
      <c r="Y26" s="101"/>
    </row>
    <row r="27" customFormat="false" ht="16.5" hidden="false" customHeight="false" outlineLevel="0" collapsed="false">
      <c r="A27" s="11"/>
      <c r="B27" s="7" t="s">
        <v>56</v>
      </c>
      <c r="C27" s="7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57" t="n">
        <f aca="false">H27/3600</f>
        <v>8.85035888888889</v>
      </c>
      <c r="L27" s="87"/>
      <c r="M27" s="83"/>
      <c r="N27" s="83"/>
      <c r="O27" s="83"/>
      <c r="P27" s="83"/>
      <c r="Q27" s="83"/>
      <c r="R27" s="59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57" t="n">
        <f aca="false">H28/3600</f>
        <v>7.15458777777778</v>
      </c>
      <c r="L28" s="89"/>
      <c r="M28" s="84"/>
      <c r="N28" s="84"/>
      <c r="O28" s="84"/>
      <c r="P28" s="84"/>
      <c r="Q28" s="84"/>
      <c r="R28" s="59" t="n">
        <f aca="false">P28/3600</f>
        <v>0</v>
      </c>
      <c r="S28" s="60"/>
      <c r="T28" s="97"/>
      <c r="U28" s="39"/>
      <c r="V28" s="39"/>
      <c r="W28" s="97"/>
      <c r="X28" s="39"/>
      <c r="Y28" s="9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57" t="n">
        <f aca="false">H29/3600</f>
        <v>6.476305</v>
      </c>
      <c r="L29" s="89"/>
      <c r="M29" s="84"/>
      <c r="N29" s="84"/>
      <c r="O29" s="84"/>
      <c r="P29" s="84"/>
      <c r="Q29" s="84"/>
      <c r="R29" s="59" t="n">
        <f aca="false">P29/3600</f>
        <v>0</v>
      </c>
      <c r="S29" s="60"/>
      <c r="T29" s="97"/>
      <c r="U29" s="39"/>
      <c r="V29" s="39"/>
      <c r="W29" s="97"/>
      <c r="X29" s="39"/>
      <c r="Y29" s="98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57" t="n">
        <f aca="false">H30/3600</f>
        <v>6.08670944444444</v>
      </c>
      <c r="L30" s="91"/>
      <c r="M30" s="85"/>
      <c r="N30" s="85"/>
      <c r="O30" s="85"/>
      <c r="P30" s="85"/>
      <c r="Q30" s="85"/>
      <c r="R30" s="59" t="n">
        <f aca="false">P30/3600</f>
        <v>0</v>
      </c>
      <c r="S30" s="60"/>
      <c r="T30" s="99"/>
      <c r="U30" s="100"/>
      <c r="V30" s="100"/>
      <c r="W30" s="99"/>
      <c r="X30" s="100"/>
      <c r="Y30" s="101"/>
    </row>
    <row r="31" customFormat="false" ht="16.5" hidden="false" customHeight="false" outlineLevel="0" collapsed="false">
      <c r="A31" s="11"/>
      <c r="B31" s="7" t="s">
        <v>45</v>
      </c>
      <c r="C31" s="7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57" t="n">
        <f aca="false">H31/3600</f>
        <v>10.2220769444444</v>
      </c>
      <c r="L31" s="87"/>
      <c r="M31" s="83"/>
      <c r="N31" s="83"/>
      <c r="O31" s="83"/>
      <c r="P31" s="83"/>
      <c r="Q31" s="83"/>
      <c r="R31" s="59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57" t="n">
        <f aca="false">H32/3600</f>
        <v>8.58228972222222</v>
      </c>
      <c r="L32" s="89"/>
      <c r="M32" s="84"/>
      <c r="N32" s="84"/>
      <c r="O32" s="84"/>
      <c r="P32" s="84"/>
      <c r="Q32" s="84"/>
      <c r="R32" s="59" t="n">
        <f aca="false">P32/3600</f>
        <v>0</v>
      </c>
      <c r="S32" s="60"/>
      <c r="T32" s="97"/>
      <c r="U32" s="39"/>
      <c r="V32" s="39"/>
      <c r="W32" s="97"/>
      <c r="X32" s="39"/>
      <c r="Y32" s="98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57" t="n">
        <f aca="false">H33/3600</f>
        <v>7.7382575</v>
      </c>
      <c r="L33" s="89"/>
      <c r="M33" s="84"/>
      <c r="N33" s="84"/>
      <c r="O33" s="84"/>
      <c r="P33" s="84"/>
      <c r="Q33" s="84"/>
      <c r="R33" s="59" t="n">
        <f aca="false">P33/3600</f>
        <v>0</v>
      </c>
      <c r="S33" s="60"/>
      <c r="T33" s="97"/>
      <c r="U33" s="39"/>
      <c r="V33" s="39"/>
      <c r="W33" s="97"/>
      <c r="X33" s="39"/>
      <c r="Y33" s="9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57" t="n">
        <f aca="false">H34/3600</f>
        <v>7.17144527777778</v>
      </c>
      <c r="L34" s="91"/>
      <c r="M34" s="85"/>
      <c r="N34" s="85"/>
      <c r="O34" s="85"/>
      <c r="P34" s="85"/>
      <c r="Q34" s="85"/>
      <c r="R34" s="59" t="n">
        <f aca="false">P34/3600</f>
        <v>0</v>
      </c>
      <c r="S34" s="60"/>
      <c r="T34" s="99"/>
      <c r="U34" s="100"/>
      <c r="V34" s="100"/>
      <c r="W34" s="99"/>
      <c r="X34" s="100"/>
      <c r="Y34" s="101"/>
    </row>
    <row r="35" customFormat="false" ht="16.5" hidden="false" customHeight="false" outlineLevel="0" collapsed="false">
      <c r="A35" s="11"/>
      <c r="B35" s="7" t="s">
        <v>54</v>
      </c>
      <c r="C35" s="7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57" t="n">
        <f aca="false">H35/3600</f>
        <v>12.0777902777778</v>
      </c>
      <c r="L35" s="87"/>
      <c r="M35" s="83"/>
      <c r="N35" s="83"/>
      <c r="O35" s="83"/>
      <c r="P35" s="83"/>
      <c r="Q35" s="83"/>
      <c r="R35" s="59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57" t="n">
        <f aca="false">H36/3600</f>
        <v>8.86964777777778</v>
      </c>
      <c r="L36" s="89"/>
      <c r="M36" s="84"/>
      <c r="N36" s="84"/>
      <c r="O36" s="84"/>
      <c r="P36" s="84"/>
      <c r="Q36" s="84"/>
      <c r="R36" s="59" t="n">
        <f aca="false">P36/3600</f>
        <v>0</v>
      </c>
      <c r="S36" s="60"/>
      <c r="T36" s="97"/>
      <c r="U36" s="39"/>
      <c r="V36" s="39"/>
      <c r="W36" s="97"/>
      <c r="X36" s="39"/>
      <c r="Y36" s="98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57" t="n">
        <f aca="false">H37/3600</f>
        <v>7.81496111111111</v>
      </c>
      <c r="L37" s="89"/>
      <c r="M37" s="84"/>
      <c r="N37" s="84"/>
      <c r="O37" s="84"/>
      <c r="P37" s="84"/>
      <c r="Q37" s="84"/>
      <c r="R37" s="59" t="n">
        <f aca="false">P37/3600</f>
        <v>0</v>
      </c>
      <c r="S37" s="60"/>
      <c r="T37" s="97"/>
      <c r="U37" s="39"/>
      <c r="V37" s="39"/>
      <c r="W37" s="97"/>
      <c r="X37" s="39"/>
      <c r="Y37" s="98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57" t="n">
        <f aca="false">H38/3600</f>
        <v>7.38761722222222</v>
      </c>
      <c r="L38" s="91"/>
      <c r="M38" s="85"/>
      <c r="N38" s="85"/>
      <c r="O38" s="85"/>
      <c r="P38" s="85"/>
      <c r="Q38" s="85"/>
      <c r="R38" s="59" t="n">
        <f aca="false">P38/3600</f>
        <v>0</v>
      </c>
      <c r="S38" s="60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78" t="s">
        <v>11</v>
      </c>
      <c r="B39" s="78" t="s">
        <v>41</v>
      </c>
      <c r="C39" s="78" t="n">
        <v>22</v>
      </c>
      <c r="D39" s="87"/>
      <c r="E39" s="83"/>
      <c r="F39" s="83"/>
      <c r="G39" s="83"/>
      <c r="H39" s="83"/>
      <c r="I39" s="83"/>
      <c r="J39" s="57"/>
      <c r="L39" s="87"/>
      <c r="M39" s="83"/>
      <c r="N39" s="83"/>
      <c r="O39" s="83"/>
      <c r="P39" s="83"/>
      <c r="Q39" s="83"/>
      <c r="R39" s="57"/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9"/>
      <c r="E40" s="84"/>
      <c r="F40" s="84"/>
      <c r="G40" s="84"/>
      <c r="H40" s="84"/>
      <c r="I40" s="84"/>
      <c r="J40" s="62"/>
      <c r="L40" s="89"/>
      <c r="M40" s="84"/>
      <c r="N40" s="84"/>
      <c r="O40" s="84"/>
      <c r="P40" s="84"/>
      <c r="Q40" s="84"/>
      <c r="R40" s="62"/>
      <c r="S40" s="60"/>
      <c r="T40" s="97"/>
      <c r="U40" s="39"/>
      <c r="V40" s="39"/>
      <c r="W40" s="97"/>
      <c r="X40" s="39"/>
      <c r="Y40" s="98"/>
    </row>
    <row r="41" customFormat="false" ht="12" hidden="false" customHeight="false" outlineLevel="0" collapsed="false">
      <c r="A41" s="77"/>
      <c r="B41" s="77"/>
      <c r="C41" s="77" t="n">
        <v>32</v>
      </c>
      <c r="D41" s="89"/>
      <c r="E41" s="84"/>
      <c r="F41" s="84"/>
      <c r="G41" s="84"/>
      <c r="H41" s="84"/>
      <c r="I41" s="84"/>
      <c r="J41" s="62"/>
      <c r="L41" s="89"/>
      <c r="M41" s="84"/>
      <c r="N41" s="84"/>
      <c r="O41" s="84"/>
      <c r="P41" s="84"/>
      <c r="Q41" s="84"/>
      <c r="R41" s="62"/>
      <c r="S41" s="60"/>
      <c r="T41" s="97"/>
      <c r="U41" s="39"/>
      <c r="V41" s="39"/>
      <c r="W41" s="97"/>
      <c r="X41" s="39"/>
      <c r="Y41" s="98"/>
    </row>
    <row r="42" customFormat="false" ht="12.75" hidden="false" customHeight="false" outlineLevel="0" collapsed="false">
      <c r="A42" s="77"/>
      <c r="B42" s="81"/>
      <c r="C42" s="81" t="n">
        <v>37</v>
      </c>
      <c r="D42" s="91"/>
      <c r="E42" s="85"/>
      <c r="F42" s="85"/>
      <c r="G42" s="85"/>
      <c r="H42" s="85"/>
      <c r="I42" s="85"/>
      <c r="J42" s="68"/>
      <c r="L42" s="91"/>
      <c r="M42" s="85"/>
      <c r="N42" s="85"/>
      <c r="O42" s="85"/>
      <c r="P42" s="85"/>
      <c r="Q42" s="85"/>
      <c r="R42" s="68"/>
      <c r="S42" s="60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77"/>
      <c r="B43" s="78" t="s">
        <v>50</v>
      </c>
      <c r="C43" s="78" t="n">
        <v>22</v>
      </c>
      <c r="D43" s="87"/>
      <c r="E43" s="83"/>
      <c r="F43" s="83"/>
      <c r="G43" s="83"/>
      <c r="H43" s="83"/>
      <c r="I43" s="83"/>
      <c r="J43" s="57"/>
      <c r="L43" s="87"/>
      <c r="M43" s="83"/>
      <c r="N43" s="83"/>
      <c r="O43" s="83"/>
      <c r="P43" s="83"/>
      <c r="Q43" s="83"/>
      <c r="R43" s="57"/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9"/>
      <c r="E44" s="84"/>
      <c r="F44" s="84"/>
      <c r="G44" s="84"/>
      <c r="H44" s="84"/>
      <c r="I44" s="84"/>
      <c r="J44" s="62"/>
      <c r="L44" s="89"/>
      <c r="M44" s="84"/>
      <c r="N44" s="84"/>
      <c r="O44" s="84"/>
      <c r="P44" s="84"/>
      <c r="Q44" s="84"/>
      <c r="R44" s="62"/>
      <c r="S44" s="60"/>
      <c r="T44" s="97"/>
      <c r="U44" s="39"/>
      <c r="V44" s="39"/>
      <c r="W44" s="97"/>
      <c r="X44" s="39"/>
      <c r="Y44" s="98"/>
    </row>
    <row r="45" customFormat="false" ht="12" hidden="false" customHeight="false" outlineLevel="0" collapsed="false">
      <c r="A45" s="77"/>
      <c r="B45" s="77"/>
      <c r="C45" s="77" t="n">
        <v>32</v>
      </c>
      <c r="D45" s="89"/>
      <c r="E45" s="84"/>
      <c r="F45" s="84"/>
      <c r="G45" s="84"/>
      <c r="H45" s="84"/>
      <c r="I45" s="84"/>
      <c r="J45" s="62"/>
      <c r="L45" s="89"/>
      <c r="M45" s="84"/>
      <c r="N45" s="84"/>
      <c r="O45" s="84"/>
      <c r="P45" s="84"/>
      <c r="Q45" s="84"/>
      <c r="R45" s="62"/>
      <c r="S45" s="60"/>
      <c r="T45" s="97"/>
      <c r="U45" s="39"/>
      <c r="V45" s="39"/>
      <c r="W45" s="97"/>
      <c r="X45" s="39"/>
      <c r="Y45" s="98"/>
    </row>
    <row r="46" customFormat="false" ht="12.75" hidden="false" customHeight="false" outlineLevel="0" collapsed="false">
      <c r="A46" s="77"/>
      <c r="B46" s="81"/>
      <c r="C46" s="81" t="n">
        <v>37</v>
      </c>
      <c r="D46" s="91"/>
      <c r="E46" s="85"/>
      <c r="F46" s="85"/>
      <c r="G46" s="85"/>
      <c r="H46" s="85"/>
      <c r="I46" s="85"/>
      <c r="J46" s="68"/>
      <c r="L46" s="91"/>
      <c r="M46" s="85"/>
      <c r="N46" s="85"/>
      <c r="O46" s="85"/>
      <c r="P46" s="85"/>
      <c r="Q46" s="85"/>
      <c r="R46" s="68"/>
      <c r="S46" s="60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77"/>
      <c r="B47" s="78" t="s">
        <v>68</v>
      </c>
      <c r="C47" s="78" t="n">
        <v>22</v>
      </c>
      <c r="D47" s="87"/>
      <c r="E47" s="83"/>
      <c r="F47" s="83"/>
      <c r="G47" s="83"/>
      <c r="H47" s="83"/>
      <c r="I47" s="83"/>
      <c r="J47" s="57"/>
      <c r="L47" s="87"/>
      <c r="M47" s="83"/>
      <c r="N47" s="83"/>
      <c r="O47" s="83"/>
      <c r="P47" s="83"/>
      <c r="Q47" s="83"/>
      <c r="R47" s="57"/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9"/>
      <c r="E48" s="84"/>
      <c r="F48" s="84"/>
      <c r="G48" s="84"/>
      <c r="H48" s="84"/>
      <c r="I48" s="84"/>
      <c r="J48" s="62"/>
      <c r="L48" s="89"/>
      <c r="M48" s="84"/>
      <c r="N48" s="84"/>
      <c r="O48" s="84"/>
      <c r="P48" s="84"/>
      <c r="Q48" s="84"/>
      <c r="R48" s="62"/>
      <c r="S48" s="60"/>
      <c r="T48" s="97"/>
      <c r="U48" s="39"/>
      <c r="V48" s="39"/>
      <c r="W48" s="97"/>
      <c r="X48" s="39"/>
      <c r="Y48" s="98"/>
    </row>
    <row r="49" customFormat="false" ht="12" hidden="false" customHeight="false" outlineLevel="0" collapsed="false">
      <c r="A49" s="77"/>
      <c r="B49" s="77"/>
      <c r="C49" s="77" t="n">
        <v>32</v>
      </c>
      <c r="D49" s="89"/>
      <c r="E49" s="84"/>
      <c r="F49" s="84"/>
      <c r="G49" s="84"/>
      <c r="H49" s="84"/>
      <c r="I49" s="84"/>
      <c r="J49" s="62"/>
      <c r="L49" s="89"/>
      <c r="M49" s="84"/>
      <c r="N49" s="84"/>
      <c r="O49" s="84"/>
      <c r="P49" s="84"/>
      <c r="Q49" s="84"/>
      <c r="R49" s="62"/>
      <c r="S49" s="60"/>
      <c r="T49" s="97"/>
      <c r="U49" s="39"/>
      <c r="V49" s="39"/>
      <c r="W49" s="97"/>
      <c r="X49" s="39"/>
      <c r="Y49" s="98"/>
    </row>
    <row r="50" customFormat="false" ht="12.75" hidden="false" customHeight="false" outlineLevel="0" collapsed="false">
      <c r="A50" s="77"/>
      <c r="B50" s="81"/>
      <c r="C50" s="81" t="n">
        <v>37</v>
      </c>
      <c r="D50" s="91"/>
      <c r="E50" s="85"/>
      <c r="F50" s="85"/>
      <c r="G50" s="85"/>
      <c r="H50" s="85"/>
      <c r="I50" s="85"/>
      <c r="J50" s="68"/>
      <c r="L50" s="91"/>
      <c r="M50" s="85"/>
      <c r="N50" s="85"/>
      <c r="O50" s="85"/>
      <c r="P50" s="85"/>
      <c r="Q50" s="85"/>
      <c r="R50" s="68"/>
      <c r="S50" s="60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77"/>
      <c r="B51" s="78" t="s">
        <v>71</v>
      </c>
      <c r="C51" s="78" t="n">
        <v>22</v>
      </c>
      <c r="D51" s="87"/>
      <c r="E51" s="83"/>
      <c r="F51" s="83"/>
      <c r="G51" s="83"/>
      <c r="H51" s="83"/>
      <c r="I51" s="83"/>
      <c r="J51" s="57"/>
      <c r="L51" s="87"/>
      <c r="M51" s="83"/>
      <c r="N51" s="83"/>
      <c r="O51" s="83"/>
      <c r="P51" s="83"/>
      <c r="Q51" s="83"/>
      <c r="R51" s="57"/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9"/>
      <c r="E52" s="84"/>
      <c r="F52" s="84"/>
      <c r="G52" s="84"/>
      <c r="H52" s="84"/>
      <c r="I52" s="84"/>
      <c r="J52" s="62"/>
      <c r="L52" s="89"/>
      <c r="M52" s="84"/>
      <c r="N52" s="84"/>
      <c r="O52" s="84"/>
      <c r="P52" s="84"/>
      <c r="Q52" s="84"/>
      <c r="R52" s="62"/>
      <c r="S52" s="60"/>
      <c r="T52" s="97"/>
      <c r="U52" s="39"/>
      <c r="V52" s="39"/>
      <c r="W52" s="97"/>
      <c r="X52" s="39"/>
      <c r="Y52" s="98"/>
    </row>
    <row r="53" customFormat="false" ht="12" hidden="false" customHeight="false" outlineLevel="0" collapsed="false">
      <c r="A53" s="77"/>
      <c r="B53" s="77"/>
      <c r="C53" s="77" t="n">
        <v>32</v>
      </c>
      <c r="D53" s="89"/>
      <c r="E53" s="84"/>
      <c r="F53" s="84"/>
      <c r="G53" s="84"/>
      <c r="H53" s="84"/>
      <c r="I53" s="84"/>
      <c r="J53" s="62"/>
      <c r="L53" s="89"/>
      <c r="M53" s="84"/>
      <c r="N53" s="84"/>
      <c r="O53" s="84"/>
      <c r="P53" s="84"/>
      <c r="Q53" s="84"/>
      <c r="R53" s="62"/>
      <c r="S53" s="60"/>
      <c r="T53" s="97"/>
      <c r="U53" s="39"/>
      <c r="V53" s="39"/>
      <c r="W53" s="97"/>
      <c r="X53" s="39"/>
      <c r="Y53" s="98"/>
    </row>
    <row r="54" customFormat="false" ht="12.75" hidden="false" customHeight="false" outlineLevel="0" collapsed="false">
      <c r="A54" s="81"/>
      <c r="B54" s="81"/>
      <c r="C54" s="81" t="n">
        <v>37</v>
      </c>
      <c r="D54" s="91"/>
      <c r="E54" s="85"/>
      <c r="F54" s="85"/>
      <c r="G54" s="85"/>
      <c r="H54" s="85"/>
      <c r="I54" s="85"/>
      <c r="J54" s="68"/>
      <c r="L54" s="91"/>
      <c r="M54" s="85"/>
      <c r="N54" s="85"/>
      <c r="O54" s="85"/>
      <c r="P54" s="85"/>
      <c r="Q54" s="85"/>
      <c r="R54" s="68"/>
      <c r="S54" s="60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78" t="s">
        <v>12</v>
      </c>
      <c r="B55" s="78" t="s">
        <v>46</v>
      </c>
      <c r="C55" s="78" t="n">
        <v>22</v>
      </c>
      <c r="D55" s="87"/>
      <c r="E55" s="83"/>
      <c r="F55" s="83"/>
      <c r="G55" s="83"/>
      <c r="H55" s="83"/>
      <c r="I55" s="83"/>
      <c r="J55" s="57"/>
      <c r="L55" s="87"/>
      <c r="M55" s="83"/>
      <c r="N55" s="83"/>
      <c r="O55" s="83"/>
      <c r="P55" s="83"/>
      <c r="Q55" s="83"/>
      <c r="R55" s="57"/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9"/>
      <c r="E56" s="84"/>
      <c r="F56" s="84"/>
      <c r="G56" s="84"/>
      <c r="H56" s="84"/>
      <c r="I56" s="84"/>
      <c r="J56" s="62"/>
      <c r="L56" s="89"/>
      <c r="M56" s="84"/>
      <c r="N56" s="84"/>
      <c r="O56" s="84"/>
      <c r="P56" s="84"/>
      <c r="Q56" s="84"/>
      <c r="R56" s="62"/>
      <c r="S56" s="60"/>
      <c r="T56" s="97"/>
      <c r="U56" s="39"/>
      <c r="V56" s="39"/>
      <c r="W56" s="97"/>
      <c r="X56" s="39"/>
      <c r="Y56" s="98"/>
    </row>
    <row r="57" customFormat="false" ht="12" hidden="false" customHeight="false" outlineLevel="0" collapsed="false">
      <c r="A57" s="77"/>
      <c r="B57" s="77"/>
      <c r="C57" s="77" t="n">
        <v>32</v>
      </c>
      <c r="D57" s="89"/>
      <c r="E57" s="84"/>
      <c r="F57" s="84"/>
      <c r="G57" s="84"/>
      <c r="H57" s="84"/>
      <c r="I57" s="84"/>
      <c r="J57" s="62"/>
      <c r="L57" s="89"/>
      <c r="M57" s="84"/>
      <c r="N57" s="84"/>
      <c r="O57" s="84"/>
      <c r="P57" s="84"/>
      <c r="Q57" s="84"/>
      <c r="R57" s="62"/>
      <c r="S57" s="60"/>
      <c r="T57" s="97"/>
      <c r="U57" s="39"/>
      <c r="V57" s="39"/>
      <c r="W57" s="97"/>
      <c r="X57" s="39"/>
      <c r="Y57" s="98"/>
    </row>
    <row r="58" customFormat="false" ht="12.75" hidden="false" customHeight="false" outlineLevel="0" collapsed="false">
      <c r="A58" s="77"/>
      <c r="B58" s="81"/>
      <c r="C58" s="81" t="n">
        <v>37</v>
      </c>
      <c r="D58" s="91"/>
      <c r="E58" s="85"/>
      <c r="F58" s="85"/>
      <c r="G58" s="85"/>
      <c r="H58" s="85"/>
      <c r="I58" s="85"/>
      <c r="J58" s="68"/>
      <c r="L58" s="91"/>
      <c r="M58" s="85"/>
      <c r="N58" s="85"/>
      <c r="O58" s="85"/>
      <c r="P58" s="85"/>
      <c r="Q58" s="85"/>
      <c r="R58" s="68"/>
      <c r="S58" s="60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77"/>
      <c r="B59" s="78" t="s">
        <v>52</v>
      </c>
      <c r="C59" s="78" t="n">
        <v>22</v>
      </c>
      <c r="D59" s="87"/>
      <c r="E59" s="83"/>
      <c r="F59" s="83"/>
      <c r="G59" s="83"/>
      <c r="H59" s="83"/>
      <c r="I59" s="83"/>
      <c r="J59" s="57"/>
      <c r="L59" s="87"/>
      <c r="M59" s="83"/>
      <c r="N59" s="83"/>
      <c r="O59" s="83"/>
      <c r="P59" s="83"/>
      <c r="Q59" s="83"/>
      <c r="R59" s="57"/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9"/>
      <c r="E60" s="84"/>
      <c r="F60" s="84"/>
      <c r="G60" s="84"/>
      <c r="H60" s="84"/>
      <c r="I60" s="84"/>
      <c r="J60" s="62"/>
      <c r="L60" s="89"/>
      <c r="M60" s="84"/>
      <c r="N60" s="84"/>
      <c r="O60" s="84"/>
      <c r="P60" s="84"/>
      <c r="Q60" s="84"/>
      <c r="R60" s="62"/>
      <c r="S60" s="60"/>
      <c r="T60" s="97"/>
      <c r="U60" s="39"/>
      <c r="V60" s="39"/>
      <c r="W60" s="97"/>
      <c r="X60" s="39"/>
      <c r="Y60" s="98"/>
    </row>
    <row r="61" customFormat="false" ht="12" hidden="false" customHeight="false" outlineLevel="0" collapsed="false">
      <c r="A61" s="77"/>
      <c r="B61" s="77"/>
      <c r="C61" s="77" t="n">
        <v>32</v>
      </c>
      <c r="D61" s="89"/>
      <c r="E61" s="84"/>
      <c r="F61" s="84"/>
      <c r="G61" s="84"/>
      <c r="H61" s="84"/>
      <c r="I61" s="84"/>
      <c r="J61" s="62"/>
      <c r="L61" s="89"/>
      <c r="M61" s="84"/>
      <c r="N61" s="84"/>
      <c r="O61" s="84"/>
      <c r="P61" s="84"/>
      <c r="Q61" s="84"/>
      <c r="R61" s="62"/>
      <c r="S61" s="60"/>
      <c r="T61" s="97"/>
      <c r="U61" s="39"/>
      <c r="V61" s="39"/>
      <c r="W61" s="97"/>
      <c r="X61" s="39"/>
      <c r="Y61" s="98"/>
    </row>
    <row r="62" customFormat="false" ht="12.75" hidden="false" customHeight="false" outlineLevel="0" collapsed="false">
      <c r="A62" s="77"/>
      <c r="B62" s="81"/>
      <c r="C62" s="81" t="n">
        <v>37</v>
      </c>
      <c r="D62" s="91"/>
      <c r="E62" s="85"/>
      <c r="F62" s="85"/>
      <c r="G62" s="85"/>
      <c r="H62" s="85"/>
      <c r="I62" s="85"/>
      <c r="J62" s="68"/>
      <c r="L62" s="91"/>
      <c r="M62" s="85"/>
      <c r="N62" s="85"/>
      <c r="O62" s="85"/>
      <c r="P62" s="85"/>
      <c r="Q62" s="85"/>
      <c r="R62" s="68"/>
      <c r="S62" s="60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77"/>
      <c r="B63" s="78" t="s">
        <v>48</v>
      </c>
      <c r="C63" s="78" t="n">
        <v>22</v>
      </c>
      <c r="D63" s="87"/>
      <c r="E63" s="83"/>
      <c r="F63" s="83"/>
      <c r="G63" s="83"/>
      <c r="H63" s="83"/>
      <c r="I63" s="83"/>
      <c r="J63" s="57"/>
      <c r="L63" s="87"/>
      <c r="M63" s="83"/>
      <c r="N63" s="83"/>
      <c r="O63" s="83"/>
      <c r="P63" s="83"/>
      <c r="Q63" s="83"/>
      <c r="R63" s="57"/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9"/>
      <c r="E64" s="84"/>
      <c r="F64" s="84"/>
      <c r="G64" s="84"/>
      <c r="H64" s="84"/>
      <c r="I64" s="84"/>
      <c r="J64" s="62"/>
      <c r="L64" s="89"/>
      <c r="M64" s="84"/>
      <c r="N64" s="84"/>
      <c r="O64" s="84"/>
      <c r="P64" s="84"/>
      <c r="Q64" s="84"/>
      <c r="R64" s="62"/>
      <c r="S64" s="60"/>
      <c r="T64" s="97"/>
      <c r="U64" s="39"/>
      <c r="V64" s="39"/>
      <c r="W64" s="97"/>
      <c r="X64" s="39"/>
      <c r="Y64" s="98"/>
    </row>
    <row r="65" customFormat="false" ht="12" hidden="false" customHeight="false" outlineLevel="0" collapsed="false">
      <c r="A65" s="77"/>
      <c r="B65" s="77"/>
      <c r="C65" s="77" t="n">
        <v>32</v>
      </c>
      <c r="D65" s="89"/>
      <c r="E65" s="84"/>
      <c r="F65" s="84"/>
      <c r="G65" s="84"/>
      <c r="H65" s="84"/>
      <c r="I65" s="84"/>
      <c r="J65" s="62"/>
      <c r="L65" s="89"/>
      <c r="M65" s="84"/>
      <c r="N65" s="84"/>
      <c r="O65" s="84"/>
      <c r="P65" s="84"/>
      <c r="Q65" s="84"/>
      <c r="R65" s="62"/>
      <c r="S65" s="60"/>
      <c r="T65" s="97"/>
      <c r="U65" s="39"/>
      <c r="V65" s="39"/>
      <c r="W65" s="97"/>
      <c r="X65" s="39"/>
      <c r="Y65" s="98"/>
    </row>
    <row r="66" customFormat="false" ht="12.75" hidden="false" customHeight="false" outlineLevel="0" collapsed="false">
      <c r="A66" s="77"/>
      <c r="B66" s="81"/>
      <c r="C66" s="81" t="n">
        <v>37</v>
      </c>
      <c r="D66" s="91"/>
      <c r="E66" s="85"/>
      <c r="F66" s="85"/>
      <c r="G66" s="85"/>
      <c r="H66" s="85"/>
      <c r="I66" s="85"/>
      <c r="J66" s="68"/>
      <c r="L66" s="91"/>
      <c r="M66" s="85"/>
      <c r="N66" s="85"/>
      <c r="O66" s="85"/>
      <c r="P66" s="85"/>
      <c r="Q66" s="85"/>
      <c r="R66" s="68"/>
      <c r="S66" s="60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77"/>
      <c r="B67" s="78" t="s">
        <v>71</v>
      </c>
      <c r="C67" s="78" t="n">
        <v>22</v>
      </c>
      <c r="D67" s="87"/>
      <c r="E67" s="83"/>
      <c r="F67" s="83"/>
      <c r="G67" s="83"/>
      <c r="H67" s="83"/>
      <c r="I67" s="83"/>
      <c r="J67" s="57"/>
      <c r="L67" s="87"/>
      <c r="M67" s="83"/>
      <c r="N67" s="83"/>
      <c r="O67" s="83"/>
      <c r="P67" s="83"/>
      <c r="Q67" s="83"/>
      <c r="R67" s="57"/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9"/>
      <c r="E68" s="84"/>
      <c r="F68" s="84"/>
      <c r="G68" s="84"/>
      <c r="H68" s="84"/>
      <c r="I68" s="84"/>
      <c r="J68" s="62"/>
      <c r="L68" s="89"/>
      <c r="M68" s="84"/>
      <c r="N68" s="84"/>
      <c r="O68" s="84"/>
      <c r="P68" s="84"/>
      <c r="Q68" s="84"/>
      <c r="R68" s="62"/>
      <c r="S68" s="60"/>
      <c r="T68" s="97"/>
      <c r="U68" s="39"/>
      <c r="V68" s="39"/>
      <c r="W68" s="97"/>
      <c r="X68" s="39"/>
      <c r="Y68" s="98"/>
    </row>
    <row r="69" customFormat="false" ht="12" hidden="false" customHeight="false" outlineLevel="0" collapsed="false">
      <c r="A69" s="77"/>
      <c r="B69" s="77"/>
      <c r="C69" s="77" t="n">
        <v>32</v>
      </c>
      <c r="D69" s="89"/>
      <c r="E69" s="84"/>
      <c r="F69" s="84"/>
      <c r="G69" s="84"/>
      <c r="H69" s="84"/>
      <c r="I69" s="84"/>
      <c r="J69" s="62"/>
      <c r="L69" s="89"/>
      <c r="M69" s="84"/>
      <c r="N69" s="84"/>
      <c r="O69" s="84"/>
      <c r="P69" s="84"/>
      <c r="Q69" s="84"/>
      <c r="R69" s="62"/>
      <c r="S69" s="60"/>
      <c r="T69" s="97"/>
      <c r="U69" s="39"/>
      <c r="V69" s="39"/>
      <c r="W69" s="97"/>
      <c r="X69" s="39"/>
      <c r="Y69" s="98"/>
    </row>
    <row r="70" customFormat="false" ht="12.75" hidden="false" customHeight="false" outlineLevel="0" collapsed="false">
      <c r="A70" s="81"/>
      <c r="B70" s="81"/>
      <c r="C70" s="81" t="n">
        <v>37</v>
      </c>
      <c r="D70" s="91"/>
      <c r="E70" s="85"/>
      <c r="F70" s="85"/>
      <c r="G70" s="85"/>
      <c r="H70" s="85"/>
      <c r="I70" s="85"/>
      <c r="J70" s="68"/>
      <c r="L70" s="91"/>
      <c r="M70" s="85"/>
      <c r="N70" s="85"/>
      <c r="O70" s="85"/>
      <c r="P70" s="85"/>
      <c r="Q70" s="85"/>
      <c r="R70" s="68"/>
      <c r="S70" s="60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78" t="s">
        <v>91</v>
      </c>
      <c r="B71" s="78" t="s">
        <v>75</v>
      </c>
      <c r="C71" s="78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77"/>
      <c r="B73" s="77"/>
      <c r="C73" s="77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77"/>
      <c r="B74" s="81"/>
      <c r="C74" s="81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77"/>
      <c r="B75" s="78" t="s">
        <v>76</v>
      </c>
      <c r="C75" s="78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77"/>
      <c r="B76" s="77"/>
      <c r="C76" s="77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77"/>
      <c r="B77" s="77"/>
      <c r="C77" s="77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77"/>
      <c r="B78" s="81"/>
      <c r="C78" s="81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77"/>
      <c r="B79" s="78" t="s">
        <v>77</v>
      </c>
      <c r="C79" s="78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77"/>
      <c r="B80" s="77"/>
      <c r="C80" s="77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77"/>
      <c r="B81" s="77"/>
      <c r="C81" s="77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81"/>
      <c r="B82" s="81"/>
      <c r="C82" s="81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78" t="s">
        <v>93</v>
      </c>
      <c r="B83" s="78" t="s">
        <v>43</v>
      </c>
      <c r="C83" s="78" t="n">
        <v>22</v>
      </c>
      <c r="D83" s="87"/>
      <c r="E83" s="83"/>
      <c r="F83" s="83"/>
      <c r="G83" s="83"/>
      <c r="H83" s="83"/>
      <c r="I83" s="83"/>
      <c r="J83" s="57" t="n">
        <v>1.89361388888889</v>
      </c>
      <c r="L83" s="87"/>
      <c r="M83" s="83"/>
      <c r="N83" s="83"/>
      <c r="O83" s="83"/>
      <c r="P83" s="83"/>
      <c r="Q83" s="83"/>
      <c r="R83" s="57" t="n">
        <v>1.89361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9"/>
      <c r="E84" s="84"/>
      <c r="F84" s="84"/>
      <c r="G84" s="84"/>
      <c r="H84" s="84"/>
      <c r="I84" s="84"/>
      <c r="J84" s="62" t="n">
        <v>1.64078888888889</v>
      </c>
      <c r="L84" s="89"/>
      <c r="M84" s="84"/>
      <c r="N84" s="84"/>
      <c r="O84" s="84"/>
      <c r="P84" s="84"/>
      <c r="Q84" s="84"/>
      <c r="R84" s="62" t="n">
        <v>1.64078888888889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77"/>
      <c r="B85" s="77"/>
      <c r="C85" s="77" t="n">
        <v>32</v>
      </c>
      <c r="D85" s="89"/>
      <c r="E85" s="84"/>
      <c r="F85" s="84"/>
      <c r="G85" s="84"/>
      <c r="H85" s="84"/>
      <c r="I85" s="84"/>
      <c r="J85" s="62" t="n">
        <v>1.48750277777778</v>
      </c>
      <c r="L85" s="89"/>
      <c r="M85" s="84"/>
      <c r="N85" s="84"/>
      <c r="O85" s="84"/>
      <c r="P85" s="84"/>
      <c r="Q85" s="84"/>
      <c r="R85" s="62" t="n">
        <v>1.48750277777778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77"/>
      <c r="B86" s="81"/>
      <c r="C86" s="81" t="n">
        <v>37</v>
      </c>
      <c r="D86" s="91"/>
      <c r="E86" s="85"/>
      <c r="F86" s="85"/>
      <c r="G86" s="85"/>
      <c r="H86" s="85"/>
      <c r="I86" s="85"/>
      <c r="J86" s="68" t="n">
        <v>1.35466666666667</v>
      </c>
      <c r="L86" s="91"/>
      <c r="M86" s="85"/>
      <c r="N86" s="85"/>
      <c r="O86" s="85"/>
      <c r="P86" s="85"/>
      <c r="Q86" s="85"/>
      <c r="R86" s="68" t="n">
        <v>1.35466666666667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77"/>
      <c r="B87" s="78" t="s">
        <v>62</v>
      </c>
      <c r="C87" s="78" t="n">
        <v>22</v>
      </c>
      <c r="D87" s="87"/>
      <c r="E87" s="83"/>
      <c r="F87" s="83"/>
      <c r="G87" s="83"/>
      <c r="H87" s="83"/>
      <c r="I87" s="83"/>
      <c r="J87" s="57" t="n">
        <v>4.11038055555556</v>
      </c>
      <c r="L87" s="87"/>
      <c r="M87" s="83"/>
      <c r="N87" s="83"/>
      <c r="O87" s="83"/>
      <c r="P87" s="83"/>
      <c r="Q87" s="83"/>
      <c r="R87" s="57" t="n">
        <v>4.110380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9"/>
      <c r="E88" s="84"/>
      <c r="F88" s="84"/>
      <c r="G88" s="84"/>
      <c r="H88" s="84"/>
      <c r="I88" s="84"/>
      <c r="J88" s="62" t="n">
        <v>3.62054722222222</v>
      </c>
      <c r="L88" s="89"/>
      <c r="M88" s="84"/>
      <c r="N88" s="84"/>
      <c r="O88" s="84"/>
      <c r="P88" s="84"/>
      <c r="Q88" s="84"/>
      <c r="R88" s="62" t="n">
        <v>3.62054722222222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77"/>
      <c r="B89" s="77"/>
      <c r="C89" s="77" t="n">
        <v>32</v>
      </c>
      <c r="D89" s="89"/>
      <c r="E89" s="84"/>
      <c r="F89" s="84"/>
      <c r="G89" s="84"/>
      <c r="H89" s="84"/>
      <c r="I89" s="84"/>
      <c r="J89" s="62" t="n">
        <v>2.99705</v>
      </c>
      <c r="L89" s="89"/>
      <c r="M89" s="84"/>
      <c r="N89" s="84"/>
      <c r="O89" s="84"/>
      <c r="P89" s="84"/>
      <c r="Q89" s="84"/>
      <c r="R89" s="62" t="n">
        <v>2.99705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77"/>
      <c r="B90" s="81"/>
      <c r="C90" s="81" t="n">
        <v>37</v>
      </c>
      <c r="D90" s="91"/>
      <c r="E90" s="85"/>
      <c r="F90" s="85"/>
      <c r="G90" s="85"/>
      <c r="H90" s="85"/>
      <c r="I90" s="85"/>
      <c r="J90" s="68" t="n">
        <v>2.64839722222222</v>
      </c>
      <c r="L90" s="91"/>
      <c r="M90" s="85"/>
      <c r="N90" s="85"/>
      <c r="O90" s="85"/>
      <c r="P90" s="85"/>
      <c r="Q90" s="85"/>
      <c r="R90" s="68" t="n">
        <v>2.64839722222222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77"/>
      <c r="B91" s="78" t="s">
        <v>72</v>
      </c>
      <c r="C91" s="78" t="n">
        <v>22</v>
      </c>
      <c r="D91" s="87"/>
      <c r="E91" s="83"/>
      <c r="F91" s="83"/>
      <c r="G91" s="83"/>
      <c r="H91" s="83"/>
      <c r="I91" s="83"/>
      <c r="J91" s="57" t="n">
        <v>1.42225</v>
      </c>
      <c r="L91" s="87"/>
      <c r="M91" s="83"/>
      <c r="N91" s="83"/>
      <c r="O91" s="83"/>
      <c r="P91" s="83"/>
      <c r="Q91" s="83"/>
      <c r="R91" s="57" t="n">
        <v>1.42225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9"/>
      <c r="E92" s="84"/>
      <c r="F92" s="84"/>
      <c r="G92" s="84"/>
      <c r="H92" s="84"/>
      <c r="I92" s="84"/>
      <c r="J92" s="62" t="n">
        <v>1.37702222222222</v>
      </c>
      <c r="L92" s="89"/>
      <c r="M92" s="84"/>
      <c r="N92" s="84"/>
      <c r="O92" s="84"/>
      <c r="P92" s="84"/>
      <c r="Q92" s="84"/>
      <c r="R92" s="62" t="n">
        <v>1.37702222222222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77"/>
      <c r="B93" s="77"/>
      <c r="C93" s="77" t="n">
        <v>32</v>
      </c>
      <c r="D93" s="89"/>
      <c r="E93" s="84"/>
      <c r="F93" s="84"/>
      <c r="G93" s="84"/>
      <c r="H93" s="84"/>
      <c r="I93" s="84"/>
      <c r="J93" s="62" t="n">
        <v>1.35212222222222</v>
      </c>
      <c r="L93" s="89"/>
      <c r="M93" s="84"/>
      <c r="N93" s="84"/>
      <c r="O93" s="84"/>
      <c r="P93" s="84"/>
      <c r="Q93" s="84"/>
      <c r="R93" s="62" t="n">
        <v>1.35212222222222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77"/>
      <c r="B94" s="81"/>
      <c r="C94" s="81" t="n">
        <v>37</v>
      </c>
      <c r="D94" s="91"/>
      <c r="E94" s="85"/>
      <c r="F94" s="85"/>
      <c r="G94" s="85"/>
      <c r="H94" s="85"/>
      <c r="I94" s="85"/>
      <c r="J94" s="68" t="n">
        <v>1.29969722222222</v>
      </c>
      <c r="L94" s="91"/>
      <c r="M94" s="85"/>
      <c r="N94" s="85"/>
      <c r="O94" s="85"/>
      <c r="P94" s="85"/>
      <c r="Q94" s="85"/>
      <c r="R94" s="68" t="n">
        <v>1.29969722222222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77"/>
      <c r="B95" s="78" t="s">
        <v>73</v>
      </c>
      <c r="C95" s="78" t="n">
        <v>22</v>
      </c>
      <c r="D95" s="87"/>
      <c r="E95" s="83"/>
      <c r="F95" s="83"/>
      <c r="G95" s="83"/>
      <c r="H95" s="83"/>
      <c r="I95" s="83"/>
      <c r="J95" s="57" t="n">
        <v>2.51967222222222</v>
      </c>
      <c r="L95" s="87"/>
      <c r="M95" s="83"/>
      <c r="N95" s="83"/>
      <c r="O95" s="83"/>
      <c r="P95" s="83"/>
      <c r="Q95" s="83"/>
      <c r="R95" s="57" t="n">
        <v>2.519672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9"/>
      <c r="E96" s="84"/>
      <c r="F96" s="84"/>
      <c r="G96" s="84"/>
      <c r="H96" s="84"/>
      <c r="I96" s="84"/>
      <c r="J96" s="62" t="n">
        <v>2.37203888888889</v>
      </c>
      <c r="L96" s="89"/>
      <c r="M96" s="84"/>
      <c r="N96" s="84"/>
      <c r="O96" s="84"/>
      <c r="P96" s="84"/>
      <c r="Q96" s="84"/>
      <c r="R96" s="62" t="n">
        <v>2.37203888888889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77"/>
      <c r="B97" s="77"/>
      <c r="C97" s="77" t="n">
        <v>32</v>
      </c>
      <c r="D97" s="89"/>
      <c r="E97" s="84"/>
      <c r="F97" s="84"/>
      <c r="G97" s="84"/>
      <c r="H97" s="84"/>
      <c r="I97" s="84"/>
      <c r="J97" s="62" t="n">
        <v>2.25878888888889</v>
      </c>
      <c r="L97" s="89"/>
      <c r="M97" s="84"/>
      <c r="N97" s="84"/>
      <c r="O97" s="84"/>
      <c r="P97" s="84"/>
      <c r="Q97" s="84"/>
      <c r="R97" s="62" t="n">
        <v>2.25878888888889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81"/>
      <c r="B98" s="81"/>
      <c r="C98" s="81" t="n">
        <v>37</v>
      </c>
      <c r="D98" s="91"/>
      <c r="E98" s="85"/>
      <c r="F98" s="85"/>
      <c r="G98" s="85"/>
      <c r="H98" s="85"/>
      <c r="I98" s="85"/>
      <c r="J98" s="68" t="n">
        <v>2.21108333333333</v>
      </c>
      <c r="L98" s="91"/>
      <c r="M98" s="85"/>
      <c r="N98" s="85"/>
      <c r="O98" s="85"/>
      <c r="P98" s="85"/>
      <c r="Q98" s="85"/>
      <c r="R98" s="68" t="n">
        <v>2.21108333333333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50.5445750062958</v>
      </c>
      <c r="J106" s="95" t="n">
        <f aca="false">GEOMEAN(J3:J98)</f>
        <v>4.3920601769637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62490277777778</v>
      </c>
      <c r="J108" s="95" t="n">
        <f aca="false">SUM(J3:J98)</f>
        <v>284.557849444444</v>
      </c>
      <c r="Q108" s="95" t="n">
        <f aca="false">SUM(Q3:Q98)/3600</f>
        <v>0</v>
      </c>
      <c r="R108" s="95" t="n">
        <f aca="false">SUM(R3:R98)</f>
        <v>34.56562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50.5445750062958</v>
      </c>
      <c r="J113" s="95" t="n">
        <f aca="false">GEOMEAN(J3:J38)</f>
        <v>6.20474481431811</v>
      </c>
      <c r="Q113" s="95" t="e">
        <f aca="false">GEOMEAN(Q3:Q38)</f>
        <v>#NUM!</v>
      </c>
      <c r="R113" s="95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8" t="s">
        <v>27</v>
      </c>
      <c r="B3" s="78" t="s">
        <v>35</v>
      </c>
      <c r="C3" s="78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77"/>
      <c r="B5" s="77"/>
      <c r="C5" s="77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77"/>
      <c r="B6" s="81"/>
      <c r="C6" s="81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77"/>
      <c r="B7" s="78" t="s">
        <v>69</v>
      </c>
      <c r="C7" s="78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77"/>
      <c r="B8" s="77"/>
      <c r="C8" s="77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77"/>
      <c r="B9" s="77"/>
      <c r="C9" s="77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77"/>
      <c r="B10" s="81"/>
      <c r="C10" s="81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77"/>
      <c r="B12" s="77"/>
      <c r="C12" s="77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77"/>
      <c r="B13" s="77"/>
      <c r="C13" s="77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77"/>
      <c r="B14" s="81"/>
      <c r="C14" s="81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77"/>
      <c r="B16" s="77"/>
      <c r="C16" s="77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77"/>
      <c r="B17" s="77"/>
      <c r="C17" s="77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8" t="s">
        <v>10</v>
      </c>
      <c r="B19" s="78" t="s">
        <v>64</v>
      </c>
      <c r="C19" s="78" t="n">
        <v>22</v>
      </c>
      <c r="D19" s="87"/>
      <c r="E19" s="83"/>
      <c r="F19" s="83"/>
      <c r="G19" s="83"/>
      <c r="H19" s="83"/>
      <c r="I19" s="83"/>
      <c r="J19" s="57" t="n">
        <v>6.64056111111111</v>
      </c>
      <c r="L19" s="87"/>
      <c r="M19" s="83"/>
      <c r="N19" s="83"/>
      <c r="O19" s="83"/>
      <c r="P19" s="83"/>
      <c r="Q19" s="83"/>
      <c r="R19" s="57" t="n">
        <v>6.64056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9"/>
      <c r="E20" s="84"/>
      <c r="F20" s="84"/>
      <c r="G20" s="84"/>
      <c r="H20" s="84"/>
      <c r="I20" s="84"/>
      <c r="J20" s="62" t="n">
        <v>5.84732222222222</v>
      </c>
      <c r="L20" s="89"/>
      <c r="M20" s="84"/>
      <c r="N20" s="84"/>
      <c r="O20" s="84"/>
      <c r="P20" s="84"/>
      <c r="Q20" s="84"/>
      <c r="R20" s="62" t="n">
        <v>5.84732222222222</v>
      </c>
      <c r="S20" s="60"/>
      <c r="T20" s="97"/>
      <c r="U20" s="39"/>
      <c r="V20" s="39"/>
      <c r="W20" s="97"/>
      <c r="X20" s="39"/>
      <c r="Y20" s="98"/>
    </row>
    <row r="21" customFormat="false" ht="12" hidden="false" customHeight="false" outlineLevel="0" collapsed="false">
      <c r="A21" s="77"/>
      <c r="B21" s="77"/>
      <c r="C21" s="77" t="n">
        <v>32</v>
      </c>
      <c r="D21" s="89"/>
      <c r="E21" s="84"/>
      <c r="F21" s="84"/>
      <c r="G21" s="84"/>
      <c r="H21" s="84"/>
      <c r="I21" s="84"/>
      <c r="J21" s="62" t="n">
        <v>5.21013333333333</v>
      </c>
      <c r="L21" s="89"/>
      <c r="M21" s="84"/>
      <c r="N21" s="84"/>
      <c r="O21" s="84"/>
      <c r="P21" s="84"/>
      <c r="Q21" s="84"/>
      <c r="R21" s="62" t="n">
        <v>5.21013333333333</v>
      </c>
      <c r="S21" s="60"/>
      <c r="T21" s="97"/>
      <c r="U21" s="39"/>
      <c r="V21" s="39"/>
      <c r="W21" s="97"/>
      <c r="X21" s="39"/>
      <c r="Y21" s="98"/>
    </row>
    <row r="22" customFormat="false" ht="12.75" hidden="false" customHeight="false" outlineLevel="0" collapsed="false">
      <c r="A22" s="77"/>
      <c r="B22" s="81"/>
      <c r="C22" s="81" t="n">
        <v>37</v>
      </c>
      <c r="D22" s="91"/>
      <c r="E22" s="85"/>
      <c r="F22" s="85"/>
      <c r="G22" s="85"/>
      <c r="H22" s="85"/>
      <c r="I22" s="85"/>
      <c r="J22" s="68" t="n">
        <v>4.62249722222222</v>
      </c>
      <c r="L22" s="91"/>
      <c r="M22" s="85"/>
      <c r="N22" s="85"/>
      <c r="O22" s="85"/>
      <c r="P22" s="85"/>
      <c r="Q22" s="85"/>
      <c r="R22" s="68" t="n">
        <v>4.62249722222222</v>
      </c>
      <c r="S22" s="60"/>
      <c r="T22" s="99"/>
      <c r="U22" s="100"/>
      <c r="V22" s="100"/>
      <c r="W22" s="99"/>
      <c r="X22" s="100"/>
      <c r="Y22" s="101"/>
    </row>
    <row r="23" customFormat="false" ht="12" hidden="false" customHeight="false" outlineLevel="0" collapsed="false">
      <c r="A23" s="77"/>
      <c r="B23" s="78" t="s">
        <v>67</v>
      </c>
      <c r="C23" s="78" t="n">
        <v>22</v>
      </c>
      <c r="D23" s="87"/>
      <c r="E23" s="83"/>
      <c r="F23" s="83"/>
      <c r="G23" s="83"/>
      <c r="H23" s="83"/>
      <c r="I23" s="83"/>
      <c r="J23" s="57" t="n">
        <v>6.21128333333333</v>
      </c>
      <c r="L23" s="87"/>
      <c r="M23" s="83"/>
      <c r="N23" s="83"/>
      <c r="O23" s="83"/>
      <c r="P23" s="83"/>
      <c r="Q23" s="83"/>
      <c r="R23" s="57" t="n">
        <v>6.211283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9"/>
      <c r="E24" s="84"/>
      <c r="F24" s="84"/>
      <c r="G24" s="84"/>
      <c r="H24" s="84"/>
      <c r="I24" s="84"/>
      <c r="J24" s="62" t="n">
        <v>5.38572222222222</v>
      </c>
      <c r="L24" s="89"/>
      <c r="M24" s="84"/>
      <c r="N24" s="84"/>
      <c r="O24" s="84"/>
      <c r="P24" s="84"/>
      <c r="Q24" s="84"/>
      <c r="R24" s="62" t="n">
        <v>5.38572222222222</v>
      </c>
      <c r="S24" s="60"/>
      <c r="T24" s="97"/>
      <c r="U24" s="39"/>
      <c r="V24" s="39"/>
      <c r="W24" s="97"/>
      <c r="X24" s="39"/>
      <c r="Y24" s="98"/>
    </row>
    <row r="25" customFormat="false" ht="12" hidden="false" customHeight="false" outlineLevel="0" collapsed="false">
      <c r="A25" s="77"/>
      <c r="B25" s="77"/>
      <c r="C25" s="77" t="n">
        <v>32</v>
      </c>
      <c r="D25" s="89"/>
      <c r="E25" s="84"/>
      <c r="F25" s="84"/>
      <c r="G25" s="84"/>
      <c r="H25" s="84"/>
      <c r="I25" s="84"/>
      <c r="J25" s="62" t="n">
        <v>4.67986666666667</v>
      </c>
      <c r="L25" s="89"/>
      <c r="M25" s="84"/>
      <c r="N25" s="84"/>
      <c r="O25" s="84"/>
      <c r="P25" s="84"/>
      <c r="Q25" s="84"/>
      <c r="R25" s="62" t="n">
        <v>4.67986666666667</v>
      </c>
      <c r="S25" s="60"/>
      <c r="T25" s="97"/>
      <c r="U25" s="39"/>
      <c r="V25" s="39"/>
      <c r="W25" s="97"/>
      <c r="X25" s="39"/>
      <c r="Y25" s="98"/>
    </row>
    <row r="26" customFormat="false" ht="12.75" hidden="false" customHeight="false" outlineLevel="0" collapsed="false">
      <c r="A26" s="77"/>
      <c r="B26" s="81"/>
      <c r="C26" s="81" t="n">
        <v>37</v>
      </c>
      <c r="D26" s="91"/>
      <c r="E26" s="85"/>
      <c r="F26" s="85"/>
      <c r="G26" s="85"/>
      <c r="H26" s="85"/>
      <c r="I26" s="85"/>
      <c r="J26" s="68" t="n">
        <v>4.35792222222222</v>
      </c>
      <c r="L26" s="91"/>
      <c r="M26" s="85"/>
      <c r="N26" s="85"/>
      <c r="O26" s="85"/>
      <c r="P26" s="85"/>
      <c r="Q26" s="85"/>
      <c r="R26" s="68" t="n">
        <v>4.35792222222222</v>
      </c>
      <c r="S26" s="60"/>
      <c r="T26" s="99"/>
      <c r="U26" s="100"/>
      <c r="V26" s="100"/>
      <c r="W26" s="99"/>
      <c r="X26" s="100"/>
      <c r="Y26" s="101"/>
    </row>
    <row r="27" customFormat="false" ht="12" hidden="false" customHeight="false" outlineLevel="0" collapsed="false">
      <c r="A27" s="77"/>
      <c r="B27" s="78" t="s">
        <v>56</v>
      </c>
      <c r="C27" s="78" t="n">
        <v>22</v>
      </c>
      <c r="D27" s="87"/>
      <c r="E27" s="83"/>
      <c r="F27" s="83"/>
      <c r="G27" s="83"/>
      <c r="H27" s="83"/>
      <c r="I27" s="83"/>
      <c r="J27" s="57" t="n">
        <v>12.6159944444444</v>
      </c>
      <c r="L27" s="87"/>
      <c r="M27" s="83"/>
      <c r="N27" s="83"/>
      <c r="O27" s="83"/>
      <c r="P27" s="83"/>
      <c r="Q27" s="83"/>
      <c r="R27" s="57" t="n">
        <v>12.615994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9"/>
      <c r="E28" s="84"/>
      <c r="F28" s="84"/>
      <c r="G28" s="84"/>
      <c r="H28" s="84"/>
      <c r="I28" s="84"/>
      <c r="J28" s="62" t="n">
        <v>10.2866083333333</v>
      </c>
      <c r="L28" s="89"/>
      <c r="M28" s="84"/>
      <c r="N28" s="84"/>
      <c r="O28" s="84"/>
      <c r="P28" s="84"/>
      <c r="Q28" s="84"/>
      <c r="R28" s="62" t="n">
        <v>10.2866083333333</v>
      </c>
      <c r="S28" s="60"/>
      <c r="T28" s="97"/>
      <c r="U28" s="39"/>
      <c r="V28" s="39"/>
      <c r="W28" s="97"/>
      <c r="X28" s="39"/>
      <c r="Y28" s="98"/>
    </row>
    <row r="29" customFormat="false" ht="12" hidden="false" customHeight="false" outlineLevel="0" collapsed="false">
      <c r="A29" s="77"/>
      <c r="B29" s="77"/>
      <c r="C29" s="77" t="n">
        <v>32</v>
      </c>
      <c r="D29" s="89"/>
      <c r="E29" s="84"/>
      <c r="F29" s="84"/>
      <c r="G29" s="84"/>
      <c r="H29" s="84"/>
      <c r="I29" s="84"/>
      <c r="J29" s="62" t="n">
        <v>9.251175</v>
      </c>
      <c r="L29" s="89"/>
      <c r="M29" s="84"/>
      <c r="N29" s="84"/>
      <c r="O29" s="84"/>
      <c r="P29" s="84"/>
      <c r="Q29" s="84"/>
      <c r="R29" s="62" t="n">
        <v>9.251175</v>
      </c>
      <c r="S29" s="60"/>
      <c r="T29" s="97"/>
      <c r="U29" s="39"/>
      <c r="V29" s="39"/>
      <c r="W29" s="97"/>
      <c r="X29" s="39"/>
      <c r="Y29" s="98"/>
    </row>
    <row r="30" customFormat="false" ht="12.75" hidden="false" customHeight="false" outlineLevel="0" collapsed="false">
      <c r="A30" s="77"/>
      <c r="B30" s="81"/>
      <c r="C30" s="81" t="n">
        <v>37</v>
      </c>
      <c r="D30" s="91"/>
      <c r="E30" s="85"/>
      <c r="F30" s="85"/>
      <c r="G30" s="85"/>
      <c r="H30" s="85"/>
      <c r="I30" s="85"/>
      <c r="J30" s="68" t="n">
        <v>8.67108888888889</v>
      </c>
      <c r="L30" s="91"/>
      <c r="M30" s="85"/>
      <c r="N30" s="85"/>
      <c r="O30" s="85"/>
      <c r="P30" s="85"/>
      <c r="Q30" s="85"/>
      <c r="R30" s="68" t="n">
        <v>8.67108888888889</v>
      </c>
      <c r="S30" s="60"/>
      <c r="T30" s="99"/>
      <c r="U30" s="100"/>
      <c r="V30" s="100"/>
      <c r="W30" s="99"/>
      <c r="X30" s="100"/>
      <c r="Y30" s="101"/>
    </row>
    <row r="31" customFormat="false" ht="12" hidden="false" customHeight="false" outlineLevel="0" collapsed="false">
      <c r="A31" s="77"/>
      <c r="B31" s="78" t="s">
        <v>45</v>
      </c>
      <c r="C31" s="78" t="n">
        <v>22</v>
      </c>
      <c r="D31" s="87"/>
      <c r="E31" s="83"/>
      <c r="F31" s="83"/>
      <c r="G31" s="83"/>
      <c r="H31" s="83"/>
      <c r="I31" s="83"/>
      <c r="J31" s="57" t="n">
        <v>15.6071333333333</v>
      </c>
      <c r="L31" s="87"/>
      <c r="M31" s="83"/>
      <c r="N31" s="83"/>
      <c r="O31" s="83"/>
      <c r="P31" s="83"/>
      <c r="Q31" s="83"/>
      <c r="R31" s="57" t="n">
        <v>15.607133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9"/>
      <c r="E32" s="84"/>
      <c r="F32" s="84"/>
      <c r="G32" s="84"/>
      <c r="H32" s="84"/>
      <c r="I32" s="84"/>
      <c r="J32" s="62" t="n">
        <v>13.0344388888889</v>
      </c>
      <c r="L32" s="89"/>
      <c r="M32" s="84"/>
      <c r="N32" s="84"/>
      <c r="O32" s="84"/>
      <c r="P32" s="84"/>
      <c r="Q32" s="84"/>
      <c r="R32" s="62" t="n">
        <v>13.0344388888889</v>
      </c>
      <c r="S32" s="60"/>
      <c r="T32" s="97"/>
      <c r="U32" s="39"/>
      <c r="V32" s="39"/>
      <c r="W32" s="97"/>
      <c r="X32" s="39"/>
      <c r="Y32" s="98"/>
    </row>
    <row r="33" customFormat="false" ht="12" hidden="false" customHeight="false" outlineLevel="0" collapsed="false">
      <c r="A33" s="77"/>
      <c r="B33" s="77"/>
      <c r="C33" s="77" t="n">
        <v>32</v>
      </c>
      <c r="D33" s="89"/>
      <c r="E33" s="84"/>
      <c r="F33" s="84"/>
      <c r="G33" s="84"/>
      <c r="H33" s="84"/>
      <c r="I33" s="84"/>
      <c r="J33" s="62" t="n">
        <v>11.1594444444444</v>
      </c>
      <c r="L33" s="89"/>
      <c r="M33" s="84"/>
      <c r="N33" s="84"/>
      <c r="O33" s="84"/>
      <c r="P33" s="84"/>
      <c r="Q33" s="84"/>
      <c r="R33" s="62" t="n">
        <v>11.1594444444444</v>
      </c>
      <c r="S33" s="60"/>
      <c r="T33" s="97"/>
      <c r="U33" s="39"/>
      <c r="V33" s="39"/>
      <c r="W33" s="97"/>
      <c r="X33" s="39"/>
      <c r="Y33" s="98"/>
    </row>
    <row r="34" customFormat="false" ht="12.75" hidden="false" customHeight="false" outlineLevel="0" collapsed="false">
      <c r="A34" s="77"/>
      <c r="B34" s="81"/>
      <c r="C34" s="81" t="n">
        <v>37</v>
      </c>
      <c r="D34" s="91"/>
      <c r="E34" s="85"/>
      <c r="F34" s="85"/>
      <c r="G34" s="85"/>
      <c r="H34" s="85"/>
      <c r="I34" s="85"/>
      <c r="J34" s="68" t="n">
        <v>10.1772277777778</v>
      </c>
      <c r="L34" s="91"/>
      <c r="M34" s="85"/>
      <c r="N34" s="85"/>
      <c r="O34" s="85"/>
      <c r="P34" s="85"/>
      <c r="Q34" s="85"/>
      <c r="R34" s="68" t="n">
        <v>10.1772277777778</v>
      </c>
      <c r="S34" s="60"/>
      <c r="T34" s="99"/>
      <c r="U34" s="100"/>
      <c r="V34" s="100"/>
      <c r="W34" s="99"/>
      <c r="X34" s="100"/>
      <c r="Y34" s="101"/>
    </row>
    <row r="35" customFormat="false" ht="12" hidden="false" customHeight="false" outlineLevel="0" collapsed="false">
      <c r="A35" s="77"/>
      <c r="B35" s="78" t="s">
        <v>54</v>
      </c>
      <c r="C35" s="78" t="n">
        <v>22</v>
      </c>
      <c r="D35" s="87"/>
      <c r="E35" s="83"/>
      <c r="F35" s="83"/>
      <c r="G35" s="83"/>
      <c r="H35" s="83"/>
      <c r="I35" s="83"/>
      <c r="J35" s="57" t="n">
        <v>17.6336916666667</v>
      </c>
      <c r="L35" s="87"/>
      <c r="M35" s="83"/>
      <c r="N35" s="83"/>
      <c r="O35" s="83"/>
      <c r="P35" s="83"/>
      <c r="Q35" s="83"/>
      <c r="R35" s="57" t="n">
        <v>17.633691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9"/>
      <c r="E36" s="84"/>
      <c r="F36" s="84"/>
      <c r="G36" s="84"/>
      <c r="H36" s="84"/>
      <c r="I36" s="84"/>
      <c r="J36" s="62" t="n">
        <v>12.6954083333333</v>
      </c>
      <c r="L36" s="89"/>
      <c r="M36" s="84"/>
      <c r="N36" s="84"/>
      <c r="O36" s="84"/>
      <c r="P36" s="84"/>
      <c r="Q36" s="84"/>
      <c r="R36" s="62" t="n">
        <v>12.6954083333333</v>
      </c>
      <c r="S36" s="60"/>
      <c r="T36" s="97"/>
      <c r="U36" s="39"/>
      <c r="V36" s="39"/>
      <c r="W36" s="97"/>
      <c r="X36" s="39"/>
      <c r="Y36" s="98"/>
    </row>
    <row r="37" customFormat="false" ht="12" hidden="false" customHeight="false" outlineLevel="0" collapsed="false">
      <c r="A37" s="77"/>
      <c r="B37" s="77"/>
      <c r="C37" s="77" t="n">
        <v>32</v>
      </c>
      <c r="D37" s="89"/>
      <c r="E37" s="84"/>
      <c r="F37" s="84"/>
      <c r="G37" s="84"/>
      <c r="H37" s="84"/>
      <c r="I37" s="84"/>
      <c r="J37" s="62" t="n">
        <v>10.9729944444444</v>
      </c>
      <c r="L37" s="89"/>
      <c r="M37" s="84"/>
      <c r="N37" s="84"/>
      <c r="O37" s="84"/>
      <c r="P37" s="84"/>
      <c r="Q37" s="84"/>
      <c r="R37" s="62" t="n">
        <v>10.9729944444444</v>
      </c>
      <c r="S37" s="60"/>
      <c r="T37" s="97"/>
      <c r="U37" s="39"/>
      <c r="V37" s="39"/>
      <c r="W37" s="97"/>
      <c r="X37" s="39"/>
      <c r="Y37" s="98"/>
    </row>
    <row r="38" customFormat="false" ht="12.75" hidden="false" customHeight="false" outlineLevel="0" collapsed="false">
      <c r="A38" s="81"/>
      <c r="B38" s="81"/>
      <c r="C38" s="81" t="n">
        <v>37</v>
      </c>
      <c r="D38" s="91"/>
      <c r="E38" s="85"/>
      <c r="F38" s="85"/>
      <c r="G38" s="85"/>
      <c r="H38" s="85"/>
      <c r="I38" s="85"/>
      <c r="J38" s="68" t="n">
        <v>10.4299611111111</v>
      </c>
      <c r="L38" s="91"/>
      <c r="M38" s="85"/>
      <c r="N38" s="85"/>
      <c r="O38" s="85"/>
      <c r="P38" s="85"/>
      <c r="Q38" s="85"/>
      <c r="R38" s="68" t="n">
        <v>10.4299611111111</v>
      </c>
      <c r="S38" s="60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78" t="s">
        <v>11</v>
      </c>
      <c r="B39" s="78" t="s">
        <v>41</v>
      </c>
      <c r="C39" s="78" t="n">
        <v>22</v>
      </c>
      <c r="D39" s="87"/>
      <c r="E39" s="83"/>
      <c r="F39" s="83"/>
      <c r="G39" s="83"/>
      <c r="H39" s="83"/>
      <c r="I39" s="83"/>
      <c r="J39" s="57" t="n">
        <v>2.56498888888889</v>
      </c>
      <c r="L39" s="87"/>
      <c r="M39" s="83"/>
      <c r="N39" s="83"/>
      <c r="O39" s="83"/>
      <c r="P39" s="83"/>
      <c r="Q39" s="83"/>
      <c r="R39" s="57" t="n">
        <v>2.564988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9"/>
      <c r="E40" s="84"/>
      <c r="F40" s="84"/>
      <c r="G40" s="84"/>
      <c r="H40" s="84"/>
      <c r="I40" s="84"/>
      <c r="J40" s="62" t="n">
        <v>2.23631666666667</v>
      </c>
      <c r="L40" s="89"/>
      <c r="M40" s="84"/>
      <c r="N40" s="84"/>
      <c r="O40" s="84"/>
      <c r="P40" s="84"/>
      <c r="Q40" s="84"/>
      <c r="R40" s="62" t="n">
        <v>2.23631666666667</v>
      </c>
      <c r="S40" s="60"/>
      <c r="T40" s="97"/>
      <c r="U40" s="39"/>
      <c r="V40" s="39"/>
      <c r="W40" s="97"/>
      <c r="X40" s="39"/>
      <c r="Y40" s="98"/>
    </row>
    <row r="41" customFormat="false" ht="12" hidden="false" customHeight="false" outlineLevel="0" collapsed="false">
      <c r="A41" s="77"/>
      <c r="B41" s="77"/>
      <c r="C41" s="77" t="n">
        <v>32</v>
      </c>
      <c r="D41" s="89"/>
      <c r="E41" s="84"/>
      <c r="F41" s="84"/>
      <c r="G41" s="84"/>
      <c r="H41" s="84"/>
      <c r="I41" s="84"/>
      <c r="J41" s="62" t="n">
        <v>1.97140277777778</v>
      </c>
      <c r="L41" s="89"/>
      <c r="M41" s="84"/>
      <c r="N41" s="84"/>
      <c r="O41" s="84"/>
      <c r="P41" s="84"/>
      <c r="Q41" s="84"/>
      <c r="R41" s="62" t="n">
        <v>1.97140277777778</v>
      </c>
      <c r="S41" s="60"/>
      <c r="T41" s="97"/>
      <c r="U41" s="39"/>
      <c r="V41" s="39"/>
      <c r="W41" s="97"/>
      <c r="X41" s="39"/>
      <c r="Y41" s="98"/>
    </row>
    <row r="42" customFormat="false" ht="12.75" hidden="false" customHeight="false" outlineLevel="0" collapsed="false">
      <c r="A42" s="77"/>
      <c r="B42" s="81"/>
      <c r="C42" s="81" t="n">
        <v>37</v>
      </c>
      <c r="D42" s="91"/>
      <c r="E42" s="85"/>
      <c r="F42" s="85"/>
      <c r="G42" s="85"/>
      <c r="H42" s="85"/>
      <c r="I42" s="85"/>
      <c r="J42" s="68" t="n">
        <v>1.7785</v>
      </c>
      <c r="L42" s="91"/>
      <c r="M42" s="85"/>
      <c r="N42" s="85"/>
      <c r="O42" s="85"/>
      <c r="P42" s="85"/>
      <c r="Q42" s="85"/>
      <c r="R42" s="68" t="n">
        <v>1.7785</v>
      </c>
      <c r="S42" s="60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77"/>
      <c r="B43" s="78" t="s">
        <v>50</v>
      </c>
      <c r="C43" s="78" t="n">
        <v>22</v>
      </c>
      <c r="D43" s="87"/>
      <c r="E43" s="83"/>
      <c r="F43" s="83"/>
      <c r="G43" s="83"/>
      <c r="H43" s="83"/>
      <c r="I43" s="83"/>
      <c r="J43" s="57" t="n">
        <v>3.3118</v>
      </c>
      <c r="L43" s="87"/>
      <c r="M43" s="83"/>
      <c r="N43" s="83"/>
      <c r="O43" s="83"/>
      <c r="P43" s="83"/>
      <c r="Q43" s="83"/>
      <c r="R43" s="57" t="n">
        <v>3.311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9"/>
      <c r="E44" s="84"/>
      <c r="F44" s="84"/>
      <c r="G44" s="84"/>
      <c r="H44" s="84"/>
      <c r="I44" s="84"/>
      <c r="J44" s="62" t="n">
        <v>2.86104444444444</v>
      </c>
      <c r="L44" s="89"/>
      <c r="M44" s="84"/>
      <c r="N44" s="84"/>
      <c r="O44" s="84"/>
      <c r="P44" s="84"/>
      <c r="Q44" s="84"/>
      <c r="R44" s="62" t="n">
        <v>2.86104444444444</v>
      </c>
      <c r="S44" s="60"/>
      <c r="T44" s="97"/>
      <c r="U44" s="39"/>
      <c r="V44" s="39"/>
      <c r="W44" s="97"/>
      <c r="X44" s="39"/>
      <c r="Y44" s="98"/>
    </row>
    <row r="45" customFormat="false" ht="12" hidden="false" customHeight="false" outlineLevel="0" collapsed="false">
      <c r="A45" s="77"/>
      <c r="B45" s="77"/>
      <c r="C45" s="77" t="n">
        <v>32</v>
      </c>
      <c r="D45" s="89"/>
      <c r="E45" s="84"/>
      <c r="F45" s="84"/>
      <c r="G45" s="84"/>
      <c r="H45" s="84"/>
      <c r="I45" s="84"/>
      <c r="J45" s="62" t="n">
        <v>2.56379166666667</v>
      </c>
      <c r="L45" s="89"/>
      <c r="M45" s="84"/>
      <c r="N45" s="84"/>
      <c r="O45" s="84"/>
      <c r="P45" s="84"/>
      <c r="Q45" s="84"/>
      <c r="R45" s="62" t="n">
        <v>2.56379166666667</v>
      </c>
      <c r="S45" s="60"/>
      <c r="T45" s="97"/>
      <c r="U45" s="39"/>
      <c r="V45" s="39"/>
      <c r="W45" s="97"/>
      <c r="X45" s="39"/>
      <c r="Y45" s="98"/>
    </row>
    <row r="46" customFormat="false" ht="12.75" hidden="false" customHeight="false" outlineLevel="0" collapsed="false">
      <c r="A46" s="77"/>
      <c r="B46" s="81"/>
      <c r="C46" s="81" t="n">
        <v>37</v>
      </c>
      <c r="D46" s="91"/>
      <c r="E46" s="85"/>
      <c r="F46" s="85"/>
      <c r="G46" s="85"/>
      <c r="H46" s="85"/>
      <c r="I46" s="85"/>
      <c r="J46" s="68" t="n">
        <v>2.33759722222222</v>
      </c>
      <c r="L46" s="91"/>
      <c r="M46" s="85"/>
      <c r="N46" s="85"/>
      <c r="O46" s="85"/>
      <c r="P46" s="85"/>
      <c r="Q46" s="85"/>
      <c r="R46" s="68" t="n">
        <v>2.33759722222222</v>
      </c>
      <c r="S46" s="60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77"/>
      <c r="B47" s="78" t="s">
        <v>68</v>
      </c>
      <c r="C47" s="78" t="n">
        <v>22</v>
      </c>
      <c r="D47" s="87"/>
      <c r="E47" s="83"/>
      <c r="F47" s="83"/>
      <c r="G47" s="83"/>
      <c r="H47" s="83"/>
      <c r="I47" s="83"/>
      <c r="J47" s="57" t="n">
        <v>2.92965277777778</v>
      </c>
      <c r="L47" s="87"/>
      <c r="M47" s="83"/>
      <c r="N47" s="83"/>
      <c r="O47" s="83"/>
      <c r="P47" s="83"/>
      <c r="Q47" s="83"/>
      <c r="R47" s="57" t="n">
        <v>2.929652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9"/>
      <c r="E48" s="84"/>
      <c r="F48" s="84"/>
      <c r="G48" s="84"/>
      <c r="H48" s="84"/>
      <c r="I48" s="84"/>
      <c r="J48" s="62" t="n">
        <v>2.44106944444444</v>
      </c>
      <c r="L48" s="89"/>
      <c r="M48" s="84"/>
      <c r="N48" s="84"/>
      <c r="O48" s="84"/>
      <c r="P48" s="84"/>
      <c r="Q48" s="84"/>
      <c r="R48" s="62" t="n">
        <v>2.44106944444444</v>
      </c>
      <c r="S48" s="60"/>
      <c r="T48" s="97"/>
      <c r="U48" s="39"/>
      <c r="V48" s="39"/>
      <c r="W48" s="97"/>
      <c r="X48" s="39"/>
      <c r="Y48" s="98"/>
    </row>
    <row r="49" customFormat="false" ht="12" hidden="false" customHeight="false" outlineLevel="0" collapsed="false">
      <c r="A49" s="77"/>
      <c r="B49" s="77"/>
      <c r="C49" s="77" t="n">
        <v>32</v>
      </c>
      <c r="D49" s="89"/>
      <c r="E49" s="84"/>
      <c r="F49" s="84"/>
      <c r="G49" s="84"/>
      <c r="H49" s="84"/>
      <c r="I49" s="84"/>
      <c r="J49" s="62" t="n">
        <v>2.08675</v>
      </c>
      <c r="L49" s="89"/>
      <c r="M49" s="84"/>
      <c r="N49" s="84"/>
      <c r="O49" s="84"/>
      <c r="P49" s="84"/>
      <c r="Q49" s="84"/>
      <c r="R49" s="62" t="n">
        <v>2.08675</v>
      </c>
      <c r="S49" s="60"/>
      <c r="T49" s="97"/>
      <c r="U49" s="39"/>
      <c r="V49" s="39"/>
      <c r="W49" s="97"/>
      <c r="X49" s="39"/>
      <c r="Y49" s="98"/>
    </row>
    <row r="50" customFormat="false" ht="12.75" hidden="false" customHeight="false" outlineLevel="0" collapsed="false">
      <c r="A50" s="77"/>
      <c r="B50" s="81"/>
      <c r="C50" s="81" t="n">
        <v>37</v>
      </c>
      <c r="D50" s="91"/>
      <c r="E50" s="85"/>
      <c r="F50" s="85"/>
      <c r="G50" s="85"/>
      <c r="H50" s="85"/>
      <c r="I50" s="85"/>
      <c r="J50" s="68" t="n">
        <v>1.87551388888889</v>
      </c>
      <c r="L50" s="91"/>
      <c r="M50" s="85"/>
      <c r="N50" s="85"/>
      <c r="O50" s="85"/>
      <c r="P50" s="85"/>
      <c r="Q50" s="85"/>
      <c r="R50" s="68" t="n">
        <v>1.87551388888889</v>
      </c>
      <c r="S50" s="60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77"/>
      <c r="B51" s="78" t="s">
        <v>71</v>
      </c>
      <c r="C51" s="78" t="n">
        <v>22</v>
      </c>
      <c r="D51" s="87"/>
      <c r="E51" s="83"/>
      <c r="F51" s="83"/>
      <c r="G51" s="83"/>
      <c r="H51" s="83"/>
      <c r="I51" s="83"/>
      <c r="J51" s="57" t="n">
        <v>2.23449444444444</v>
      </c>
      <c r="L51" s="87"/>
      <c r="M51" s="83"/>
      <c r="N51" s="83"/>
      <c r="O51" s="83"/>
      <c r="P51" s="83"/>
      <c r="Q51" s="83"/>
      <c r="R51" s="57" t="n">
        <v>2.23449444444444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9"/>
      <c r="E52" s="84"/>
      <c r="F52" s="84"/>
      <c r="G52" s="84"/>
      <c r="H52" s="84"/>
      <c r="I52" s="84"/>
      <c r="J52" s="62" t="n">
        <v>1.89038055555556</v>
      </c>
      <c r="L52" s="89"/>
      <c r="M52" s="84"/>
      <c r="N52" s="84"/>
      <c r="O52" s="84"/>
      <c r="P52" s="84"/>
      <c r="Q52" s="84"/>
      <c r="R52" s="62" t="n">
        <v>1.89038055555556</v>
      </c>
      <c r="S52" s="60"/>
      <c r="T52" s="97"/>
      <c r="U52" s="39"/>
      <c r="V52" s="39"/>
      <c r="W52" s="97"/>
      <c r="X52" s="39"/>
      <c r="Y52" s="98"/>
    </row>
    <row r="53" customFormat="false" ht="12" hidden="false" customHeight="false" outlineLevel="0" collapsed="false">
      <c r="A53" s="77"/>
      <c r="B53" s="77"/>
      <c r="C53" s="77" t="n">
        <v>32</v>
      </c>
      <c r="D53" s="89"/>
      <c r="E53" s="84"/>
      <c r="F53" s="84"/>
      <c r="G53" s="84"/>
      <c r="H53" s="84"/>
      <c r="I53" s="84"/>
      <c r="J53" s="62" t="n">
        <v>1.57128888888889</v>
      </c>
      <c r="L53" s="89"/>
      <c r="M53" s="84"/>
      <c r="N53" s="84"/>
      <c r="O53" s="84"/>
      <c r="P53" s="84"/>
      <c r="Q53" s="84"/>
      <c r="R53" s="62" t="n">
        <v>1.57128888888889</v>
      </c>
      <c r="S53" s="60"/>
      <c r="T53" s="97"/>
      <c r="U53" s="39"/>
      <c r="V53" s="39"/>
      <c r="W53" s="97"/>
      <c r="X53" s="39"/>
      <c r="Y53" s="98"/>
    </row>
    <row r="54" customFormat="false" ht="12.75" hidden="false" customHeight="false" outlineLevel="0" collapsed="false">
      <c r="A54" s="81"/>
      <c r="B54" s="81"/>
      <c r="C54" s="81" t="n">
        <v>37</v>
      </c>
      <c r="D54" s="91"/>
      <c r="E54" s="85"/>
      <c r="F54" s="85"/>
      <c r="G54" s="85"/>
      <c r="H54" s="85"/>
      <c r="I54" s="85"/>
      <c r="J54" s="68" t="n">
        <v>1.41951666666667</v>
      </c>
      <c r="L54" s="91"/>
      <c r="M54" s="85"/>
      <c r="N54" s="85"/>
      <c r="O54" s="85"/>
      <c r="P54" s="85"/>
      <c r="Q54" s="85"/>
      <c r="R54" s="68" t="n">
        <v>1.41951666666667</v>
      </c>
      <c r="S54" s="60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78" t="s">
        <v>12</v>
      </c>
      <c r="B55" s="78" t="s">
        <v>46</v>
      </c>
      <c r="C55" s="78" t="n">
        <v>22</v>
      </c>
      <c r="D55" s="87"/>
      <c r="E55" s="83"/>
      <c r="F55" s="83"/>
      <c r="G55" s="83"/>
      <c r="H55" s="83"/>
      <c r="I55" s="83"/>
      <c r="J55" s="57" t="n">
        <v>0.734180555555556</v>
      </c>
      <c r="L55" s="87"/>
      <c r="M55" s="83"/>
      <c r="N55" s="83"/>
      <c r="O55" s="83"/>
      <c r="P55" s="83"/>
      <c r="Q55" s="83"/>
      <c r="R55" s="57" t="n">
        <v>0.814641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9"/>
      <c r="E56" s="84"/>
      <c r="F56" s="84"/>
      <c r="G56" s="84"/>
      <c r="H56" s="84"/>
      <c r="I56" s="84"/>
      <c r="J56" s="62" t="n">
        <v>0.645544444444445</v>
      </c>
      <c r="L56" s="89"/>
      <c r="M56" s="84"/>
      <c r="N56" s="84"/>
      <c r="O56" s="84"/>
      <c r="P56" s="84"/>
      <c r="Q56" s="84"/>
      <c r="R56" s="62" t="n">
        <v>0.719702777777778</v>
      </c>
      <c r="S56" s="60"/>
      <c r="T56" s="97"/>
      <c r="U56" s="39"/>
      <c r="V56" s="39"/>
      <c r="W56" s="97"/>
      <c r="X56" s="39"/>
      <c r="Y56" s="98"/>
    </row>
    <row r="57" customFormat="false" ht="12" hidden="false" customHeight="false" outlineLevel="0" collapsed="false">
      <c r="A57" s="77"/>
      <c r="B57" s="77"/>
      <c r="C57" s="77" t="n">
        <v>32</v>
      </c>
      <c r="D57" s="89"/>
      <c r="E57" s="84"/>
      <c r="F57" s="84"/>
      <c r="G57" s="84"/>
      <c r="H57" s="84"/>
      <c r="I57" s="84"/>
      <c r="J57" s="62" t="n">
        <v>0.553916666666667</v>
      </c>
      <c r="L57" s="89"/>
      <c r="M57" s="84"/>
      <c r="N57" s="84"/>
      <c r="O57" s="84"/>
      <c r="P57" s="84"/>
      <c r="Q57" s="84"/>
      <c r="R57" s="62" t="n">
        <v>0.621872222222222</v>
      </c>
      <c r="S57" s="60"/>
      <c r="T57" s="97"/>
      <c r="U57" s="39"/>
      <c r="V57" s="39"/>
      <c r="W57" s="97"/>
      <c r="X57" s="39"/>
      <c r="Y57" s="98"/>
    </row>
    <row r="58" customFormat="false" ht="12.75" hidden="false" customHeight="false" outlineLevel="0" collapsed="false">
      <c r="A58" s="77"/>
      <c r="B58" s="81"/>
      <c r="C58" s="81" t="n">
        <v>37</v>
      </c>
      <c r="D58" s="91"/>
      <c r="E58" s="85"/>
      <c r="F58" s="85"/>
      <c r="G58" s="85"/>
      <c r="H58" s="85"/>
      <c r="I58" s="85"/>
      <c r="J58" s="68" t="n">
        <v>0.510458333333333</v>
      </c>
      <c r="L58" s="91"/>
      <c r="M58" s="85"/>
      <c r="N58" s="85"/>
      <c r="O58" s="85"/>
      <c r="P58" s="85"/>
      <c r="Q58" s="85"/>
      <c r="R58" s="68" t="n">
        <v>0.552636111111111</v>
      </c>
      <c r="S58" s="60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77"/>
      <c r="B59" s="78" t="s">
        <v>52</v>
      </c>
      <c r="C59" s="78" t="n">
        <v>22</v>
      </c>
      <c r="D59" s="87"/>
      <c r="E59" s="83"/>
      <c r="F59" s="83"/>
      <c r="G59" s="83"/>
      <c r="H59" s="83"/>
      <c r="I59" s="83"/>
      <c r="J59" s="57" t="n">
        <v>0.815405555555556</v>
      </c>
      <c r="L59" s="87"/>
      <c r="M59" s="83"/>
      <c r="N59" s="83"/>
      <c r="O59" s="83"/>
      <c r="P59" s="83"/>
      <c r="Q59" s="83"/>
      <c r="R59" s="57" t="n">
        <v>0.89068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9"/>
      <c r="E60" s="84"/>
      <c r="F60" s="84"/>
      <c r="G60" s="84"/>
      <c r="H60" s="84"/>
      <c r="I60" s="84"/>
      <c r="J60" s="62" t="n">
        <v>0.663527777777778</v>
      </c>
      <c r="L60" s="89"/>
      <c r="M60" s="84"/>
      <c r="N60" s="84"/>
      <c r="O60" s="84"/>
      <c r="P60" s="84"/>
      <c r="Q60" s="84"/>
      <c r="R60" s="62" t="n">
        <v>0.735480555555556</v>
      </c>
      <c r="S60" s="60"/>
      <c r="T60" s="97"/>
      <c r="U60" s="39"/>
      <c r="V60" s="39"/>
      <c r="W60" s="97"/>
      <c r="X60" s="39"/>
      <c r="Y60" s="98"/>
    </row>
    <row r="61" customFormat="false" ht="12" hidden="false" customHeight="false" outlineLevel="0" collapsed="false">
      <c r="A61" s="77"/>
      <c r="B61" s="77"/>
      <c r="C61" s="77" t="n">
        <v>32</v>
      </c>
      <c r="D61" s="89"/>
      <c r="E61" s="84"/>
      <c r="F61" s="84"/>
      <c r="G61" s="84"/>
      <c r="H61" s="84"/>
      <c r="I61" s="84"/>
      <c r="J61" s="62" t="n">
        <v>0.564236111111111</v>
      </c>
      <c r="L61" s="89"/>
      <c r="M61" s="84"/>
      <c r="N61" s="84"/>
      <c r="O61" s="84"/>
      <c r="P61" s="84"/>
      <c r="Q61" s="84"/>
      <c r="R61" s="62" t="n">
        <v>0.624802777777778</v>
      </c>
      <c r="S61" s="60"/>
      <c r="T61" s="97"/>
      <c r="U61" s="39"/>
      <c r="V61" s="39"/>
      <c r="W61" s="97"/>
      <c r="X61" s="39"/>
      <c r="Y61" s="98"/>
    </row>
    <row r="62" customFormat="false" ht="12.75" hidden="false" customHeight="false" outlineLevel="0" collapsed="false">
      <c r="A62" s="77"/>
      <c r="B62" s="81"/>
      <c r="C62" s="81" t="n">
        <v>37</v>
      </c>
      <c r="D62" s="91"/>
      <c r="E62" s="85"/>
      <c r="F62" s="85"/>
      <c r="G62" s="85"/>
      <c r="H62" s="85"/>
      <c r="I62" s="85"/>
      <c r="J62" s="68" t="n">
        <v>0.50435</v>
      </c>
      <c r="L62" s="91"/>
      <c r="M62" s="85"/>
      <c r="N62" s="85"/>
      <c r="O62" s="85"/>
      <c r="P62" s="85"/>
      <c r="Q62" s="85"/>
      <c r="R62" s="68" t="n">
        <v>0.561638888888889</v>
      </c>
      <c r="S62" s="60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77"/>
      <c r="B63" s="78" t="s">
        <v>48</v>
      </c>
      <c r="C63" s="78" t="n">
        <v>22</v>
      </c>
      <c r="D63" s="87"/>
      <c r="E63" s="83"/>
      <c r="F63" s="83"/>
      <c r="G63" s="83"/>
      <c r="H63" s="83"/>
      <c r="I63" s="83"/>
      <c r="J63" s="57" t="n">
        <v>0.661391666666667</v>
      </c>
      <c r="L63" s="87"/>
      <c r="M63" s="83"/>
      <c r="N63" s="83"/>
      <c r="O63" s="83"/>
      <c r="P63" s="83"/>
      <c r="Q63" s="83"/>
      <c r="R63" s="57" t="n">
        <v>0.749522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9"/>
      <c r="E64" s="84"/>
      <c r="F64" s="84"/>
      <c r="G64" s="84"/>
      <c r="H64" s="84"/>
      <c r="I64" s="84"/>
      <c r="J64" s="62" t="n">
        <v>0.550072222222222</v>
      </c>
      <c r="L64" s="89"/>
      <c r="M64" s="84"/>
      <c r="N64" s="84"/>
      <c r="O64" s="84"/>
      <c r="P64" s="84"/>
      <c r="Q64" s="84"/>
      <c r="R64" s="62" t="n">
        <v>0.618272222222222</v>
      </c>
      <c r="S64" s="60"/>
      <c r="T64" s="97"/>
      <c r="U64" s="39"/>
      <c r="V64" s="39"/>
      <c r="W64" s="97"/>
      <c r="X64" s="39"/>
      <c r="Y64" s="98"/>
    </row>
    <row r="65" customFormat="false" ht="12" hidden="false" customHeight="false" outlineLevel="0" collapsed="false">
      <c r="A65" s="77"/>
      <c r="B65" s="77"/>
      <c r="C65" s="77" t="n">
        <v>32</v>
      </c>
      <c r="D65" s="89"/>
      <c r="E65" s="84"/>
      <c r="F65" s="84"/>
      <c r="G65" s="84"/>
      <c r="H65" s="84"/>
      <c r="I65" s="84"/>
      <c r="J65" s="62" t="n">
        <v>0.470352777777778</v>
      </c>
      <c r="L65" s="89"/>
      <c r="M65" s="84"/>
      <c r="N65" s="84"/>
      <c r="O65" s="84"/>
      <c r="P65" s="84"/>
      <c r="Q65" s="84"/>
      <c r="R65" s="62" t="n">
        <v>0.534575</v>
      </c>
      <c r="S65" s="60"/>
      <c r="T65" s="97"/>
      <c r="U65" s="39"/>
      <c r="V65" s="39"/>
      <c r="W65" s="97"/>
      <c r="X65" s="39"/>
      <c r="Y65" s="98"/>
    </row>
    <row r="66" customFormat="false" ht="12.75" hidden="false" customHeight="false" outlineLevel="0" collapsed="false">
      <c r="A66" s="77"/>
      <c r="B66" s="81"/>
      <c r="C66" s="81" t="n">
        <v>37</v>
      </c>
      <c r="D66" s="91"/>
      <c r="E66" s="85"/>
      <c r="F66" s="85"/>
      <c r="G66" s="85"/>
      <c r="H66" s="85"/>
      <c r="I66" s="85"/>
      <c r="J66" s="68" t="n">
        <v>0.417244444444444</v>
      </c>
      <c r="L66" s="91"/>
      <c r="M66" s="85"/>
      <c r="N66" s="85"/>
      <c r="O66" s="85"/>
      <c r="P66" s="85"/>
      <c r="Q66" s="85"/>
      <c r="R66" s="68" t="n">
        <v>0.519844444444444</v>
      </c>
      <c r="S66" s="60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77"/>
      <c r="B67" s="78" t="s">
        <v>71</v>
      </c>
      <c r="C67" s="78" t="n">
        <v>22</v>
      </c>
      <c r="D67" s="87"/>
      <c r="E67" s="83"/>
      <c r="F67" s="83"/>
      <c r="G67" s="83"/>
      <c r="H67" s="83"/>
      <c r="I67" s="83"/>
      <c r="J67" s="57" t="n">
        <v>0.511077777777778</v>
      </c>
      <c r="L67" s="87"/>
      <c r="M67" s="83"/>
      <c r="N67" s="83"/>
      <c r="O67" s="83"/>
      <c r="P67" s="83"/>
      <c r="Q67" s="83"/>
      <c r="R67" s="57" t="n">
        <v>0.573536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9"/>
      <c r="E68" s="84"/>
      <c r="F68" s="84"/>
      <c r="G68" s="84"/>
      <c r="H68" s="84"/>
      <c r="I68" s="84"/>
      <c r="J68" s="62" t="n">
        <v>0.458297222222222</v>
      </c>
      <c r="L68" s="89"/>
      <c r="M68" s="84"/>
      <c r="N68" s="84"/>
      <c r="O68" s="84"/>
      <c r="P68" s="84"/>
      <c r="Q68" s="84"/>
      <c r="R68" s="62" t="n">
        <v>0.534255555555556</v>
      </c>
      <c r="S68" s="60"/>
      <c r="T68" s="97"/>
      <c r="U68" s="39"/>
      <c r="V68" s="39"/>
      <c r="W68" s="97"/>
      <c r="X68" s="39"/>
      <c r="Y68" s="98"/>
    </row>
    <row r="69" customFormat="false" ht="12" hidden="false" customHeight="false" outlineLevel="0" collapsed="false">
      <c r="A69" s="77"/>
      <c r="B69" s="77"/>
      <c r="C69" s="77" t="n">
        <v>32</v>
      </c>
      <c r="D69" s="89"/>
      <c r="E69" s="84"/>
      <c r="F69" s="84"/>
      <c r="G69" s="84"/>
      <c r="H69" s="84"/>
      <c r="I69" s="84"/>
      <c r="J69" s="62" t="n">
        <v>0.3954</v>
      </c>
      <c r="L69" s="89"/>
      <c r="M69" s="84"/>
      <c r="N69" s="84"/>
      <c r="O69" s="84"/>
      <c r="P69" s="84"/>
      <c r="Q69" s="84"/>
      <c r="R69" s="62" t="n">
        <v>0.429325</v>
      </c>
      <c r="S69" s="60"/>
      <c r="T69" s="97"/>
      <c r="U69" s="39"/>
      <c r="V69" s="39"/>
      <c r="W69" s="97"/>
      <c r="X69" s="39"/>
      <c r="Y69" s="98"/>
    </row>
    <row r="70" customFormat="false" ht="12.75" hidden="false" customHeight="false" outlineLevel="0" collapsed="false">
      <c r="A70" s="81"/>
      <c r="B70" s="81"/>
      <c r="C70" s="81" t="n">
        <v>37</v>
      </c>
      <c r="D70" s="91"/>
      <c r="E70" s="85"/>
      <c r="F70" s="85"/>
      <c r="G70" s="85"/>
      <c r="H70" s="85"/>
      <c r="I70" s="85"/>
      <c r="J70" s="68" t="n">
        <v>0.343766666666667</v>
      </c>
      <c r="L70" s="91"/>
      <c r="M70" s="85"/>
      <c r="N70" s="85"/>
      <c r="O70" s="85"/>
      <c r="P70" s="85"/>
      <c r="Q70" s="85"/>
      <c r="R70" s="68" t="n">
        <v>0.373261111111111</v>
      </c>
      <c r="S70" s="60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78" t="s">
        <v>91</v>
      </c>
      <c r="B71" s="78" t="s">
        <v>75</v>
      </c>
      <c r="C71" s="78" t="n">
        <v>22</v>
      </c>
      <c r="D71" s="87"/>
      <c r="E71" s="83"/>
      <c r="F71" s="83"/>
      <c r="G71" s="83"/>
      <c r="H71" s="83"/>
      <c r="I71" s="83"/>
      <c r="J71" s="57" t="n">
        <v>4.64179722222222</v>
      </c>
      <c r="L71" s="87"/>
      <c r="M71" s="83"/>
      <c r="N71" s="83"/>
      <c r="O71" s="83"/>
      <c r="P71" s="83"/>
      <c r="Q71" s="83"/>
      <c r="R71" s="57" t="n">
        <v>4.64179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9"/>
      <c r="E72" s="84"/>
      <c r="F72" s="84"/>
      <c r="G72" s="84"/>
      <c r="H72" s="84"/>
      <c r="I72" s="84"/>
      <c r="J72" s="62" t="n">
        <v>4.11794166666667</v>
      </c>
      <c r="L72" s="89"/>
      <c r="M72" s="84"/>
      <c r="N72" s="84"/>
      <c r="O72" s="84"/>
      <c r="P72" s="84"/>
      <c r="Q72" s="84"/>
      <c r="R72" s="62" t="n">
        <v>4.11794166666667</v>
      </c>
      <c r="S72" s="60"/>
      <c r="T72" s="97"/>
      <c r="U72" s="39"/>
      <c r="V72" s="39"/>
      <c r="W72" s="97"/>
      <c r="X72" s="39"/>
      <c r="Y72" s="98"/>
    </row>
    <row r="73" customFormat="false" ht="12" hidden="false" customHeight="false" outlineLevel="0" collapsed="false">
      <c r="A73" s="77"/>
      <c r="B73" s="77"/>
      <c r="C73" s="77" t="n">
        <v>32</v>
      </c>
      <c r="D73" s="89"/>
      <c r="E73" s="84"/>
      <c r="F73" s="84"/>
      <c r="G73" s="84"/>
      <c r="H73" s="84"/>
      <c r="I73" s="84"/>
      <c r="J73" s="62" t="n">
        <v>3.99928055555556</v>
      </c>
      <c r="L73" s="89"/>
      <c r="M73" s="84"/>
      <c r="N73" s="84"/>
      <c r="O73" s="84"/>
      <c r="P73" s="84"/>
      <c r="Q73" s="84"/>
      <c r="R73" s="62" t="n">
        <v>3.99928055555556</v>
      </c>
      <c r="S73" s="60"/>
      <c r="T73" s="97"/>
      <c r="U73" s="39"/>
      <c r="V73" s="39"/>
      <c r="W73" s="97"/>
      <c r="X73" s="39"/>
      <c r="Y73" s="98"/>
    </row>
    <row r="74" customFormat="false" ht="12.75" hidden="false" customHeight="false" outlineLevel="0" collapsed="false">
      <c r="A74" s="77"/>
      <c r="B74" s="81"/>
      <c r="C74" s="81" t="n">
        <v>37</v>
      </c>
      <c r="D74" s="91"/>
      <c r="E74" s="85"/>
      <c r="F74" s="85"/>
      <c r="G74" s="85"/>
      <c r="H74" s="85"/>
      <c r="I74" s="85"/>
      <c r="J74" s="68" t="n">
        <v>3.85468611111111</v>
      </c>
      <c r="L74" s="91"/>
      <c r="M74" s="85"/>
      <c r="N74" s="85"/>
      <c r="O74" s="85"/>
      <c r="P74" s="85"/>
      <c r="Q74" s="85"/>
      <c r="R74" s="68" t="n">
        <v>3.85468611111111</v>
      </c>
      <c r="S74" s="60"/>
      <c r="T74" s="99"/>
      <c r="U74" s="100"/>
      <c r="V74" s="100"/>
      <c r="W74" s="99"/>
      <c r="X74" s="100"/>
      <c r="Y74" s="101"/>
    </row>
    <row r="75" customFormat="false" ht="12" hidden="false" customHeight="false" outlineLevel="0" collapsed="false">
      <c r="A75" s="77"/>
      <c r="B75" s="78" t="s">
        <v>76</v>
      </c>
      <c r="C75" s="78" t="n">
        <v>22</v>
      </c>
      <c r="D75" s="87"/>
      <c r="E75" s="83"/>
      <c r="F75" s="83"/>
      <c r="G75" s="83"/>
      <c r="H75" s="83"/>
      <c r="I75" s="83"/>
      <c r="J75" s="57" t="n">
        <v>4.64678333333333</v>
      </c>
      <c r="L75" s="87"/>
      <c r="M75" s="83"/>
      <c r="N75" s="83"/>
      <c r="O75" s="83"/>
      <c r="P75" s="83"/>
      <c r="Q75" s="83"/>
      <c r="R75" s="57" t="n">
        <v>4.646783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9"/>
      <c r="E76" s="84"/>
      <c r="F76" s="84"/>
      <c r="G76" s="84"/>
      <c r="H76" s="84"/>
      <c r="I76" s="84"/>
      <c r="J76" s="62" t="n">
        <v>4.17299444444445</v>
      </c>
      <c r="L76" s="89"/>
      <c r="M76" s="84"/>
      <c r="N76" s="84"/>
      <c r="O76" s="84"/>
      <c r="P76" s="84"/>
      <c r="Q76" s="84"/>
      <c r="R76" s="62" t="n">
        <v>4.17299444444445</v>
      </c>
      <c r="S76" s="60"/>
      <c r="T76" s="97"/>
      <c r="U76" s="39"/>
      <c r="V76" s="39"/>
      <c r="W76" s="97"/>
      <c r="X76" s="39"/>
      <c r="Y76" s="98"/>
    </row>
    <row r="77" customFormat="false" ht="12" hidden="false" customHeight="false" outlineLevel="0" collapsed="false">
      <c r="A77" s="77"/>
      <c r="B77" s="77"/>
      <c r="C77" s="77" t="n">
        <v>32</v>
      </c>
      <c r="D77" s="89"/>
      <c r="E77" s="84"/>
      <c r="F77" s="84"/>
      <c r="G77" s="84"/>
      <c r="H77" s="84"/>
      <c r="I77" s="84"/>
      <c r="J77" s="62" t="n">
        <v>4.04136944444444</v>
      </c>
      <c r="L77" s="89"/>
      <c r="M77" s="84"/>
      <c r="N77" s="84"/>
      <c r="O77" s="84"/>
      <c r="P77" s="84"/>
      <c r="Q77" s="84"/>
      <c r="R77" s="62" t="n">
        <v>4.04136944444444</v>
      </c>
      <c r="S77" s="60"/>
      <c r="T77" s="97"/>
      <c r="U77" s="39"/>
      <c r="V77" s="39"/>
      <c r="W77" s="97"/>
      <c r="X77" s="39"/>
      <c r="Y77" s="98"/>
    </row>
    <row r="78" customFormat="false" ht="12.75" hidden="false" customHeight="false" outlineLevel="0" collapsed="false">
      <c r="A78" s="77"/>
      <c r="B78" s="81"/>
      <c r="C78" s="81" t="n">
        <v>37</v>
      </c>
      <c r="D78" s="91"/>
      <c r="E78" s="85"/>
      <c r="F78" s="85"/>
      <c r="G78" s="85"/>
      <c r="H78" s="85"/>
      <c r="I78" s="85"/>
      <c r="J78" s="68" t="n">
        <v>3.79671666666667</v>
      </c>
      <c r="L78" s="91"/>
      <c r="M78" s="85"/>
      <c r="N78" s="85"/>
      <c r="O78" s="85"/>
      <c r="P78" s="85"/>
      <c r="Q78" s="85"/>
      <c r="R78" s="68" t="n">
        <v>3.79671666666667</v>
      </c>
      <c r="S78" s="60"/>
      <c r="T78" s="99"/>
      <c r="U78" s="100"/>
      <c r="V78" s="100"/>
      <c r="W78" s="99"/>
      <c r="X78" s="100"/>
      <c r="Y78" s="101"/>
    </row>
    <row r="79" customFormat="false" ht="12" hidden="false" customHeight="false" outlineLevel="0" collapsed="false">
      <c r="A79" s="77"/>
      <c r="B79" s="78" t="s">
        <v>77</v>
      </c>
      <c r="C79" s="78" t="n">
        <v>22</v>
      </c>
      <c r="D79" s="87"/>
      <c r="E79" s="83"/>
      <c r="F79" s="83"/>
      <c r="G79" s="83"/>
      <c r="H79" s="83"/>
      <c r="I79" s="83"/>
      <c r="J79" s="57" t="n">
        <v>4.64980277777778</v>
      </c>
      <c r="L79" s="87"/>
      <c r="M79" s="83"/>
      <c r="N79" s="83"/>
      <c r="O79" s="83"/>
      <c r="P79" s="83"/>
      <c r="Q79" s="83"/>
      <c r="R79" s="57" t="n">
        <v>4.649802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9"/>
      <c r="E80" s="84"/>
      <c r="F80" s="84"/>
      <c r="G80" s="84"/>
      <c r="H80" s="84"/>
      <c r="I80" s="84"/>
      <c r="J80" s="62" t="n">
        <v>4.26009166666667</v>
      </c>
      <c r="L80" s="89"/>
      <c r="M80" s="84"/>
      <c r="N80" s="84"/>
      <c r="O80" s="84"/>
      <c r="P80" s="84"/>
      <c r="Q80" s="84"/>
      <c r="R80" s="62" t="n">
        <v>4.26009166666667</v>
      </c>
      <c r="S80" s="60"/>
      <c r="T80" s="97"/>
      <c r="U80" s="39"/>
      <c r="V80" s="39"/>
      <c r="W80" s="97"/>
      <c r="X80" s="39"/>
      <c r="Y80" s="98"/>
    </row>
    <row r="81" customFormat="false" ht="12" hidden="false" customHeight="false" outlineLevel="0" collapsed="false">
      <c r="A81" s="77"/>
      <c r="B81" s="77"/>
      <c r="C81" s="77" t="n">
        <v>32</v>
      </c>
      <c r="D81" s="89"/>
      <c r="E81" s="84"/>
      <c r="F81" s="84"/>
      <c r="G81" s="84"/>
      <c r="H81" s="84"/>
      <c r="I81" s="84"/>
      <c r="J81" s="62" t="n">
        <v>3.93813611111111</v>
      </c>
      <c r="L81" s="89"/>
      <c r="M81" s="84"/>
      <c r="N81" s="84"/>
      <c r="O81" s="84"/>
      <c r="P81" s="84"/>
      <c r="Q81" s="84"/>
      <c r="R81" s="62" t="n">
        <v>3.93813611111111</v>
      </c>
      <c r="S81" s="60"/>
      <c r="T81" s="97"/>
      <c r="U81" s="39"/>
      <c r="V81" s="39"/>
      <c r="W81" s="97"/>
      <c r="X81" s="39"/>
      <c r="Y81" s="98"/>
    </row>
    <row r="82" customFormat="false" ht="12.75" hidden="false" customHeight="false" outlineLevel="0" collapsed="false">
      <c r="A82" s="81"/>
      <c r="B82" s="81"/>
      <c r="C82" s="81" t="n">
        <v>37</v>
      </c>
      <c r="D82" s="91"/>
      <c r="E82" s="85"/>
      <c r="F82" s="85"/>
      <c r="G82" s="85"/>
      <c r="H82" s="85"/>
      <c r="I82" s="85"/>
      <c r="J82" s="68" t="n">
        <v>3.77031666666667</v>
      </c>
      <c r="L82" s="91"/>
      <c r="M82" s="85"/>
      <c r="N82" s="85"/>
      <c r="O82" s="85"/>
      <c r="P82" s="85"/>
      <c r="Q82" s="85"/>
      <c r="R82" s="68" t="n">
        <v>3.77031666666667</v>
      </c>
      <c r="S82" s="60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78" t="s">
        <v>93</v>
      </c>
      <c r="B83" s="78" t="s">
        <v>43</v>
      </c>
      <c r="C83" s="78" t="n">
        <v>22</v>
      </c>
      <c r="D83" s="87"/>
      <c r="E83" s="83"/>
      <c r="F83" s="83"/>
      <c r="G83" s="83"/>
      <c r="H83" s="83"/>
      <c r="I83" s="83"/>
      <c r="J83" s="57" t="n">
        <v>2.55318333333333</v>
      </c>
      <c r="L83" s="87"/>
      <c r="M83" s="83"/>
      <c r="N83" s="83"/>
      <c r="O83" s="83"/>
      <c r="P83" s="83"/>
      <c r="Q83" s="83"/>
      <c r="R83" s="57" t="n">
        <v>2.55318333333333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9"/>
      <c r="E84" s="84"/>
      <c r="F84" s="84"/>
      <c r="G84" s="84"/>
      <c r="H84" s="84"/>
      <c r="I84" s="84"/>
      <c r="J84" s="62" t="n">
        <v>2.28486111111111</v>
      </c>
      <c r="L84" s="89"/>
      <c r="M84" s="84"/>
      <c r="N84" s="84"/>
      <c r="O84" s="84"/>
      <c r="P84" s="84"/>
      <c r="Q84" s="84"/>
      <c r="R84" s="62" t="n">
        <v>2.28486111111111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77"/>
      <c r="B85" s="77"/>
      <c r="C85" s="77" t="n">
        <v>32</v>
      </c>
      <c r="D85" s="89"/>
      <c r="E85" s="84"/>
      <c r="F85" s="84"/>
      <c r="G85" s="84"/>
      <c r="H85" s="84"/>
      <c r="I85" s="84"/>
      <c r="J85" s="62" t="n">
        <v>2.01280277777778</v>
      </c>
      <c r="L85" s="89"/>
      <c r="M85" s="84"/>
      <c r="N85" s="84"/>
      <c r="O85" s="84"/>
      <c r="P85" s="84"/>
      <c r="Q85" s="84"/>
      <c r="R85" s="62" t="n">
        <v>2.01280277777778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77"/>
      <c r="B86" s="81"/>
      <c r="C86" s="81" t="n">
        <v>37</v>
      </c>
      <c r="D86" s="91"/>
      <c r="E86" s="85"/>
      <c r="F86" s="85"/>
      <c r="G86" s="85"/>
      <c r="H86" s="85"/>
      <c r="I86" s="85"/>
      <c r="J86" s="68" t="n">
        <v>1.82291388888889</v>
      </c>
      <c r="L86" s="91"/>
      <c r="M86" s="85"/>
      <c r="N86" s="85"/>
      <c r="O86" s="85"/>
      <c r="P86" s="85"/>
      <c r="Q86" s="85"/>
      <c r="R86" s="68" t="n">
        <v>1.82291388888889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77"/>
      <c r="B87" s="78" t="s">
        <v>62</v>
      </c>
      <c r="C87" s="78" t="n">
        <v>22</v>
      </c>
      <c r="D87" s="87"/>
      <c r="E87" s="83"/>
      <c r="F87" s="83"/>
      <c r="G87" s="83"/>
      <c r="H87" s="83"/>
      <c r="I87" s="83"/>
      <c r="J87" s="57" t="n">
        <v>5.56491944444444</v>
      </c>
      <c r="L87" s="87"/>
      <c r="M87" s="83"/>
      <c r="N87" s="83"/>
      <c r="O87" s="83"/>
      <c r="P87" s="83"/>
      <c r="Q87" s="83"/>
      <c r="R87" s="57" t="n">
        <v>5.564919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9"/>
      <c r="E88" s="84"/>
      <c r="F88" s="84"/>
      <c r="G88" s="84"/>
      <c r="H88" s="84"/>
      <c r="I88" s="84"/>
      <c r="J88" s="62" t="n">
        <v>4.85451666666667</v>
      </c>
      <c r="L88" s="89"/>
      <c r="M88" s="84"/>
      <c r="N88" s="84"/>
      <c r="O88" s="84"/>
      <c r="P88" s="84"/>
      <c r="Q88" s="84"/>
      <c r="R88" s="62" t="n">
        <v>4.85451666666667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77"/>
      <c r="B89" s="77"/>
      <c r="C89" s="77" t="n">
        <v>32</v>
      </c>
      <c r="D89" s="89"/>
      <c r="E89" s="84"/>
      <c r="F89" s="84"/>
      <c r="G89" s="84"/>
      <c r="H89" s="84"/>
      <c r="I89" s="84"/>
      <c r="J89" s="62" t="n">
        <v>4.32253333333333</v>
      </c>
      <c r="L89" s="89"/>
      <c r="M89" s="84"/>
      <c r="N89" s="84"/>
      <c r="O89" s="84"/>
      <c r="P89" s="84"/>
      <c r="Q89" s="84"/>
      <c r="R89" s="62" t="n">
        <v>4.32253333333333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77"/>
      <c r="B90" s="81"/>
      <c r="C90" s="81" t="n">
        <v>37</v>
      </c>
      <c r="D90" s="91"/>
      <c r="E90" s="85"/>
      <c r="F90" s="85"/>
      <c r="G90" s="85"/>
      <c r="H90" s="85"/>
      <c r="I90" s="85"/>
      <c r="J90" s="68" t="n">
        <v>3.77006944444444</v>
      </c>
      <c r="L90" s="91"/>
      <c r="M90" s="85"/>
      <c r="N90" s="85"/>
      <c r="O90" s="85"/>
      <c r="P90" s="85"/>
      <c r="Q90" s="85"/>
      <c r="R90" s="68" t="n">
        <v>3.77006944444444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77"/>
      <c r="B91" s="78" t="s">
        <v>72</v>
      </c>
      <c r="C91" s="78" t="n">
        <v>22</v>
      </c>
      <c r="D91" s="87"/>
      <c r="E91" s="83"/>
      <c r="F91" s="83"/>
      <c r="G91" s="83"/>
      <c r="H91" s="83"/>
      <c r="I91" s="83"/>
      <c r="J91" s="57" t="n">
        <v>1.873825</v>
      </c>
      <c r="L91" s="87"/>
      <c r="M91" s="83"/>
      <c r="N91" s="83"/>
      <c r="O91" s="83"/>
      <c r="P91" s="83"/>
      <c r="Q91" s="83"/>
      <c r="R91" s="57" t="n">
        <v>1.873825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9"/>
      <c r="E92" s="84"/>
      <c r="F92" s="84"/>
      <c r="G92" s="84"/>
      <c r="H92" s="84"/>
      <c r="I92" s="84"/>
      <c r="J92" s="62" t="n">
        <v>1.82596111111111</v>
      </c>
      <c r="L92" s="89"/>
      <c r="M92" s="84"/>
      <c r="N92" s="84"/>
      <c r="O92" s="84"/>
      <c r="P92" s="84"/>
      <c r="Q92" s="84"/>
      <c r="R92" s="62" t="n">
        <v>1.82596111111111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77"/>
      <c r="B93" s="77"/>
      <c r="C93" s="77" t="n">
        <v>32</v>
      </c>
      <c r="D93" s="89"/>
      <c r="E93" s="84"/>
      <c r="F93" s="84"/>
      <c r="G93" s="84"/>
      <c r="H93" s="84"/>
      <c r="I93" s="84"/>
      <c r="J93" s="62" t="n">
        <v>1.79005277777778</v>
      </c>
      <c r="L93" s="89"/>
      <c r="M93" s="84"/>
      <c r="N93" s="84"/>
      <c r="O93" s="84"/>
      <c r="P93" s="84"/>
      <c r="Q93" s="84"/>
      <c r="R93" s="62" t="n">
        <v>1.79005277777778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77"/>
      <c r="B94" s="81"/>
      <c r="C94" s="81" t="n">
        <v>37</v>
      </c>
      <c r="D94" s="91"/>
      <c r="E94" s="85"/>
      <c r="F94" s="85"/>
      <c r="G94" s="85"/>
      <c r="H94" s="85"/>
      <c r="I94" s="85"/>
      <c r="J94" s="68" t="n">
        <v>1.75086388888889</v>
      </c>
      <c r="L94" s="91"/>
      <c r="M94" s="85"/>
      <c r="N94" s="85"/>
      <c r="O94" s="85"/>
      <c r="P94" s="85"/>
      <c r="Q94" s="85"/>
      <c r="R94" s="68" t="n">
        <v>1.75086388888889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77"/>
      <c r="B95" s="78" t="s">
        <v>73</v>
      </c>
      <c r="C95" s="78" t="n">
        <v>22</v>
      </c>
      <c r="D95" s="87"/>
      <c r="E95" s="83"/>
      <c r="F95" s="83"/>
      <c r="G95" s="83"/>
      <c r="H95" s="83"/>
      <c r="I95" s="83"/>
      <c r="J95" s="57" t="n">
        <v>3.73115555555556</v>
      </c>
      <c r="L95" s="87"/>
      <c r="M95" s="83"/>
      <c r="N95" s="83"/>
      <c r="O95" s="83"/>
      <c r="P95" s="83"/>
      <c r="Q95" s="83"/>
      <c r="R95" s="57" t="n">
        <v>3.731155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9"/>
      <c r="E96" s="84"/>
      <c r="F96" s="84"/>
      <c r="G96" s="84"/>
      <c r="H96" s="84"/>
      <c r="I96" s="84"/>
      <c r="J96" s="62" t="n">
        <v>3.55911944444444</v>
      </c>
      <c r="L96" s="89"/>
      <c r="M96" s="84"/>
      <c r="N96" s="84"/>
      <c r="O96" s="84"/>
      <c r="P96" s="84"/>
      <c r="Q96" s="84"/>
      <c r="R96" s="62" t="n">
        <v>3.55911944444444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77"/>
      <c r="B97" s="77"/>
      <c r="C97" s="77" t="n">
        <v>32</v>
      </c>
      <c r="D97" s="89"/>
      <c r="E97" s="84"/>
      <c r="F97" s="84"/>
      <c r="G97" s="84"/>
      <c r="H97" s="84"/>
      <c r="I97" s="84"/>
      <c r="J97" s="62" t="n">
        <v>3.42333055555556</v>
      </c>
      <c r="L97" s="89"/>
      <c r="M97" s="84"/>
      <c r="N97" s="84"/>
      <c r="O97" s="84"/>
      <c r="P97" s="84"/>
      <c r="Q97" s="84"/>
      <c r="R97" s="62" t="n">
        <v>3.42333055555556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81"/>
      <c r="B98" s="81"/>
      <c r="C98" s="81" t="n">
        <v>37</v>
      </c>
      <c r="D98" s="91"/>
      <c r="E98" s="85"/>
      <c r="F98" s="85"/>
      <c r="G98" s="85"/>
      <c r="H98" s="85"/>
      <c r="I98" s="85"/>
      <c r="J98" s="68" t="n">
        <v>3.25219722222222</v>
      </c>
      <c r="L98" s="91"/>
      <c r="M98" s="85"/>
      <c r="N98" s="85"/>
      <c r="O98" s="85"/>
      <c r="P98" s="85"/>
      <c r="Q98" s="85"/>
      <c r="R98" s="68" t="n">
        <v>3.25219722222222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8" t="s">
        <v>27</v>
      </c>
      <c r="B3" s="78" t="s">
        <v>35</v>
      </c>
      <c r="C3" s="78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77"/>
      <c r="B5" s="77"/>
      <c r="C5" s="77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77"/>
      <c r="B6" s="81"/>
      <c r="C6" s="81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77"/>
      <c r="B7" s="78" t="s">
        <v>69</v>
      </c>
      <c r="C7" s="78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77"/>
      <c r="B8" s="77"/>
      <c r="C8" s="77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77"/>
      <c r="B9" s="77"/>
      <c r="C9" s="77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77"/>
      <c r="B10" s="81"/>
      <c r="C10" s="81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77"/>
      <c r="B12" s="77"/>
      <c r="C12" s="77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77"/>
      <c r="B13" s="77"/>
      <c r="C13" s="77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77"/>
      <c r="B14" s="81"/>
      <c r="C14" s="81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77"/>
      <c r="B16" s="77"/>
      <c r="C16" s="77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77"/>
      <c r="B17" s="77"/>
      <c r="C17" s="77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8" t="s">
        <v>10</v>
      </c>
      <c r="B19" s="78" t="s">
        <v>64</v>
      </c>
      <c r="C19" s="78" t="n">
        <v>22</v>
      </c>
      <c r="D19" s="87"/>
      <c r="E19" s="83"/>
      <c r="F19" s="83"/>
      <c r="G19" s="83"/>
      <c r="H19" s="83"/>
      <c r="I19" s="83"/>
      <c r="J19" s="57" t="n">
        <v>5.00452222222222</v>
      </c>
      <c r="L19" s="87"/>
      <c r="M19" s="83"/>
      <c r="N19" s="83"/>
      <c r="O19" s="83"/>
      <c r="P19" s="83"/>
      <c r="Q19" s="83"/>
      <c r="R19" s="57" t="n">
        <v>5.004522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9"/>
      <c r="E20" s="84"/>
      <c r="F20" s="84"/>
      <c r="G20" s="84"/>
      <c r="H20" s="84"/>
      <c r="I20" s="84"/>
      <c r="J20" s="62" t="n">
        <v>4.22442222222222</v>
      </c>
      <c r="L20" s="89"/>
      <c r="M20" s="84"/>
      <c r="N20" s="84"/>
      <c r="O20" s="84"/>
      <c r="P20" s="84"/>
      <c r="Q20" s="84"/>
      <c r="R20" s="62" t="n">
        <v>4.22442222222222</v>
      </c>
      <c r="S20" s="60"/>
      <c r="T20" s="97"/>
      <c r="U20" s="39"/>
      <c r="V20" s="39"/>
      <c r="W20" s="97"/>
      <c r="X20" s="39"/>
      <c r="Y20" s="98"/>
    </row>
    <row r="21" customFormat="false" ht="12" hidden="false" customHeight="false" outlineLevel="0" collapsed="false">
      <c r="A21" s="77"/>
      <c r="B21" s="77"/>
      <c r="C21" s="77" t="n">
        <v>32</v>
      </c>
      <c r="D21" s="89"/>
      <c r="E21" s="84"/>
      <c r="F21" s="84"/>
      <c r="G21" s="84"/>
      <c r="H21" s="84"/>
      <c r="I21" s="84"/>
      <c r="J21" s="62" t="n">
        <v>3.49631388888889</v>
      </c>
      <c r="L21" s="89"/>
      <c r="M21" s="84"/>
      <c r="N21" s="84"/>
      <c r="O21" s="84"/>
      <c r="P21" s="84"/>
      <c r="Q21" s="84"/>
      <c r="R21" s="62" t="n">
        <v>3.49631388888889</v>
      </c>
      <c r="S21" s="60"/>
      <c r="T21" s="97"/>
      <c r="U21" s="39"/>
      <c r="V21" s="39"/>
      <c r="W21" s="97"/>
      <c r="X21" s="39"/>
      <c r="Y21" s="98"/>
    </row>
    <row r="22" customFormat="false" ht="12.75" hidden="false" customHeight="false" outlineLevel="0" collapsed="false">
      <c r="A22" s="77"/>
      <c r="B22" s="81"/>
      <c r="C22" s="81" t="n">
        <v>37</v>
      </c>
      <c r="D22" s="91"/>
      <c r="E22" s="85"/>
      <c r="F22" s="85"/>
      <c r="G22" s="85"/>
      <c r="H22" s="85"/>
      <c r="I22" s="85"/>
      <c r="J22" s="68" t="n">
        <v>3.07396944444444</v>
      </c>
      <c r="L22" s="91"/>
      <c r="M22" s="85"/>
      <c r="N22" s="85"/>
      <c r="O22" s="85"/>
      <c r="P22" s="85"/>
      <c r="Q22" s="85"/>
      <c r="R22" s="68" t="n">
        <v>3.07396944444444</v>
      </c>
      <c r="S22" s="60"/>
      <c r="T22" s="99"/>
      <c r="U22" s="100"/>
      <c r="V22" s="100"/>
      <c r="W22" s="99"/>
      <c r="X22" s="100"/>
      <c r="Y22" s="101"/>
    </row>
    <row r="23" customFormat="false" ht="12" hidden="false" customHeight="false" outlineLevel="0" collapsed="false">
      <c r="A23" s="77"/>
      <c r="B23" s="78" t="s">
        <v>67</v>
      </c>
      <c r="C23" s="78" t="n">
        <v>22</v>
      </c>
      <c r="D23" s="87"/>
      <c r="E23" s="83"/>
      <c r="F23" s="83"/>
      <c r="G23" s="83"/>
      <c r="H23" s="83"/>
      <c r="I23" s="83"/>
      <c r="J23" s="57" t="n">
        <v>4.53513611111111</v>
      </c>
      <c r="L23" s="87"/>
      <c r="M23" s="83"/>
      <c r="N23" s="83"/>
      <c r="O23" s="83"/>
      <c r="P23" s="83"/>
      <c r="Q23" s="83"/>
      <c r="R23" s="57" t="n">
        <v>4.535136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9"/>
      <c r="E24" s="84"/>
      <c r="F24" s="84"/>
      <c r="G24" s="84"/>
      <c r="H24" s="84"/>
      <c r="I24" s="84"/>
      <c r="J24" s="62" t="n">
        <v>3.63328611111111</v>
      </c>
      <c r="L24" s="89"/>
      <c r="M24" s="84"/>
      <c r="N24" s="84"/>
      <c r="O24" s="84"/>
      <c r="P24" s="84"/>
      <c r="Q24" s="84"/>
      <c r="R24" s="62" t="n">
        <v>3.63328611111111</v>
      </c>
      <c r="S24" s="60"/>
      <c r="T24" s="97"/>
      <c r="U24" s="39"/>
      <c r="V24" s="39"/>
      <c r="W24" s="97"/>
      <c r="X24" s="39"/>
      <c r="Y24" s="98"/>
    </row>
    <row r="25" customFormat="false" ht="12" hidden="false" customHeight="false" outlineLevel="0" collapsed="false">
      <c r="A25" s="77"/>
      <c r="B25" s="77"/>
      <c r="C25" s="77" t="n">
        <v>32</v>
      </c>
      <c r="D25" s="89"/>
      <c r="E25" s="84"/>
      <c r="F25" s="84"/>
      <c r="G25" s="84"/>
      <c r="H25" s="84"/>
      <c r="I25" s="84"/>
      <c r="J25" s="62" t="n">
        <v>3.08006111111111</v>
      </c>
      <c r="L25" s="89"/>
      <c r="M25" s="84"/>
      <c r="N25" s="84"/>
      <c r="O25" s="84"/>
      <c r="P25" s="84"/>
      <c r="Q25" s="84"/>
      <c r="R25" s="62" t="n">
        <v>3.08006111111111</v>
      </c>
      <c r="S25" s="60"/>
      <c r="T25" s="97"/>
      <c r="U25" s="39"/>
      <c r="V25" s="39"/>
      <c r="W25" s="97"/>
      <c r="X25" s="39"/>
      <c r="Y25" s="98"/>
    </row>
    <row r="26" customFormat="false" ht="12.75" hidden="false" customHeight="false" outlineLevel="0" collapsed="false">
      <c r="A26" s="77"/>
      <c r="B26" s="81"/>
      <c r="C26" s="81" t="n">
        <v>37</v>
      </c>
      <c r="D26" s="91"/>
      <c r="E26" s="85"/>
      <c r="F26" s="85"/>
      <c r="G26" s="85"/>
      <c r="H26" s="85"/>
      <c r="I26" s="85"/>
      <c r="J26" s="68" t="n">
        <v>2.72604722222222</v>
      </c>
      <c r="L26" s="91"/>
      <c r="M26" s="85"/>
      <c r="N26" s="85"/>
      <c r="O26" s="85"/>
      <c r="P26" s="85"/>
      <c r="Q26" s="85"/>
      <c r="R26" s="68" t="n">
        <v>2.72604722222222</v>
      </c>
      <c r="S26" s="60"/>
      <c r="T26" s="99"/>
      <c r="U26" s="100"/>
      <c r="V26" s="100"/>
      <c r="W26" s="99"/>
      <c r="X26" s="100"/>
      <c r="Y26" s="101"/>
    </row>
    <row r="27" customFormat="false" ht="12" hidden="false" customHeight="false" outlineLevel="0" collapsed="false">
      <c r="A27" s="77"/>
      <c r="B27" s="78" t="s">
        <v>56</v>
      </c>
      <c r="C27" s="78" t="n">
        <v>22</v>
      </c>
      <c r="D27" s="87"/>
      <c r="E27" s="83"/>
      <c r="F27" s="83"/>
      <c r="G27" s="83"/>
      <c r="H27" s="83"/>
      <c r="I27" s="83"/>
      <c r="J27" s="57" t="n">
        <v>9.26639722222222</v>
      </c>
      <c r="L27" s="87"/>
      <c r="M27" s="83"/>
      <c r="N27" s="83"/>
      <c r="O27" s="83"/>
      <c r="P27" s="83"/>
      <c r="Q27" s="83"/>
      <c r="R27" s="57" t="n">
        <v>9.266397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9"/>
      <c r="E28" s="84"/>
      <c r="F28" s="84"/>
      <c r="G28" s="84"/>
      <c r="H28" s="84"/>
      <c r="I28" s="84"/>
      <c r="J28" s="62" t="n">
        <v>7.27580833333333</v>
      </c>
      <c r="L28" s="89"/>
      <c r="M28" s="84"/>
      <c r="N28" s="84"/>
      <c r="O28" s="84"/>
      <c r="P28" s="84"/>
      <c r="Q28" s="84"/>
      <c r="R28" s="62" t="n">
        <v>7.27580833333333</v>
      </c>
      <c r="S28" s="60"/>
      <c r="T28" s="97"/>
      <c r="U28" s="39"/>
      <c r="V28" s="39"/>
      <c r="W28" s="97"/>
      <c r="X28" s="39"/>
      <c r="Y28" s="98"/>
    </row>
    <row r="29" customFormat="false" ht="12" hidden="false" customHeight="false" outlineLevel="0" collapsed="false">
      <c r="A29" s="77"/>
      <c r="B29" s="77"/>
      <c r="C29" s="77" t="n">
        <v>32</v>
      </c>
      <c r="D29" s="89"/>
      <c r="E29" s="84"/>
      <c r="F29" s="84"/>
      <c r="G29" s="84"/>
      <c r="H29" s="84"/>
      <c r="I29" s="84"/>
      <c r="J29" s="62" t="n">
        <v>6.10019722222222</v>
      </c>
      <c r="L29" s="89"/>
      <c r="M29" s="84"/>
      <c r="N29" s="84"/>
      <c r="O29" s="84"/>
      <c r="P29" s="84"/>
      <c r="Q29" s="84"/>
      <c r="R29" s="62" t="n">
        <v>6.10019722222222</v>
      </c>
      <c r="S29" s="60"/>
      <c r="T29" s="97"/>
      <c r="U29" s="39"/>
      <c r="V29" s="39"/>
      <c r="W29" s="97"/>
      <c r="X29" s="39"/>
      <c r="Y29" s="98"/>
    </row>
    <row r="30" customFormat="false" ht="12.75" hidden="false" customHeight="false" outlineLevel="0" collapsed="false">
      <c r="A30" s="77"/>
      <c r="B30" s="81"/>
      <c r="C30" s="81" t="n">
        <v>37</v>
      </c>
      <c r="D30" s="91"/>
      <c r="E30" s="85"/>
      <c r="F30" s="85"/>
      <c r="G30" s="85"/>
      <c r="H30" s="85"/>
      <c r="I30" s="85"/>
      <c r="J30" s="68" t="n">
        <v>5.58273333333333</v>
      </c>
      <c r="L30" s="91"/>
      <c r="M30" s="85"/>
      <c r="N30" s="85"/>
      <c r="O30" s="85"/>
      <c r="P30" s="85"/>
      <c r="Q30" s="85"/>
      <c r="R30" s="68" t="n">
        <v>5.58273333333333</v>
      </c>
      <c r="S30" s="60"/>
      <c r="T30" s="99"/>
      <c r="U30" s="100"/>
      <c r="V30" s="100"/>
      <c r="W30" s="99"/>
      <c r="X30" s="100"/>
      <c r="Y30" s="101"/>
    </row>
    <row r="31" customFormat="false" ht="12" hidden="false" customHeight="false" outlineLevel="0" collapsed="false">
      <c r="A31" s="77"/>
      <c r="B31" s="78" t="s">
        <v>45</v>
      </c>
      <c r="C31" s="78" t="n">
        <v>22</v>
      </c>
      <c r="D31" s="87"/>
      <c r="E31" s="83"/>
      <c r="F31" s="83"/>
      <c r="G31" s="83"/>
      <c r="H31" s="83"/>
      <c r="I31" s="83"/>
      <c r="J31" s="57" t="n">
        <v>12.1659111111111</v>
      </c>
      <c r="L31" s="87"/>
      <c r="M31" s="83"/>
      <c r="N31" s="83"/>
      <c r="O31" s="83"/>
      <c r="P31" s="83"/>
      <c r="Q31" s="83"/>
      <c r="R31" s="57" t="n">
        <v>12.16591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9"/>
      <c r="E32" s="84"/>
      <c r="F32" s="84"/>
      <c r="G32" s="84"/>
      <c r="H32" s="84"/>
      <c r="I32" s="84"/>
      <c r="J32" s="62" t="n">
        <v>9.62947777777778</v>
      </c>
      <c r="L32" s="89"/>
      <c r="M32" s="84"/>
      <c r="N32" s="84"/>
      <c r="O32" s="84"/>
      <c r="P32" s="84"/>
      <c r="Q32" s="84"/>
      <c r="R32" s="62" t="n">
        <v>9.62947777777778</v>
      </c>
      <c r="S32" s="60"/>
      <c r="T32" s="97"/>
      <c r="U32" s="39"/>
      <c r="V32" s="39"/>
      <c r="W32" s="97"/>
      <c r="X32" s="39"/>
      <c r="Y32" s="98"/>
    </row>
    <row r="33" customFormat="false" ht="12" hidden="false" customHeight="false" outlineLevel="0" collapsed="false">
      <c r="A33" s="77"/>
      <c r="B33" s="77"/>
      <c r="C33" s="77" t="n">
        <v>32</v>
      </c>
      <c r="D33" s="89"/>
      <c r="E33" s="84"/>
      <c r="F33" s="84"/>
      <c r="G33" s="84"/>
      <c r="H33" s="84"/>
      <c r="I33" s="84"/>
      <c r="J33" s="62" t="n">
        <v>8.093275</v>
      </c>
      <c r="L33" s="89"/>
      <c r="M33" s="84"/>
      <c r="N33" s="84"/>
      <c r="O33" s="84"/>
      <c r="P33" s="84"/>
      <c r="Q33" s="84"/>
      <c r="R33" s="62" t="n">
        <v>8.093275</v>
      </c>
      <c r="S33" s="60"/>
      <c r="T33" s="97"/>
      <c r="U33" s="39"/>
      <c r="V33" s="39"/>
      <c r="W33" s="97"/>
      <c r="X33" s="39"/>
      <c r="Y33" s="98"/>
    </row>
    <row r="34" customFormat="false" ht="12.75" hidden="false" customHeight="false" outlineLevel="0" collapsed="false">
      <c r="A34" s="77"/>
      <c r="B34" s="81"/>
      <c r="C34" s="81" t="n">
        <v>37</v>
      </c>
      <c r="D34" s="91"/>
      <c r="E34" s="85"/>
      <c r="F34" s="85"/>
      <c r="G34" s="85"/>
      <c r="H34" s="85"/>
      <c r="I34" s="85"/>
      <c r="J34" s="68" t="n">
        <v>6.85282222222222</v>
      </c>
      <c r="L34" s="91"/>
      <c r="M34" s="85"/>
      <c r="N34" s="85"/>
      <c r="O34" s="85"/>
      <c r="P34" s="85"/>
      <c r="Q34" s="85"/>
      <c r="R34" s="68" t="n">
        <v>6.85282222222222</v>
      </c>
      <c r="S34" s="60"/>
      <c r="T34" s="99"/>
      <c r="U34" s="100"/>
      <c r="V34" s="100"/>
      <c r="W34" s="99"/>
      <c r="X34" s="100"/>
      <c r="Y34" s="101"/>
    </row>
    <row r="35" customFormat="false" ht="12" hidden="false" customHeight="false" outlineLevel="0" collapsed="false">
      <c r="A35" s="77"/>
      <c r="B35" s="78" t="s">
        <v>54</v>
      </c>
      <c r="C35" s="78" t="n">
        <v>22</v>
      </c>
      <c r="D35" s="87"/>
      <c r="E35" s="83"/>
      <c r="F35" s="83"/>
      <c r="G35" s="83"/>
      <c r="H35" s="83"/>
      <c r="I35" s="83"/>
      <c r="J35" s="57" t="n">
        <v>13.5193694444444</v>
      </c>
      <c r="L35" s="87"/>
      <c r="M35" s="83"/>
      <c r="N35" s="83"/>
      <c r="O35" s="83"/>
      <c r="P35" s="83"/>
      <c r="Q35" s="83"/>
      <c r="R35" s="57" t="n">
        <v>13.5193694444444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9"/>
      <c r="E36" s="84"/>
      <c r="F36" s="84"/>
      <c r="G36" s="84"/>
      <c r="H36" s="84"/>
      <c r="I36" s="84"/>
      <c r="J36" s="62" t="n">
        <v>9.09320833333333</v>
      </c>
      <c r="L36" s="89"/>
      <c r="M36" s="84"/>
      <c r="N36" s="84"/>
      <c r="O36" s="84"/>
      <c r="P36" s="84"/>
      <c r="Q36" s="84"/>
      <c r="R36" s="62" t="n">
        <v>9.09320833333333</v>
      </c>
      <c r="S36" s="60"/>
      <c r="T36" s="97"/>
      <c r="U36" s="39"/>
      <c r="V36" s="39"/>
      <c r="W36" s="97"/>
      <c r="X36" s="39"/>
      <c r="Y36" s="98"/>
    </row>
    <row r="37" customFormat="false" ht="12" hidden="false" customHeight="false" outlineLevel="0" collapsed="false">
      <c r="A37" s="77"/>
      <c r="B37" s="77"/>
      <c r="C37" s="77" t="n">
        <v>32</v>
      </c>
      <c r="D37" s="89"/>
      <c r="E37" s="84"/>
      <c r="F37" s="84"/>
      <c r="G37" s="84"/>
      <c r="H37" s="84"/>
      <c r="I37" s="84"/>
      <c r="J37" s="62" t="n">
        <v>7.159325</v>
      </c>
      <c r="L37" s="89"/>
      <c r="M37" s="84"/>
      <c r="N37" s="84"/>
      <c r="O37" s="84"/>
      <c r="P37" s="84"/>
      <c r="Q37" s="84"/>
      <c r="R37" s="62" t="n">
        <v>7.159325</v>
      </c>
      <c r="S37" s="60"/>
      <c r="T37" s="97"/>
      <c r="U37" s="39"/>
      <c r="V37" s="39"/>
      <c r="W37" s="97"/>
      <c r="X37" s="39"/>
      <c r="Y37" s="98"/>
    </row>
    <row r="38" customFormat="false" ht="12.75" hidden="false" customHeight="false" outlineLevel="0" collapsed="false">
      <c r="A38" s="81"/>
      <c r="B38" s="81"/>
      <c r="C38" s="81" t="n">
        <v>37</v>
      </c>
      <c r="D38" s="91"/>
      <c r="E38" s="85"/>
      <c r="F38" s="85"/>
      <c r="G38" s="85"/>
      <c r="H38" s="85"/>
      <c r="I38" s="85"/>
      <c r="J38" s="68" t="n">
        <v>6.57636666666667</v>
      </c>
      <c r="L38" s="91"/>
      <c r="M38" s="85"/>
      <c r="N38" s="85"/>
      <c r="O38" s="85"/>
      <c r="P38" s="85"/>
      <c r="Q38" s="85"/>
      <c r="R38" s="68" t="n">
        <v>6.57636666666667</v>
      </c>
      <c r="S38" s="60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78" t="s">
        <v>11</v>
      </c>
      <c r="B39" s="78" t="s">
        <v>41</v>
      </c>
      <c r="C39" s="78" t="n">
        <v>22</v>
      </c>
      <c r="D39" s="87"/>
      <c r="E39" s="83"/>
      <c r="F39" s="83"/>
      <c r="G39" s="83"/>
      <c r="H39" s="83"/>
      <c r="I39" s="83"/>
      <c r="J39" s="57" t="n">
        <v>1.93954722222222</v>
      </c>
      <c r="L39" s="87"/>
      <c r="M39" s="83"/>
      <c r="N39" s="83"/>
      <c r="O39" s="83"/>
      <c r="P39" s="83"/>
      <c r="Q39" s="83"/>
      <c r="R39" s="57" t="n">
        <v>1.939547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9"/>
      <c r="E40" s="84"/>
      <c r="F40" s="84"/>
      <c r="G40" s="84"/>
      <c r="H40" s="84"/>
      <c r="I40" s="84"/>
      <c r="J40" s="62" t="n">
        <v>1.62734722222222</v>
      </c>
      <c r="L40" s="89"/>
      <c r="M40" s="84"/>
      <c r="N40" s="84"/>
      <c r="O40" s="84"/>
      <c r="P40" s="84"/>
      <c r="Q40" s="84"/>
      <c r="R40" s="62" t="n">
        <v>1.62734722222222</v>
      </c>
      <c r="S40" s="60"/>
      <c r="T40" s="97"/>
      <c r="U40" s="39"/>
      <c r="V40" s="39"/>
      <c r="W40" s="97"/>
      <c r="X40" s="39"/>
      <c r="Y40" s="98"/>
    </row>
    <row r="41" customFormat="false" ht="12" hidden="false" customHeight="false" outlineLevel="0" collapsed="false">
      <c r="A41" s="77"/>
      <c r="B41" s="77"/>
      <c r="C41" s="77" t="n">
        <v>32</v>
      </c>
      <c r="D41" s="89"/>
      <c r="E41" s="84"/>
      <c r="F41" s="84"/>
      <c r="G41" s="84"/>
      <c r="H41" s="84"/>
      <c r="I41" s="84"/>
      <c r="J41" s="62" t="n">
        <v>1.33325833333333</v>
      </c>
      <c r="L41" s="89"/>
      <c r="M41" s="84"/>
      <c r="N41" s="84"/>
      <c r="O41" s="84"/>
      <c r="P41" s="84"/>
      <c r="Q41" s="84"/>
      <c r="R41" s="62" t="n">
        <v>1.33325833333333</v>
      </c>
      <c r="S41" s="60"/>
      <c r="T41" s="97"/>
      <c r="U41" s="39"/>
      <c r="V41" s="39"/>
      <c r="W41" s="97"/>
      <c r="X41" s="39"/>
      <c r="Y41" s="98"/>
    </row>
    <row r="42" customFormat="false" ht="12.75" hidden="false" customHeight="false" outlineLevel="0" collapsed="false">
      <c r="A42" s="77"/>
      <c r="B42" s="81"/>
      <c r="C42" s="81" t="n">
        <v>37</v>
      </c>
      <c r="D42" s="91"/>
      <c r="E42" s="85"/>
      <c r="F42" s="85"/>
      <c r="G42" s="85"/>
      <c r="H42" s="85"/>
      <c r="I42" s="85"/>
      <c r="J42" s="68" t="n">
        <v>1.20516111111111</v>
      </c>
      <c r="L42" s="91"/>
      <c r="M42" s="85"/>
      <c r="N42" s="85"/>
      <c r="O42" s="85"/>
      <c r="P42" s="85"/>
      <c r="Q42" s="85"/>
      <c r="R42" s="68" t="n">
        <v>1.20516111111111</v>
      </c>
      <c r="S42" s="60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77"/>
      <c r="B43" s="78" t="s">
        <v>50</v>
      </c>
      <c r="C43" s="78" t="n">
        <v>22</v>
      </c>
      <c r="D43" s="87"/>
      <c r="E43" s="83"/>
      <c r="F43" s="83"/>
      <c r="G43" s="83"/>
      <c r="H43" s="83"/>
      <c r="I43" s="83"/>
      <c r="J43" s="57" t="n">
        <v>2.42718888888889</v>
      </c>
      <c r="L43" s="87"/>
      <c r="M43" s="83"/>
      <c r="N43" s="83"/>
      <c r="O43" s="83"/>
      <c r="P43" s="83"/>
      <c r="Q43" s="83"/>
      <c r="R43" s="57" t="n">
        <v>2.427188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9"/>
      <c r="E44" s="84"/>
      <c r="F44" s="84"/>
      <c r="G44" s="84"/>
      <c r="H44" s="84"/>
      <c r="I44" s="84"/>
      <c r="J44" s="62" t="n">
        <v>2.08280555555556</v>
      </c>
      <c r="L44" s="89"/>
      <c r="M44" s="84"/>
      <c r="N44" s="84"/>
      <c r="O44" s="84"/>
      <c r="P44" s="84"/>
      <c r="Q44" s="84"/>
      <c r="R44" s="62" t="n">
        <v>2.08280555555556</v>
      </c>
      <c r="S44" s="60"/>
      <c r="T44" s="97"/>
      <c r="U44" s="39"/>
      <c r="V44" s="39"/>
      <c r="W44" s="97"/>
      <c r="X44" s="39"/>
      <c r="Y44" s="98"/>
    </row>
    <row r="45" customFormat="false" ht="12" hidden="false" customHeight="false" outlineLevel="0" collapsed="false">
      <c r="A45" s="77"/>
      <c r="B45" s="77"/>
      <c r="C45" s="77" t="n">
        <v>32</v>
      </c>
      <c r="D45" s="89"/>
      <c r="E45" s="84"/>
      <c r="F45" s="84"/>
      <c r="G45" s="84"/>
      <c r="H45" s="84"/>
      <c r="I45" s="84"/>
      <c r="J45" s="62" t="n">
        <v>1.73390555555556</v>
      </c>
      <c r="L45" s="89"/>
      <c r="M45" s="84"/>
      <c r="N45" s="84"/>
      <c r="O45" s="84"/>
      <c r="P45" s="84"/>
      <c r="Q45" s="84"/>
      <c r="R45" s="62" t="n">
        <v>1.73390555555556</v>
      </c>
      <c r="S45" s="60"/>
      <c r="T45" s="97"/>
      <c r="U45" s="39"/>
      <c r="V45" s="39"/>
      <c r="W45" s="97"/>
      <c r="X45" s="39"/>
      <c r="Y45" s="98"/>
    </row>
    <row r="46" customFormat="false" ht="12.75" hidden="false" customHeight="false" outlineLevel="0" collapsed="false">
      <c r="A46" s="77"/>
      <c r="B46" s="81"/>
      <c r="C46" s="81" t="n">
        <v>37</v>
      </c>
      <c r="D46" s="91"/>
      <c r="E46" s="85"/>
      <c r="F46" s="85"/>
      <c r="G46" s="85"/>
      <c r="H46" s="85"/>
      <c r="I46" s="85"/>
      <c r="J46" s="68" t="n">
        <v>1.59288055555556</v>
      </c>
      <c r="L46" s="91"/>
      <c r="M46" s="85"/>
      <c r="N46" s="85"/>
      <c r="O46" s="85"/>
      <c r="P46" s="85"/>
      <c r="Q46" s="85"/>
      <c r="R46" s="68" t="n">
        <v>1.59288055555556</v>
      </c>
      <c r="S46" s="60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77"/>
      <c r="B47" s="78" t="s">
        <v>68</v>
      </c>
      <c r="C47" s="78" t="n">
        <v>22</v>
      </c>
      <c r="D47" s="87"/>
      <c r="E47" s="83"/>
      <c r="F47" s="83"/>
      <c r="G47" s="83"/>
      <c r="H47" s="83"/>
      <c r="I47" s="83"/>
      <c r="J47" s="57" t="n">
        <v>2.28329166666667</v>
      </c>
      <c r="L47" s="87"/>
      <c r="M47" s="83"/>
      <c r="N47" s="83"/>
      <c r="O47" s="83"/>
      <c r="P47" s="83"/>
      <c r="Q47" s="83"/>
      <c r="R47" s="57" t="n">
        <v>2.28329166666667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9"/>
      <c r="E48" s="84"/>
      <c r="F48" s="84"/>
      <c r="G48" s="84"/>
      <c r="H48" s="84"/>
      <c r="I48" s="84"/>
      <c r="J48" s="62" t="n">
        <v>1.70616666666667</v>
      </c>
      <c r="L48" s="89"/>
      <c r="M48" s="84"/>
      <c r="N48" s="84"/>
      <c r="O48" s="84"/>
      <c r="P48" s="84"/>
      <c r="Q48" s="84"/>
      <c r="R48" s="62" t="n">
        <v>1.70616666666667</v>
      </c>
      <c r="S48" s="60"/>
      <c r="T48" s="97"/>
      <c r="U48" s="39"/>
      <c r="V48" s="39"/>
      <c r="W48" s="97"/>
      <c r="X48" s="39"/>
      <c r="Y48" s="98"/>
    </row>
    <row r="49" customFormat="false" ht="12" hidden="false" customHeight="false" outlineLevel="0" collapsed="false">
      <c r="A49" s="77"/>
      <c r="B49" s="77"/>
      <c r="C49" s="77" t="n">
        <v>32</v>
      </c>
      <c r="D49" s="89"/>
      <c r="E49" s="84"/>
      <c r="F49" s="84"/>
      <c r="G49" s="84"/>
      <c r="H49" s="84"/>
      <c r="I49" s="84"/>
      <c r="J49" s="62" t="n">
        <v>1.42371111111111</v>
      </c>
      <c r="L49" s="89"/>
      <c r="M49" s="84"/>
      <c r="N49" s="84"/>
      <c r="O49" s="84"/>
      <c r="P49" s="84"/>
      <c r="Q49" s="84"/>
      <c r="R49" s="62" t="n">
        <v>1.42371111111111</v>
      </c>
      <c r="S49" s="60"/>
      <c r="T49" s="97"/>
      <c r="U49" s="39"/>
      <c r="V49" s="39"/>
      <c r="W49" s="97"/>
      <c r="X49" s="39"/>
      <c r="Y49" s="98"/>
    </row>
    <row r="50" customFormat="false" ht="12.75" hidden="false" customHeight="false" outlineLevel="0" collapsed="false">
      <c r="A50" s="77"/>
      <c r="B50" s="81"/>
      <c r="C50" s="81" t="n">
        <v>37</v>
      </c>
      <c r="D50" s="91"/>
      <c r="E50" s="85"/>
      <c r="F50" s="85"/>
      <c r="G50" s="85"/>
      <c r="H50" s="85"/>
      <c r="I50" s="85"/>
      <c r="J50" s="68" t="n">
        <v>1.20063333333333</v>
      </c>
      <c r="L50" s="91"/>
      <c r="M50" s="85"/>
      <c r="N50" s="85"/>
      <c r="O50" s="85"/>
      <c r="P50" s="85"/>
      <c r="Q50" s="85"/>
      <c r="R50" s="68" t="n">
        <v>1.20063333333333</v>
      </c>
      <c r="S50" s="60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77"/>
      <c r="B51" s="78" t="s">
        <v>71</v>
      </c>
      <c r="C51" s="78" t="n">
        <v>22</v>
      </c>
      <c r="D51" s="87"/>
      <c r="E51" s="83"/>
      <c r="F51" s="83"/>
      <c r="G51" s="83"/>
      <c r="H51" s="83"/>
      <c r="I51" s="83"/>
      <c r="J51" s="57" t="n">
        <v>1.80345277777778</v>
      </c>
      <c r="L51" s="87"/>
      <c r="M51" s="83"/>
      <c r="N51" s="83"/>
      <c r="O51" s="83"/>
      <c r="P51" s="83"/>
      <c r="Q51" s="83"/>
      <c r="R51" s="57" t="n">
        <v>1.803452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9"/>
      <c r="E52" s="84"/>
      <c r="F52" s="84"/>
      <c r="G52" s="84"/>
      <c r="H52" s="84"/>
      <c r="I52" s="84"/>
      <c r="J52" s="62" t="n">
        <v>1.40425</v>
      </c>
      <c r="L52" s="89"/>
      <c r="M52" s="84"/>
      <c r="N52" s="84"/>
      <c r="O52" s="84"/>
      <c r="P52" s="84"/>
      <c r="Q52" s="84"/>
      <c r="R52" s="62" t="n">
        <v>1.40425</v>
      </c>
      <c r="S52" s="60"/>
      <c r="T52" s="97"/>
      <c r="U52" s="39"/>
      <c r="V52" s="39"/>
      <c r="W52" s="97"/>
      <c r="X52" s="39"/>
      <c r="Y52" s="98"/>
    </row>
    <row r="53" customFormat="false" ht="12" hidden="false" customHeight="false" outlineLevel="0" collapsed="false">
      <c r="A53" s="77"/>
      <c r="B53" s="77"/>
      <c r="C53" s="77" t="n">
        <v>32</v>
      </c>
      <c r="D53" s="89"/>
      <c r="E53" s="84"/>
      <c r="F53" s="84"/>
      <c r="G53" s="84"/>
      <c r="H53" s="84"/>
      <c r="I53" s="84"/>
      <c r="J53" s="62" t="n">
        <v>1.20759444444444</v>
      </c>
      <c r="L53" s="89"/>
      <c r="M53" s="84"/>
      <c r="N53" s="84"/>
      <c r="O53" s="84"/>
      <c r="P53" s="84"/>
      <c r="Q53" s="84"/>
      <c r="R53" s="62" t="n">
        <v>1.20759444444444</v>
      </c>
      <c r="S53" s="60"/>
      <c r="T53" s="97"/>
      <c r="U53" s="39"/>
      <c r="V53" s="39"/>
      <c r="W53" s="97"/>
      <c r="X53" s="39"/>
      <c r="Y53" s="98"/>
    </row>
    <row r="54" customFormat="false" ht="12.75" hidden="false" customHeight="false" outlineLevel="0" collapsed="false">
      <c r="A54" s="81"/>
      <c r="B54" s="81"/>
      <c r="C54" s="81" t="n">
        <v>37</v>
      </c>
      <c r="D54" s="91"/>
      <c r="E54" s="85"/>
      <c r="F54" s="85"/>
      <c r="G54" s="85"/>
      <c r="H54" s="85"/>
      <c r="I54" s="85"/>
      <c r="J54" s="68" t="n">
        <v>0.973833333333333</v>
      </c>
      <c r="L54" s="91"/>
      <c r="M54" s="85"/>
      <c r="N54" s="85"/>
      <c r="O54" s="85"/>
      <c r="P54" s="85"/>
      <c r="Q54" s="85"/>
      <c r="R54" s="68" t="n">
        <v>0.973833333333333</v>
      </c>
      <c r="S54" s="60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78" t="s">
        <v>12</v>
      </c>
      <c r="B55" s="78" t="s">
        <v>46</v>
      </c>
      <c r="C55" s="78" t="n">
        <v>22</v>
      </c>
      <c r="D55" s="87"/>
      <c r="E55" s="83"/>
      <c r="F55" s="83"/>
      <c r="G55" s="83"/>
      <c r="H55" s="83"/>
      <c r="I55" s="83"/>
      <c r="J55" s="57" t="n">
        <v>0.537972222222222</v>
      </c>
      <c r="L55" s="87"/>
      <c r="M55" s="83"/>
      <c r="N55" s="83"/>
      <c r="O55" s="83"/>
      <c r="P55" s="83"/>
      <c r="Q55" s="83"/>
      <c r="R55" s="57" t="n">
        <v>0.63337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9"/>
      <c r="E56" s="84"/>
      <c r="F56" s="84"/>
      <c r="G56" s="84"/>
      <c r="H56" s="84"/>
      <c r="I56" s="84"/>
      <c r="J56" s="62" t="n">
        <v>0.478422222222222</v>
      </c>
      <c r="L56" s="89"/>
      <c r="M56" s="84"/>
      <c r="N56" s="84"/>
      <c r="O56" s="84"/>
      <c r="P56" s="84"/>
      <c r="Q56" s="84"/>
      <c r="R56" s="62" t="n">
        <v>0.526013888888889</v>
      </c>
      <c r="S56" s="60"/>
      <c r="T56" s="97"/>
      <c r="U56" s="39"/>
      <c r="V56" s="39"/>
      <c r="W56" s="97"/>
      <c r="X56" s="39"/>
      <c r="Y56" s="98"/>
    </row>
    <row r="57" customFormat="false" ht="12" hidden="false" customHeight="false" outlineLevel="0" collapsed="false">
      <c r="A57" s="77"/>
      <c r="B57" s="77"/>
      <c r="C57" s="77" t="n">
        <v>32</v>
      </c>
      <c r="D57" s="89"/>
      <c r="E57" s="84"/>
      <c r="F57" s="84"/>
      <c r="G57" s="84"/>
      <c r="H57" s="84"/>
      <c r="I57" s="84"/>
      <c r="J57" s="62" t="n">
        <v>0.405566666666667</v>
      </c>
      <c r="L57" s="89"/>
      <c r="M57" s="84"/>
      <c r="N57" s="84"/>
      <c r="O57" s="84"/>
      <c r="P57" s="84"/>
      <c r="Q57" s="84"/>
      <c r="R57" s="62" t="n">
        <v>0.444538888888889</v>
      </c>
      <c r="S57" s="60"/>
      <c r="T57" s="97"/>
      <c r="U57" s="39"/>
      <c r="V57" s="39"/>
      <c r="W57" s="97"/>
      <c r="X57" s="39"/>
      <c r="Y57" s="98"/>
    </row>
    <row r="58" customFormat="false" ht="12.75" hidden="false" customHeight="false" outlineLevel="0" collapsed="false">
      <c r="A58" s="77"/>
      <c r="B58" s="81"/>
      <c r="C58" s="81" t="n">
        <v>37</v>
      </c>
      <c r="D58" s="91"/>
      <c r="E58" s="85"/>
      <c r="F58" s="85"/>
      <c r="G58" s="85"/>
      <c r="H58" s="85"/>
      <c r="I58" s="85"/>
      <c r="J58" s="68" t="n">
        <v>0.351188888888889</v>
      </c>
      <c r="L58" s="91"/>
      <c r="M58" s="85"/>
      <c r="N58" s="85"/>
      <c r="O58" s="85"/>
      <c r="P58" s="85"/>
      <c r="Q58" s="85"/>
      <c r="R58" s="68" t="n">
        <v>0.395575</v>
      </c>
      <c r="S58" s="60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77"/>
      <c r="B59" s="78" t="s">
        <v>52</v>
      </c>
      <c r="C59" s="78" t="n">
        <v>22</v>
      </c>
      <c r="D59" s="87"/>
      <c r="E59" s="83"/>
      <c r="F59" s="83"/>
      <c r="G59" s="83"/>
      <c r="H59" s="83"/>
      <c r="I59" s="83"/>
      <c r="J59" s="57" t="n">
        <v>0.608419444444444</v>
      </c>
      <c r="L59" s="87"/>
      <c r="M59" s="83"/>
      <c r="N59" s="83"/>
      <c r="O59" s="83"/>
      <c r="P59" s="83"/>
      <c r="Q59" s="83"/>
      <c r="R59" s="57" t="n">
        <v>0.684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9"/>
      <c r="E60" s="84"/>
      <c r="F60" s="84"/>
      <c r="G60" s="84"/>
      <c r="H60" s="84"/>
      <c r="I60" s="84"/>
      <c r="J60" s="62" t="n">
        <v>0.457358333333333</v>
      </c>
      <c r="L60" s="89"/>
      <c r="M60" s="84"/>
      <c r="N60" s="84"/>
      <c r="O60" s="84"/>
      <c r="P60" s="84"/>
      <c r="Q60" s="84"/>
      <c r="R60" s="62" t="n">
        <v>0.511847222222222</v>
      </c>
      <c r="S60" s="60"/>
      <c r="T60" s="97"/>
      <c r="U60" s="39"/>
      <c r="V60" s="39"/>
      <c r="W60" s="97"/>
      <c r="X60" s="39"/>
      <c r="Y60" s="98"/>
    </row>
    <row r="61" customFormat="false" ht="12" hidden="false" customHeight="false" outlineLevel="0" collapsed="false">
      <c r="A61" s="77"/>
      <c r="B61" s="77"/>
      <c r="C61" s="77" t="n">
        <v>32</v>
      </c>
      <c r="D61" s="89"/>
      <c r="E61" s="84"/>
      <c r="F61" s="84"/>
      <c r="G61" s="84"/>
      <c r="H61" s="84"/>
      <c r="I61" s="84"/>
      <c r="J61" s="62" t="n">
        <v>0.365405555555556</v>
      </c>
      <c r="L61" s="89"/>
      <c r="M61" s="84"/>
      <c r="N61" s="84"/>
      <c r="O61" s="84"/>
      <c r="P61" s="84"/>
      <c r="Q61" s="84"/>
      <c r="R61" s="62" t="n">
        <v>0.412725</v>
      </c>
      <c r="S61" s="60"/>
      <c r="T61" s="97"/>
      <c r="U61" s="39"/>
      <c r="V61" s="39"/>
      <c r="W61" s="97"/>
      <c r="X61" s="39"/>
      <c r="Y61" s="98"/>
    </row>
    <row r="62" customFormat="false" ht="12.75" hidden="false" customHeight="false" outlineLevel="0" collapsed="false">
      <c r="A62" s="77"/>
      <c r="B62" s="81"/>
      <c r="C62" s="81" t="n">
        <v>37</v>
      </c>
      <c r="D62" s="91"/>
      <c r="E62" s="85"/>
      <c r="F62" s="85"/>
      <c r="G62" s="85"/>
      <c r="H62" s="85"/>
      <c r="I62" s="85"/>
      <c r="J62" s="68" t="n">
        <v>0.312861111111111</v>
      </c>
      <c r="L62" s="91"/>
      <c r="M62" s="85"/>
      <c r="N62" s="85"/>
      <c r="O62" s="85"/>
      <c r="P62" s="85"/>
      <c r="Q62" s="85"/>
      <c r="R62" s="68" t="n">
        <v>0.350447222222222</v>
      </c>
      <c r="S62" s="60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77"/>
      <c r="B63" s="78" t="s">
        <v>48</v>
      </c>
      <c r="C63" s="78" t="n">
        <v>22</v>
      </c>
      <c r="D63" s="87"/>
      <c r="E63" s="83"/>
      <c r="F63" s="83"/>
      <c r="G63" s="83"/>
      <c r="H63" s="83"/>
      <c r="I63" s="83"/>
      <c r="J63" s="57" t="n">
        <v>0.500222222222222</v>
      </c>
      <c r="L63" s="87"/>
      <c r="M63" s="83"/>
      <c r="N63" s="83"/>
      <c r="O63" s="83"/>
      <c r="P63" s="83"/>
      <c r="Q63" s="83"/>
      <c r="R63" s="57" t="n">
        <v>0.5680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9"/>
      <c r="E64" s="84"/>
      <c r="F64" s="84"/>
      <c r="G64" s="84"/>
      <c r="H64" s="84"/>
      <c r="I64" s="84"/>
      <c r="J64" s="62" t="n">
        <v>0.374116666666667</v>
      </c>
      <c r="L64" s="89"/>
      <c r="M64" s="84"/>
      <c r="N64" s="84"/>
      <c r="O64" s="84"/>
      <c r="P64" s="84"/>
      <c r="Q64" s="84"/>
      <c r="R64" s="62" t="n">
        <v>0.469908333333333</v>
      </c>
      <c r="S64" s="60"/>
      <c r="T64" s="97"/>
      <c r="U64" s="39"/>
      <c r="V64" s="39"/>
      <c r="W64" s="97"/>
      <c r="X64" s="39"/>
      <c r="Y64" s="98"/>
    </row>
    <row r="65" customFormat="false" ht="12" hidden="false" customHeight="false" outlineLevel="0" collapsed="false">
      <c r="A65" s="77"/>
      <c r="B65" s="77"/>
      <c r="C65" s="77" t="n">
        <v>32</v>
      </c>
      <c r="D65" s="89"/>
      <c r="E65" s="84"/>
      <c r="F65" s="84"/>
      <c r="G65" s="84"/>
      <c r="H65" s="84"/>
      <c r="I65" s="84"/>
      <c r="J65" s="62" t="n">
        <v>0.304527777777778</v>
      </c>
      <c r="L65" s="89"/>
      <c r="M65" s="84"/>
      <c r="N65" s="84"/>
      <c r="O65" s="84"/>
      <c r="P65" s="84"/>
      <c r="Q65" s="84"/>
      <c r="R65" s="62" t="n">
        <v>0.360547222222222</v>
      </c>
      <c r="S65" s="60"/>
      <c r="T65" s="97"/>
      <c r="U65" s="39"/>
      <c r="V65" s="39"/>
      <c r="W65" s="97"/>
      <c r="X65" s="39"/>
      <c r="Y65" s="98"/>
    </row>
    <row r="66" customFormat="false" ht="12.75" hidden="false" customHeight="false" outlineLevel="0" collapsed="false">
      <c r="A66" s="77"/>
      <c r="B66" s="81"/>
      <c r="C66" s="81" t="n">
        <v>37</v>
      </c>
      <c r="D66" s="91"/>
      <c r="E66" s="85"/>
      <c r="F66" s="85"/>
      <c r="G66" s="85"/>
      <c r="H66" s="85"/>
      <c r="I66" s="85"/>
      <c r="J66" s="68" t="n">
        <v>0.265386111111111</v>
      </c>
      <c r="L66" s="91"/>
      <c r="M66" s="85"/>
      <c r="N66" s="85"/>
      <c r="O66" s="85"/>
      <c r="P66" s="85"/>
      <c r="Q66" s="85"/>
      <c r="R66" s="68" t="n">
        <v>0.303047222222222</v>
      </c>
      <c r="S66" s="60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77"/>
      <c r="B67" s="78" t="s">
        <v>71</v>
      </c>
      <c r="C67" s="78" t="n">
        <v>22</v>
      </c>
      <c r="D67" s="87"/>
      <c r="E67" s="83"/>
      <c r="F67" s="83"/>
      <c r="G67" s="83"/>
      <c r="H67" s="83"/>
      <c r="I67" s="83"/>
      <c r="J67" s="57" t="n">
        <v>0.420783333333333</v>
      </c>
      <c r="L67" s="87"/>
      <c r="M67" s="83"/>
      <c r="N67" s="83"/>
      <c r="O67" s="83"/>
      <c r="P67" s="83"/>
      <c r="Q67" s="83"/>
      <c r="R67" s="57" t="n">
        <v>0.45771944444444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9"/>
      <c r="E68" s="84"/>
      <c r="F68" s="84"/>
      <c r="G68" s="84"/>
      <c r="H68" s="84"/>
      <c r="I68" s="84"/>
      <c r="J68" s="62" t="n">
        <v>0.335444444444444</v>
      </c>
      <c r="L68" s="89"/>
      <c r="M68" s="84"/>
      <c r="N68" s="84"/>
      <c r="O68" s="84"/>
      <c r="P68" s="84"/>
      <c r="Q68" s="84"/>
      <c r="R68" s="62" t="n">
        <v>0.395397222222222</v>
      </c>
      <c r="S68" s="60"/>
      <c r="T68" s="97"/>
      <c r="U68" s="39"/>
      <c r="V68" s="39"/>
      <c r="W68" s="97"/>
      <c r="X68" s="39"/>
      <c r="Y68" s="98"/>
    </row>
    <row r="69" customFormat="false" ht="12" hidden="false" customHeight="false" outlineLevel="0" collapsed="false">
      <c r="A69" s="77"/>
      <c r="B69" s="77"/>
      <c r="C69" s="77" t="n">
        <v>32</v>
      </c>
      <c r="D69" s="89"/>
      <c r="E69" s="84"/>
      <c r="F69" s="84"/>
      <c r="G69" s="84"/>
      <c r="H69" s="84"/>
      <c r="I69" s="84"/>
      <c r="J69" s="62" t="n">
        <v>0.279027777777778</v>
      </c>
      <c r="L69" s="89"/>
      <c r="M69" s="84"/>
      <c r="N69" s="84"/>
      <c r="O69" s="84"/>
      <c r="P69" s="84"/>
      <c r="Q69" s="84"/>
      <c r="R69" s="62" t="n">
        <v>0.326722222222222</v>
      </c>
      <c r="S69" s="60"/>
      <c r="T69" s="97"/>
      <c r="U69" s="39"/>
      <c r="V69" s="39"/>
      <c r="W69" s="97"/>
      <c r="X69" s="39"/>
      <c r="Y69" s="98"/>
    </row>
    <row r="70" customFormat="false" ht="12.75" hidden="false" customHeight="false" outlineLevel="0" collapsed="false">
      <c r="A70" s="81"/>
      <c r="B70" s="81"/>
      <c r="C70" s="81" t="n">
        <v>37</v>
      </c>
      <c r="D70" s="91"/>
      <c r="E70" s="85"/>
      <c r="F70" s="85"/>
      <c r="G70" s="85"/>
      <c r="H70" s="85"/>
      <c r="I70" s="85"/>
      <c r="J70" s="68" t="n">
        <v>0.2423</v>
      </c>
      <c r="L70" s="91"/>
      <c r="M70" s="85"/>
      <c r="N70" s="85"/>
      <c r="O70" s="85"/>
      <c r="P70" s="85"/>
      <c r="Q70" s="85"/>
      <c r="R70" s="68" t="n">
        <v>0.272213888888889</v>
      </c>
      <c r="S70" s="60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78" t="s">
        <v>91</v>
      </c>
      <c r="B71" s="78" t="s">
        <v>75</v>
      </c>
      <c r="C71" s="78" t="n">
        <v>22</v>
      </c>
      <c r="D71" s="87"/>
      <c r="E71" s="83"/>
      <c r="F71" s="83"/>
      <c r="G71" s="83"/>
      <c r="H71" s="83"/>
      <c r="I71" s="83"/>
      <c r="J71" s="57" t="n">
        <v>2.9</v>
      </c>
      <c r="L71" s="87"/>
      <c r="M71" s="83"/>
      <c r="N71" s="83"/>
      <c r="O71" s="83"/>
      <c r="P71" s="83"/>
      <c r="Q71" s="83"/>
      <c r="R71" s="57" t="n">
        <v>2.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9"/>
      <c r="E72" s="84"/>
      <c r="F72" s="84"/>
      <c r="G72" s="84"/>
      <c r="H72" s="84"/>
      <c r="I72" s="84"/>
      <c r="J72" s="62" t="n">
        <v>2.5672</v>
      </c>
      <c r="L72" s="89"/>
      <c r="M72" s="84"/>
      <c r="N72" s="84"/>
      <c r="O72" s="84"/>
      <c r="P72" s="84"/>
      <c r="Q72" s="84"/>
      <c r="R72" s="62" t="n">
        <v>2.5672</v>
      </c>
      <c r="S72" s="60"/>
      <c r="T72" s="97"/>
      <c r="U72" s="39"/>
      <c r="V72" s="39"/>
      <c r="W72" s="97"/>
      <c r="X72" s="39"/>
      <c r="Y72" s="98"/>
    </row>
    <row r="73" customFormat="false" ht="12" hidden="false" customHeight="false" outlineLevel="0" collapsed="false">
      <c r="A73" s="77"/>
      <c r="B73" s="77"/>
      <c r="C73" s="77" t="n">
        <v>32</v>
      </c>
      <c r="D73" s="89"/>
      <c r="E73" s="84"/>
      <c r="F73" s="84"/>
      <c r="G73" s="84"/>
      <c r="H73" s="84"/>
      <c r="I73" s="84"/>
      <c r="J73" s="62" t="n">
        <v>2.3376</v>
      </c>
      <c r="L73" s="89"/>
      <c r="M73" s="84"/>
      <c r="N73" s="84"/>
      <c r="O73" s="84"/>
      <c r="P73" s="84"/>
      <c r="Q73" s="84"/>
      <c r="R73" s="62" t="n">
        <v>2.3376</v>
      </c>
      <c r="S73" s="60"/>
      <c r="T73" s="97"/>
      <c r="U73" s="39"/>
      <c r="V73" s="39"/>
      <c r="W73" s="97"/>
      <c r="X73" s="39"/>
      <c r="Y73" s="98"/>
    </row>
    <row r="74" customFormat="false" ht="12.75" hidden="false" customHeight="false" outlineLevel="0" collapsed="false">
      <c r="A74" s="77"/>
      <c r="B74" s="81"/>
      <c r="C74" s="81" t="n">
        <v>37</v>
      </c>
      <c r="D74" s="91"/>
      <c r="E74" s="85"/>
      <c r="F74" s="85"/>
      <c r="G74" s="85"/>
      <c r="H74" s="85"/>
      <c r="I74" s="85"/>
      <c r="J74" s="68" t="n">
        <v>2.25110833333333</v>
      </c>
      <c r="L74" s="91"/>
      <c r="M74" s="85"/>
      <c r="N74" s="85"/>
      <c r="O74" s="85"/>
      <c r="P74" s="85"/>
      <c r="Q74" s="85"/>
      <c r="R74" s="68" t="n">
        <v>2.25110833333333</v>
      </c>
      <c r="S74" s="60"/>
      <c r="T74" s="99"/>
      <c r="U74" s="100"/>
      <c r="V74" s="100"/>
      <c r="W74" s="99"/>
      <c r="X74" s="100"/>
      <c r="Y74" s="101"/>
    </row>
    <row r="75" customFormat="false" ht="12" hidden="false" customHeight="false" outlineLevel="0" collapsed="false">
      <c r="A75" s="77"/>
      <c r="B75" s="78" t="s">
        <v>76</v>
      </c>
      <c r="C75" s="78" t="n">
        <v>22</v>
      </c>
      <c r="D75" s="87"/>
      <c r="E75" s="83"/>
      <c r="F75" s="83"/>
      <c r="G75" s="83"/>
      <c r="H75" s="83"/>
      <c r="I75" s="83"/>
      <c r="J75" s="57" t="n">
        <v>3.03885</v>
      </c>
      <c r="L75" s="87"/>
      <c r="M75" s="83"/>
      <c r="N75" s="83"/>
      <c r="O75" s="83"/>
      <c r="P75" s="83"/>
      <c r="Q75" s="83"/>
      <c r="R75" s="57" t="n">
        <v>3.03885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9"/>
      <c r="E76" s="84"/>
      <c r="F76" s="84"/>
      <c r="G76" s="84"/>
      <c r="H76" s="84"/>
      <c r="I76" s="84"/>
      <c r="J76" s="62" t="n">
        <v>2.56024166666667</v>
      </c>
      <c r="L76" s="89"/>
      <c r="M76" s="84"/>
      <c r="N76" s="84"/>
      <c r="O76" s="84"/>
      <c r="P76" s="84"/>
      <c r="Q76" s="84"/>
      <c r="R76" s="62" t="n">
        <v>2.56024166666667</v>
      </c>
      <c r="S76" s="60"/>
      <c r="T76" s="97"/>
      <c r="U76" s="39"/>
      <c r="V76" s="39"/>
      <c r="W76" s="97"/>
      <c r="X76" s="39"/>
      <c r="Y76" s="98"/>
    </row>
    <row r="77" customFormat="false" ht="12" hidden="false" customHeight="false" outlineLevel="0" collapsed="false">
      <c r="A77" s="77"/>
      <c r="B77" s="77"/>
      <c r="C77" s="77" t="n">
        <v>32</v>
      </c>
      <c r="D77" s="89"/>
      <c r="E77" s="84"/>
      <c r="F77" s="84"/>
      <c r="G77" s="84"/>
      <c r="H77" s="84"/>
      <c r="I77" s="84"/>
      <c r="J77" s="62" t="n">
        <v>2.40237777777778</v>
      </c>
      <c r="L77" s="89"/>
      <c r="M77" s="84"/>
      <c r="N77" s="84"/>
      <c r="O77" s="84"/>
      <c r="P77" s="84"/>
      <c r="Q77" s="84"/>
      <c r="R77" s="62" t="n">
        <v>2.40237777777778</v>
      </c>
      <c r="S77" s="60"/>
      <c r="T77" s="97"/>
      <c r="U77" s="39"/>
      <c r="V77" s="39"/>
      <c r="W77" s="97"/>
      <c r="X77" s="39"/>
      <c r="Y77" s="98"/>
    </row>
    <row r="78" customFormat="false" ht="12.75" hidden="false" customHeight="false" outlineLevel="0" collapsed="false">
      <c r="A78" s="77"/>
      <c r="B78" s="81"/>
      <c r="C78" s="81" t="n">
        <v>37</v>
      </c>
      <c r="D78" s="91"/>
      <c r="E78" s="85"/>
      <c r="F78" s="85"/>
      <c r="G78" s="85"/>
      <c r="H78" s="85"/>
      <c r="I78" s="85"/>
      <c r="J78" s="68" t="n">
        <v>2.23654444444444</v>
      </c>
      <c r="L78" s="91"/>
      <c r="M78" s="85"/>
      <c r="N78" s="85"/>
      <c r="O78" s="85"/>
      <c r="P78" s="85"/>
      <c r="Q78" s="85"/>
      <c r="R78" s="68" t="n">
        <v>2.23654444444444</v>
      </c>
      <c r="S78" s="60"/>
      <c r="T78" s="99"/>
      <c r="U78" s="100"/>
      <c r="V78" s="100"/>
      <c r="W78" s="99"/>
      <c r="X78" s="100"/>
      <c r="Y78" s="101"/>
    </row>
    <row r="79" customFormat="false" ht="12" hidden="false" customHeight="false" outlineLevel="0" collapsed="false">
      <c r="A79" s="77"/>
      <c r="B79" s="78" t="s">
        <v>77</v>
      </c>
      <c r="C79" s="78" t="n">
        <v>22</v>
      </c>
      <c r="D79" s="87"/>
      <c r="E79" s="83"/>
      <c r="F79" s="83"/>
      <c r="G79" s="83"/>
      <c r="H79" s="83"/>
      <c r="I79" s="83"/>
      <c r="J79" s="57" t="n">
        <v>3.07461388888889</v>
      </c>
      <c r="L79" s="87"/>
      <c r="M79" s="83"/>
      <c r="N79" s="83"/>
      <c r="O79" s="83"/>
      <c r="P79" s="83"/>
      <c r="Q79" s="83"/>
      <c r="R79" s="57" t="n">
        <v>3.074613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9"/>
      <c r="E80" s="84"/>
      <c r="F80" s="84"/>
      <c r="G80" s="84"/>
      <c r="H80" s="84"/>
      <c r="I80" s="84"/>
      <c r="J80" s="62" t="n">
        <v>2.58904444444444</v>
      </c>
      <c r="L80" s="89"/>
      <c r="M80" s="84"/>
      <c r="N80" s="84"/>
      <c r="O80" s="84"/>
      <c r="P80" s="84"/>
      <c r="Q80" s="84"/>
      <c r="R80" s="62" t="n">
        <v>2.58904444444444</v>
      </c>
      <c r="S80" s="60"/>
      <c r="T80" s="97"/>
      <c r="U80" s="39"/>
      <c r="V80" s="39"/>
      <c r="W80" s="97"/>
      <c r="X80" s="39"/>
      <c r="Y80" s="98"/>
    </row>
    <row r="81" customFormat="false" ht="12" hidden="false" customHeight="false" outlineLevel="0" collapsed="false">
      <c r="A81" s="77"/>
      <c r="B81" s="77"/>
      <c r="C81" s="77" t="n">
        <v>32</v>
      </c>
      <c r="D81" s="89"/>
      <c r="E81" s="84"/>
      <c r="F81" s="84"/>
      <c r="G81" s="84"/>
      <c r="H81" s="84"/>
      <c r="I81" s="84"/>
      <c r="J81" s="62" t="n">
        <v>2.43065833333333</v>
      </c>
      <c r="L81" s="89"/>
      <c r="M81" s="84"/>
      <c r="N81" s="84"/>
      <c r="O81" s="84"/>
      <c r="P81" s="84"/>
      <c r="Q81" s="84"/>
      <c r="R81" s="62" t="n">
        <v>2.43065833333333</v>
      </c>
      <c r="S81" s="60"/>
      <c r="T81" s="97"/>
      <c r="U81" s="39"/>
      <c r="V81" s="39"/>
      <c r="W81" s="97"/>
      <c r="X81" s="39"/>
      <c r="Y81" s="98"/>
    </row>
    <row r="82" customFormat="false" ht="12.75" hidden="false" customHeight="false" outlineLevel="0" collapsed="false">
      <c r="A82" s="81"/>
      <c r="B82" s="81"/>
      <c r="C82" s="81" t="n">
        <v>37</v>
      </c>
      <c r="D82" s="91"/>
      <c r="E82" s="85"/>
      <c r="F82" s="85"/>
      <c r="G82" s="85"/>
      <c r="H82" s="85"/>
      <c r="I82" s="85"/>
      <c r="J82" s="68" t="n">
        <v>2.28821944444444</v>
      </c>
      <c r="L82" s="91"/>
      <c r="M82" s="85"/>
      <c r="N82" s="85"/>
      <c r="O82" s="85"/>
      <c r="P82" s="85"/>
      <c r="Q82" s="85"/>
      <c r="R82" s="68" t="n">
        <v>2.28821944444444</v>
      </c>
      <c r="S82" s="60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78" t="s">
        <v>93</v>
      </c>
      <c r="B83" s="78" t="s">
        <v>43</v>
      </c>
      <c r="C83" s="78" t="n">
        <v>22</v>
      </c>
      <c r="D83" s="87"/>
      <c r="E83" s="83"/>
      <c r="F83" s="83"/>
      <c r="G83" s="83"/>
      <c r="H83" s="83"/>
      <c r="I83" s="83"/>
      <c r="J83" s="57" t="n">
        <v>1.9288</v>
      </c>
      <c r="L83" s="87"/>
      <c r="M83" s="83"/>
      <c r="N83" s="83"/>
      <c r="O83" s="83"/>
      <c r="P83" s="83"/>
      <c r="Q83" s="83"/>
      <c r="R83" s="57" t="n">
        <v>1.9288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9"/>
      <c r="E84" s="84"/>
      <c r="F84" s="84"/>
      <c r="G84" s="84"/>
      <c r="H84" s="84"/>
      <c r="I84" s="84"/>
      <c r="J84" s="62" t="n">
        <v>1.55646944444444</v>
      </c>
      <c r="L84" s="89"/>
      <c r="M84" s="84"/>
      <c r="N84" s="84"/>
      <c r="O84" s="84"/>
      <c r="P84" s="84"/>
      <c r="Q84" s="84"/>
      <c r="R84" s="62" t="n">
        <v>1.55646944444444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77"/>
      <c r="B85" s="77"/>
      <c r="C85" s="77" t="n">
        <v>32</v>
      </c>
      <c r="D85" s="89"/>
      <c r="E85" s="84"/>
      <c r="F85" s="84"/>
      <c r="G85" s="84"/>
      <c r="H85" s="84"/>
      <c r="I85" s="84"/>
      <c r="J85" s="62" t="n">
        <v>1.31431388888889</v>
      </c>
      <c r="L85" s="89"/>
      <c r="M85" s="84"/>
      <c r="N85" s="84"/>
      <c r="O85" s="84"/>
      <c r="P85" s="84"/>
      <c r="Q85" s="84"/>
      <c r="R85" s="62" t="n">
        <v>1.31431388888889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77"/>
      <c r="B86" s="81"/>
      <c r="C86" s="81" t="n">
        <v>37</v>
      </c>
      <c r="D86" s="91"/>
      <c r="E86" s="85"/>
      <c r="F86" s="85"/>
      <c r="G86" s="85"/>
      <c r="H86" s="85"/>
      <c r="I86" s="85"/>
      <c r="J86" s="68" t="n">
        <v>1.15290277777778</v>
      </c>
      <c r="L86" s="91"/>
      <c r="M86" s="85"/>
      <c r="N86" s="85"/>
      <c r="O86" s="85"/>
      <c r="P86" s="85"/>
      <c r="Q86" s="85"/>
      <c r="R86" s="68" t="n">
        <v>1.15290277777778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77"/>
      <c r="B87" s="78" t="s">
        <v>62</v>
      </c>
      <c r="C87" s="78" t="n">
        <v>22</v>
      </c>
      <c r="D87" s="87"/>
      <c r="E87" s="83"/>
      <c r="F87" s="83"/>
      <c r="G87" s="83"/>
      <c r="H87" s="83"/>
      <c r="I87" s="83"/>
      <c r="J87" s="57" t="n">
        <v>4.24240833333333</v>
      </c>
      <c r="L87" s="87"/>
      <c r="M87" s="83"/>
      <c r="N87" s="83"/>
      <c r="O87" s="83"/>
      <c r="P87" s="83"/>
      <c r="Q87" s="83"/>
      <c r="R87" s="57" t="n">
        <v>4.242408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9"/>
      <c r="E88" s="84"/>
      <c r="F88" s="84"/>
      <c r="G88" s="84"/>
      <c r="H88" s="84"/>
      <c r="I88" s="84"/>
      <c r="J88" s="62" t="n">
        <v>3.70485555555556</v>
      </c>
      <c r="L88" s="89"/>
      <c r="M88" s="84"/>
      <c r="N88" s="84"/>
      <c r="O88" s="84"/>
      <c r="P88" s="84"/>
      <c r="Q88" s="84"/>
      <c r="R88" s="62" t="n">
        <v>3.70485555555556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77"/>
      <c r="B89" s="77"/>
      <c r="C89" s="77" t="n">
        <v>32</v>
      </c>
      <c r="D89" s="89"/>
      <c r="E89" s="84"/>
      <c r="F89" s="84"/>
      <c r="G89" s="84"/>
      <c r="H89" s="84"/>
      <c r="I89" s="84"/>
      <c r="J89" s="62" t="n">
        <v>3.02149722222222</v>
      </c>
      <c r="L89" s="89"/>
      <c r="M89" s="84"/>
      <c r="N89" s="84"/>
      <c r="O89" s="84"/>
      <c r="P89" s="84"/>
      <c r="Q89" s="84"/>
      <c r="R89" s="62" t="n">
        <v>3.02149722222222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77"/>
      <c r="B90" s="81"/>
      <c r="C90" s="81" t="n">
        <v>37</v>
      </c>
      <c r="D90" s="91"/>
      <c r="E90" s="85"/>
      <c r="F90" s="85"/>
      <c r="G90" s="85"/>
      <c r="H90" s="85"/>
      <c r="I90" s="85"/>
      <c r="J90" s="68" t="n">
        <v>2.43507777777778</v>
      </c>
      <c r="L90" s="91"/>
      <c r="M90" s="85"/>
      <c r="N90" s="85"/>
      <c r="O90" s="85"/>
      <c r="P90" s="85"/>
      <c r="Q90" s="85"/>
      <c r="R90" s="68" t="n">
        <v>2.43507777777778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77"/>
      <c r="B91" s="78" t="s">
        <v>72</v>
      </c>
      <c r="C91" s="78" t="n">
        <v>22</v>
      </c>
      <c r="D91" s="87"/>
      <c r="E91" s="83"/>
      <c r="F91" s="83"/>
      <c r="G91" s="83"/>
      <c r="H91" s="83"/>
      <c r="I91" s="83"/>
      <c r="J91" s="57" t="n">
        <v>1.142075</v>
      </c>
      <c r="L91" s="87"/>
      <c r="M91" s="83"/>
      <c r="N91" s="83"/>
      <c r="O91" s="83"/>
      <c r="P91" s="83"/>
      <c r="Q91" s="83"/>
      <c r="R91" s="57" t="n">
        <v>1.142075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9"/>
      <c r="E92" s="84"/>
      <c r="F92" s="84"/>
      <c r="G92" s="84"/>
      <c r="H92" s="84"/>
      <c r="I92" s="84"/>
      <c r="J92" s="62" t="n">
        <v>1.12143611111111</v>
      </c>
      <c r="L92" s="89"/>
      <c r="M92" s="84"/>
      <c r="N92" s="84"/>
      <c r="O92" s="84"/>
      <c r="P92" s="84"/>
      <c r="Q92" s="84"/>
      <c r="R92" s="62" t="n">
        <v>1.12143611111111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77"/>
      <c r="B93" s="77"/>
      <c r="C93" s="77" t="n">
        <v>32</v>
      </c>
      <c r="D93" s="89"/>
      <c r="E93" s="84"/>
      <c r="F93" s="84"/>
      <c r="G93" s="84"/>
      <c r="H93" s="84"/>
      <c r="I93" s="84"/>
      <c r="J93" s="62" t="n">
        <v>1.09190555555556</v>
      </c>
      <c r="L93" s="89"/>
      <c r="M93" s="84"/>
      <c r="N93" s="84"/>
      <c r="O93" s="84"/>
      <c r="P93" s="84"/>
      <c r="Q93" s="84"/>
      <c r="R93" s="62" t="n">
        <v>1.09190555555556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77"/>
      <c r="B94" s="81"/>
      <c r="C94" s="81" t="n">
        <v>37</v>
      </c>
      <c r="D94" s="91"/>
      <c r="E94" s="85"/>
      <c r="F94" s="85"/>
      <c r="G94" s="85"/>
      <c r="H94" s="85"/>
      <c r="I94" s="85"/>
      <c r="J94" s="68" t="n">
        <v>1.0661</v>
      </c>
      <c r="L94" s="91"/>
      <c r="M94" s="85"/>
      <c r="N94" s="85"/>
      <c r="O94" s="85"/>
      <c r="P94" s="85"/>
      <c r="Q94" s="85"/>
      <c r="R94" s="68" t="n">
        <v>1.0661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77"/>
      <c r="B95" s="78" t="s">
        <v>73</v>
      </c>
      <c r="C95" s="78" t="n">
        <v>22</v>
      </c>
      <c r="D95" s="87"/>
      <c r="E95" s="83"/>
      <c r="F95" s="83"/>
      <c r="G95" s="83"/>
      <c r="H95" s="83"/>
      <c r="I95" s="83"/>
      <c r="J95" s="57" t="n">
        <v>2.39543888888889</v>
      </c>
      <c r="L95" s="87"/>
      <c r="M95" s="83"/>
      <c r="N95" s="83"/>
      <c r="O95" s="83"/>
      <c r="P95" s="83"/>
      <c r="Q95" s="83"/>
      <c r="R95" s="57" t="n">
        <v>2.39543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9"/>
      <c r="E96" s="84"/>
      <c r="F96" s="84"/>
      <c r="G96" s="84"/>
      <c r="H96" s="84"/>
      <c r="I96" s="84"/>
      <c r="J96" s="62" t="n">
        <v>2.28150277777778</v>
      </c>
      <c r="L96" s="89"/>
      <c r="M96" s="84"/>
      <c r="N96" s="84"/>
      <c r="O96" s="84"/>
      <c r="P96" s="84"/>
      <c r="Q96" s="84"/>
      <c r="R96" s="62" t="n">
        <v>2.28150277777778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77"/>
      <c r="B97" s="77"/>
      <c r="C97" s="77" t="n">
        <v>32</v>
      </c>
      <c r="D97" s="89"/>
      <c r="E97" s="84"/>
      <c r="F97" s="84"/>
      <c r="G97" s="84"/>
      <c r="H97" s="84"/>
      <c r="I97" s="84"/>
      <c r="J97" s="62" t="n">
        <v>2.10242222222222</v>
      </c>
      <c r="L97" s="89"/>
      <c r="M97" s="84"/>
      <c r="N97" s="84"/>
      <c r="O97" s="84"/>
      <c r="P97" s="84"/>
      <c r="Q97" s="84"/>
      <c r="R97" s="62" t="n">
        <v>2.10242222222222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81"/>
      <c r="B98" s="81"/>
      <c r="C98" s="81" t="n">
        <v>37</v>
      </c>
      <c r="D98" s="91"/>
      <c r="E98" s="85"/>
      <c r="F98" s="85"/>
      <c r="G98" s="85"/>
      <c r="H98" s="85"/>
      <c r="I98" s="85"/>
      <c r="J98" s="68" t="n">
        <v>2.05182222222222</v>
      </c>
      <c r="L98" s="91"/>
      <c r="M98" s="85"/>
      <c r="N98" s="85"/>
      <c r="O98" s="85"/>
      <c r="P98" s="85"/>
      <c r="Q98" s="85"/>
      <c r="R98" s="68" t="n">
        <v>2.05182222222222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43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6" t="s">
        <v>80</v>
      </c>
      <c r="U1" s="46"/>
      <c r="V1" s="46"/>
      <c r="W1" s="46" t="s">
        <v>8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51" t="s">
        <v>5</v>
      </c>
      <c r="U2" s="52" t="s">
        <v>6</v>
      </c>
      <c r="V2" s="53" t="s">
        <v>7</v>
      </c>
      <c r="W2" s="54" t="s">
        <v>5</v>
      </c>
      <c r="X2" s="55" t="s">
        <v>6</v>
      </c>
      <c r="Y2" s="56" t="s">
        <v>7</v>
      </c>
      <c r="Z2" s="1" t="s">
        <v>86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01864.6816</v>
      </c>
      <c r="E3" s="0" t="n">
        <v>42.9818</v>
      </c>
      <c r="F3" s="0" t="n">
        <v>42.4276</v>
      </c>
      <c r="G3" s="0" t="n">
        <v>44.5307</v>
      </c>
      <c r="H3" s="0"/>
      <c r="I3" s="0"/>
      <c r="J3" s="57" t="n">
        <f aca="false">H3/3600</f>
        <v>0</v>
      </c>
      <c r="L3" s="0" t="n">
        <v>99468.7744</v>
      </c>
      <c r="M3" s="0" t="n">
        <v>43.2177</v>
      </c>
      <c r="N3" s="0" t="n">
        <v>42.637</v>
      </c>
      <c r="O3" s="0" t="n">
        <v>44.6678</v>
      </c>
      <c r="P3" s="58"/>
      <c r="Q3" s="58"/>
      <c r="R3" s="59" t="n">
        <f aca="false">P3/3600</f>
        <v>0</v>
      </c>
      <c r="S3" s="60"/>
      <c r="T3" s="54" t="e">
        <f aca="false">bdrate($D3:$D6,E3:E6,$L3:$L6,M3:M6)</f>
        <v>#VALUE!</v>
      </c>
      <c r="U3" s="55" t="e">
        <f aca="false">bdrate($D3:$D6,F3:F6,$L3:$L6,N3:N6)</f>
        <v>#VALUE!</v>
      </c>
      <c r="V3" s="56" t="e">
        <f aca="false">bdrate($D3:$D6,G3:G6,$L3:$L6,O3:O6)</f>
        <v>#VALUE!</v>
      </c>
      <c r="W3" s="54" t="e">
        <f aca="false">bdrateOld($D3:$D6,E3:E6,$L3:$L6,M3:M6)</f>
        <v>#VALUE!</v>
      </c>
      <c r="X3" s="55" t="e">
        <f aca="false">bdrateOld($D3:$D6,F3:F6,$L3:$L6,N3:N6)</f>
        <v>#VALUE!</v>
      </c>
      <c r="Y3" s="56" t="e">
        <f aca="false">bdrateOld($D3:$D6,G3:G6,$L3:$L6,O3:O6)</f>
        <v>#VALUE!</v>
      </c>
      <c r="Z3" s="61" t="n">
        <f aca="false">(L3-D3)/D3</f>
        <v>-0.023520489755303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9122.3568</v>
      </c>
      <c r="E4" s="0" t="n">
        <v>40.1637</v>
      </c>
      <c r="F4" s="0" t="n">
        <v>40.1296</v>
      </c>
      <c r="G4" s="0" t="n">
        <v>42.1975</v>
      </c>
      <c r="H4" s="0"/>
      <c r="I4" s="0"/>
      <c r="J4" s="62" t="n">
        <f aca="false">H4/3600</f>
        <v>0</v>
      </c>
      <c r="L4" s="0" t="n">
        <v>56712.2464</v>
      </c>
      <c r="M4" s="0" t="n">
        <v>40.2567</v>
      </c>
      <c r="N4" s="0" t="n">
        <v>40.2315</v>
      </c>
      <c r="O4" s="0" t="n">
        <v>42.2776</v>
      </c>
      <c r="P4" s="63"/>
      <c r="Q4" s="63"/>
      <c r="R4" s="64" t="n">
        <f aca="false">P4/3600</f>
        <v>0</v>
      </c>
      <c r="S4" s="60"/>
      <c r="T4" s="65"/>
      <c r="U4" s="66"/>
      <c r="V4" s="67"/>
      <c r="W4" s="65"/>
      <c r="X4" s="66"/>
      <c r="Y4" s="67"/>
      <c r="Z4" s="61" t="n">
        <f aca="false">(L4-D4)/D4</f>
        <v>-0.0407647889977214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4181.3328</v>
      </c>
      <c r="E5" s="0" t="n">
        <v>37.2717</v>
      </c>
      <c r="F5" s="0" t="n">
        <v>38.4798</v>
      </c>
      <c r="G5" s="0" t="n">
        <v>40.4743</v>
      </c>
      <c r="H5" s="0"/>
      <c r="I5" s="0"/>
      <c r="J5" s="62" t="n">
        <f aca="false">H5/3600</f>
        <v>0</v>
      </c>
      <c r="L5" s="0" t="n">
        <v>32627.4096</v>
      </c>
      <c r="M5" s="0" t="n">
        <v>37.3276</v>
      </c>
      <c r="N5" s="0" t="n">
        <v>38.5586</v>
      </c>
      <c r="O5" s="0" t="n">
        <v>40.5385</v>
      </c>
      <c r="P5" s="63"/>
      <c r="Q5" s="63"/>
      <c r="R5" s="64" t="n">
        <f aca="false">P5/3600</f>
        <v>0</v>
      </c>
      <c r="S5" s="60"/>
      <c r="T5" s="65"/>
      <c r="U5" s="66"/>
      <c r="V5" s="67"/>
      <c r="W5" s="65"/>
      <c r="X5" s="66"/>
      <c r="Y5" s="67"/>
      <c r="Z5" s="61" t="n">
        <f aca="false">(L5-D5)/D5</f>
        <v>-0.0454611646974748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294.9232</v>
      </c>
      <c r="E6" s="0" t="n">
        <v>34.2564</v>
      </c>
      <c r="F6" s="0" t="n">
        <v>37.3449</v>
      </c>
      <c r="G6" s="0" t="n">
        <v>39.3449</v>
      </c>
      <c r="H6" s="0"/>
      <c r="I6" s="0"/>
      <c r="J6" s="68" t="n">
        <f aca="false">H6/3600</f>
        <v>0</v>
      </c>
      <c r="L6" s="0" t="n">
        <v>18524.3152</v>
      </c>
      <c r="M6" s="0" t="n">
        <v>34.3187</v>
      </c>
      <c r="N6" s="0" t="n">
        <v>37.4029</v>
      </c>
      <c r="O6" s="0" t="n">
        <v>39.3943</v>
      </c>
      <c r="P6" s="69"/>
      <c r="Q6" s="69"/>
      <c r="R6" s="70" t="n">
        <f aca="false">P6/3600</f>
        <v>0</v>
      </c>
      <c r="S6" s="60"/>
      <c r="T6" s="71"/>
      <c r="U6" s="72"/>
      <c r="V6" s="73"/>
      <c r="W6" s="71"/>
      <c r="X6" s="72"/>
      <c r="Y6" s="73"/>
      <c r="Z6" s="61" t="n">
        <f aca="false">(L6-D6)/D6</f>
        <v>-0.039938381304363</v>
      </c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6539.6832</v>
      </c>
      <c r="E7" s="0" t="n">
        <v>42.9086</v>
      </c>
      <c r="F7" s="0" t="n">
        <v>45.72</v>
      </c>
      <c r="G7" s="0" t="n">
        <v>45.2673</v>
      </c>
      <c r="H7" s="0"/>
      <c r="I7" s="0"/>
      <c r="J7" s="57" t="n">
        <f aca="false">H7/3600</f>
        <v>0</v>
      </c>
      <c r="L7" s="0" t="n">
        <v>103525.7824</v>
      </c>
      <c r="M7" s="0" t="n">
        <v>43.1315</v>
      </c>
      <c r="N7" s="0" t="n">
        <v>45.7473</v>
      </c>
      <c r="O7" s="0" t="n">
        <v>45.308</v>
      </c>
      <c r="P7" s="58"/>
      <c r="Q7" s="58"/>
      <c r="R7" s="59" t="n">
        <f aca="false">P7/3600</f>
        <v>0</v>
      </c>
      <c r="S7" s="60"/>
      <c r="T7" s="54" t="e">
        <f aca="false">bdrate($D7:$D10,E7:E10,$L7:$L10,M7:M10)</f>
        <v>#VALUE!</v>
      </c>
      <c r="U7" s="55" t="e">
        <f aca="false">bdrate($D7:$D10,F7:F10,$L7:$L10,N7:N10)</f>
        <v>#VALUE!</v>
      </c>
      <c r="V7" s="55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  <c r="Z7" s="61" t="n">
        <f aca="false">(L7-D7)/D7</f>
        <v>-0.0282889972024997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3598.2992</v>
      </c>
      <c r="E8" s="0" t="n">
        <v>39.8385</v>
      </c>
      <c r="F8" s="0" t="n">
        <v>43.4213</v>
      </c>
      <c r="G8" s="0" t="n">
        <v>43.4935</v>
      </c>
      <c r="H8" s="0"/>
      <c r="I8" s="0"/>
      <c r="J8" s="62" t="n">
        <f aca="false">H8/3600</f>
        <v>0</v>
      </c>
      <c r="L8" s="0" t="n">
        <v>60796.9584</v>
      </c>
      <c r="M8" s="0" t="n">
        <v>39.9292</v>
      </c>
      <c r="N8" s="0" t="n">
        <v>43.4958</v>
      </c>
      <c r="O8" s="0" t="n">
        <v>43.5807</v>
      </c>
      <c r="P8" s="63"/>
      <c r="Q8" s="63"/>
      <c r="R8" s="64" t="n">
        <f aca="false">P8/3600</f>
        <v>0</v>
      </c>
      <c r="S8" s="60"/>
      <c r="T8" s="65"/>
      <c r="U8" s="66"/>
      <c r="V8" s="66"/>
      <c r="W8" s="65"/>
      <c r="X8" s="66"/>
      <c r="Y8" s="67"/>
      <c r="Z8" s="61" t="n">
        <f aca="false">(L8-D8)/D8</f>
        <v>-0.0440474169158284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237.5504</v>
      </c>
      <c r="E9" s="0" t="n">
        <v>36.9251</v>
      </c>
      <c r="F9" s="0" t="n">
        <v>41.4087</v>
      </c>
      <c r="G9" s="0" t="n">
        <v>41.9616</v>
      </c>
      <c r="H9" s="0"/>
      <c r="I9" s="0"/>
      <c r="J9" s="62" t="n">
        <f aca="false">H9/3600</f>
        <v>0</v>
      </c>
      <c r="L9" s="0" t="n">
        <v>35123.6064</v>
      </c>
      <c r="M9" s="0" t="n">
        <v>36.9627</v>
      </c>
      <c r="N9" s="0" t="n">
        <v>41.4974</v>
      </c>
      <c r="O9" s="0" t="n">
        <v>41.9574</v>
      </c>
      <c r="P9" s="63"/>
      <c r="Q9" s="63"/>
      <c r="R9" s="64" t="n">
        <f aca="false">P9/3600</f>
        <v>0</v>
      </c>
      <c r="S9" s="60"/>
      <c r="T9" s="65"/>
      <c r="U9" s="66"/>
      <c r="V9" s="66"/>
      <c r="W9" s="65"/>
      <c r="X9" s="66"/>
      <c r="Y9" s="67"/>
      <c r="Z9" s="61" t="n">
        <f aca="false">(L9-D9)/D9</f>
        <v>-0.0567691477364205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1798.6</v>
      </c>
      <c r="E10" s="0" t="n">
        <v>34.0977</v>
      </c>
      <c r="F10" s="0" t="n">
        <v>39.9778</v>
      </c>
      <c r="G10" s="0" t="n">
        <v>40.7663</v>
      </c>
      <c r="H10" s="0"/>
      <c r="I10" s="0"/>
      <c r="J10" s="68" t="n">
        <f aca="false">H10/3600</f>
        <v>0</v>
      </c>
      <c r="L10" s="0" t="n">
        <v>20600.408</v>
      </c>
      <c r="M10" s="0" t="n">
        <v>34.1523</v>
      </c>
      <c r="N10" s="0" t="n">
        <v>39.977</v>
      </c>
      <c r="O10" s="0" t="n">
        <v>40.6983</v>
      </c>
      <c r="P10" s="69"/>
      <c r="Q10" s="69"/>
      <c r="R10" s="70" t="n">
        <f aca="false">P10/3600</f>
        <v>0</v>
      </c>
      <c r="S10" s="60"/>
      <c r="T10" s="71"/>
      <c r="U10" s="72"/>
      <c r="V10" s="72"/>
      <c r="W10" s="71"/>
      <c r="X10" s="72"/>
      <c r="Y10" s="73"/>
      <c r="Z10" s="61" t="n">
        <f aca="false">(L10-D10)/D10</f>
        <v>-0.0549664657363317</v>
      </c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79"/>
      <c r="E11" s="58"/>
      <c r="F11" s="58"/>
      <c r="G11" s="58"/>
      <c r="H11" s="58"/>
      <c r="I11" s="58"/>
      <c r="J11" s="57" t="n">
        <f aca="false">H11/3600</f>
        <v>0</v>
      </c>
      <c r="L11" s="79"/>
      <c r="M11" s="58"/>
      <c r="N11" s="58"/>
      <c r="O11" s="58"/>
      <c r="P11" s="58"/>
      <c r="Q11" s="58"/>
      <c r="R11" s="59" t="n">
        <f aca="false">P11/3600</f>
        <v>0</v>
      </c>
      <c r="S11" s="60"/>
      <c r="T11" s="54" t="e">
        <f aca="false">bdrate($D11:$D14,E11:E14,$L11:$L14,M11:M14)</f>
        <v>#VALUE!</v>
      </c>
      <c r="U11" s="55" t="e">
        <f aca="false">bdrate($D11:$D14,F11:F14,$L11:$L14,N11:N14)</f>
        <v>#VALUE!</v>
      </c>
      <c r="V11" s="55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80"/>
      <c r="E12" s="63"/>
      <c r="F12" s="63"/>
      <c r="G12" s="63"/>
      <c r="H12" s="63"/>
      <c r="I12" s="63"/>
      <c r="J12" s="62" t="n">
        <f aca="false">H12/3600</f>
        <v>0</v>
      </c>
      <c r="L12" s="80"/>
      <c r="M12" s="63"/>
      <c r="N12" s="63"/>
      <c r="O12" s="63"/>
      <c r="P12" s="63"/>
      <c r="Q12" s="63"/>
      <c r="R12" s="64" t="n">
        <f aca="false">P12/3600</f>
        <v>0</v>
      </c>
      <c r="S12" s="60"/>
      <c r="T12" s="65"/>
      <c r="U12" s="66"/>
      <c r="V12" s="66"/>
      <c r="W12" s="65"/>
      <c r="X12" s="66"/>
      <c r="Y12" s="67"/>
    </row>
    <row r="13" customFormat="false" ht="12" hidden="false" customHeight="false" outlineLevel="0" collapsed="false">
      <c r="A13" s="77"/>
      <c r="B13" s="77"/>
      <c r="C13" s="77" t="n">
        <v>32</v>
      </c>
      <c r="D13" s="80"/>
      <c r="E13" s="63"/>
      <c r="F13" s="63"/>
      <c r="G13" s="63"/>
      <c r="H13" s="63"/>
      <c r="I13" s="63"/>
      <c r="J13" s="62" t="n">
        <f aca="false">H13/3600</f>
        <v>0</v>
      </c>
      <c r="L13" s="80"/>
      <c r="M13" s="63"/>
      <c r="N13" s="63"/>
      <c r="O13" s="63"/>
      <c r="P13" s="63"/>
      <c r="Q13" s="63"/>
      <c r="R13" s="64" t="n">
        <f aca="false">P13/3600</f>
        <v>0</v>
      </c>
      <c r="S13" s="60"/>
      <c r="T13" s="65"/>
      <c r="U13" s="66"/>
      <c r="V13" s="66"/>
      <c r="W13" s="65"/>
      <c r="X13" s="66"/>
      <c r="Y13" s="67"/>
    </row>
    <row r="14" customFormat="false" ht="12.75" hidden="false" customHeight="false" outlineLevel="0" collapsed="false">
      <c r="A14" s="77"/>
      <c r="B14" s="81"/>
      <c r="C14" s="81" t="n">
        <v>37</v>
      </c>
      <c r="D14" s="82"/>
      <c r="E14" s="69"/>
      <c r="F14" s="69"/>
      <c r="G14" s="69"/>
      <c r="H14" s="69"/>
      <c r="I14" s="69"/>
      <c r="J14" s="68" t="n">
        <f aca="false">H14/3600</f>
        <v>0</v>
      </c>
      <c r="L14" s="82"/>
      <c r="M14" s="69"/>
      <c r="N14" s="69"/>
      <c r="O14" s="69"/>
      <c r="P14" s="69"/>
      <c r="Q14" s="69"/>
      <c r="R14" s="70" t="n">
        <f aca="false">P14/3600</f>
        <v>0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79"/>
      <c r="E15" s="58"/>
      <c r="F15" s="58"/>
      <c r="G15" s="58"/>
      <c r="H15" s="58"/>
      <c r="I15" s="58"/>
      <c r="J15" s="57" t="n">
        <f aca="false">H15/3600</f>
        <v>0</v>
      </c>
      <c r="L15" s="79"/>
      <c r="M15" s="58"/>
      <c r="N15" s="58"/>
      <c r="O15" s="58"/>
      <c r="P15" s="58"/>
      <c r="Q15" s="58"/>
      <c r="R15" s="59" t="n">
        <f aca="false">P15/3600</f>
        <v>0</v>
      </c>
      <c r="S15" s="60"/>
      <c r="T15" s="54" t="e">
        <f aca="false">bdrate($D15:$D18,E15:E18,$L15:$L18,M15:M18)</f>
        <v>#VALUE!</v>
      </c>
      <c r="U15" s="55" t="e">
        <f aca="false">bdrate($D15:$D18,F15:F18,$L15:$L18,N15:N18)</f>
        <v>#VALUE!</v>
      </c>
      <c r="V15" s="55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80"/>
      <c r="E16" s="63"/>
      <c r="F16" s="63"/>
      <c r="G16" s="63"/>
      <c r="H16" s="63"/>
      <c r="I16" s="63"/>
      <c r="J16" s="62" t="n">
        <f aca="false">H16/3600</f>
        <v>0</v>
      </c>
      <c r="L16" s="80"/>
      <c r="M16" s="63"/>
      <c r="N16" s="63"/>
      <c r="O16" s="63"/>
      <c r="P16" s="63"/>
      <c r="Q16" s="63"/>
      <c r="R16" s="64" t="n">
        <f aca="false">P16/3600</f>
        <v>0</v>
      </c>
      <c r="S16" s="60"/>
      <c r="T16" s="65"/>
      <c r="U16" s="66"/>
      <c r="V16" s="66"/>
      <c r="W16" s="65"/>
      <c r="X16" s="66"/>
      <c r="Y16" s="67"/>
    </row>
    <row r="17" customFormat="false" ht="12" hidden="false" customHeight="false" outlineLevel="0" collapsed="false">
      <c r="A17" s="77"/>
      <c r="B17" s="77"/>
      <c r="C17" s="77" t="n">
        <v>32</v>
      </c>
      <c r="D17" s="80"/>
      <c r="E17" s="63"/>
      <c r="F17" s="63"/>
      <c r="G17" s="63"/>
      <c r="H17" s="63"/>
      <c r="I17" s="63"/>
      <c r="J17" s="62" t="n">
        <f aca="false">H17/3600</f>
        <v>0</v>
      </c>
      <c r="L17" s="80"/>
      <c r="M17" s="63"/>
      <c r="N17" s="63"/>
      <c r="O17" s="63"/>
      <c r="P17" s="63"/>
      <c r="Q17" s="63"/>
      <c r="R17" s="64" t="n">
        <f aca="false">P17/3600</f>
        <v>0</v>
      </c>
      <c r="S17" s="60"/>
      <c r="T17" s="65"/>
      <c r="U17" s="66"/>
      <c r="V17" s="66"/>
      <c r="W17" s="65"/>
      <c r="X17" s="66"/>
      <c r="Y17" s="67"/>
    </row>
    <row r="18" customFormat="false" ht="12.75" hidden="false" customHeight="false" outlineLevel="0" collapsed="false">
      <c r="A18" s="81"/>
      <c r="B18" s="81"/>
      <c r="C18" s="81" t="n">
        <v>37</v>
      </c>
      <c r="D18" s="82"/>
      <c r="E18" s="69"/>
      <c r="F18" s="69"/>
      <c r="G18" s="69"/>
      <c r="H18" s="69"/>
      <c r="I18" s="69"/>
      <c r="J18" s="68" t="n">
        <f aca="false">H18/3600</f>
        <v>0</v>
      </c>
      <c r="L18" s="82"/>
      <c r="M18" s="69"/>
      <c r="N18" s="69"/>
      <c r="O18" s="69"/>
      <c r="P18" s="69"/>
      <c r="Q18" s="69"/>
      <c r="R18" s="70" t="n">
        <f aca="false">P18/3600</f>
        <v>0</v>
      </c>
      <c r="S18" s="60"/>
      <c r="T18" s="71"/>
      <c r="U18" s="72"/>
      <c r="V18" s="72"/>
      <c r="W18" s="71"/>
      <c r="X18" s="72"/>
      <c r="Y18" s="73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202.0416</v>
      </c>
      <c r="E19" s="0" t="n">
        <v>42.6474</v>
      </c>
      <c r="F19" s="0" t="n">
        <v>44.5384</v>
      </c>
      <c r="G19" s="0" t="n">
        <v>45.9037</v>
      </c>
      <c r="H19" s="0"/>
      <c r="I19" s="0"/>
      <c r="J19" s="57" t="n">
        <f aca="false">H19/3600</f>
        <v>0</v>
      </c>
      <c r="L19" s="0" t="n">
        <v>22019.6552</v>
      </c>
      <c r="M19" s="0" t="n">
        <v>42.7068</v>
      </c>
      <c r="N19" s="0" t="n">
        <v>44.5457</v>
      </c>
      <c r="O19" s="0" t="n">
        <v>45.9391</v>
      </c>
      <c r="P19" s="83"/>
      <c r="Q19" s="83"/>
      <c r="R19" s="57" t="n">
        <f aca="false">P19/3600</f>
        <v>0</v>
      </c>
      <c r="S19" s="60"/>
      <c r="T19" s="54" t="e">
        <f aca="false">bdrate($D19:$D22,E19:E22,$L19:$L22,M19:M22)</f>
        <v>#VALUE!</v>
      </c>
      <c r="U19" s="55" t="e">
        <f aca="false">bdrate($D19:$D22,F19:F22,$L19:$L22,N19:N22)</f>
        <v>#VALUE!</v>
      </c>
      <c r="V19" s="55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  <c r="Z19" s="61" t="n">
        <f aca="false">(L19-D19)/D19</f>
        <v>-0.00821484813360585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12334.3728</v>
      </c>
      <c r="E20" s="0" t="n">
        <v>41.0649</v>
      </c>
      <c r="F20" s="0" t="n">
        <v>42.8259</v>
      </c>
      <c r="G20" s="0" t="n">
        <v>43.6926</v>
      </c>
      <c r="H20" s="0"/>
      <c r="I20" s="0"/>
      <c r="J20" s="62" t="n">
        <f aca="false">H20/3600</f>
        <v>0</v>
      </c>
      <c r="L20" s="0" t="n">
        <v>12111.6952</v>
      </c>
      <c r="M20" s="0" t="n">
        <v>41.0918</v>
      </c>
      <c r="N20" s="0" t="n">
        <v>42.8183</v>
      </c>
      <c r="O20" s="0" t="n">
        <v>43.7004</v>
      </c>
      <c r="P20" s="84"/>
      <c r="Q20" s="84"/>
      <c r="R20" s="62" t="n">
        <f aca="false">P20/3600</f>
        <v>0</v>
      </c>
      <c r="S20" s="60"/>
      <c r="T20" s="65"/>
      <c r="U20" s="66"/>
      <c r="V20" s="66"/>
      <c r="W20" s="65"/>
      <c r="X20" s="66"/>
      <c r="Y20" s="67"/>
      <c r="Z20" s="61" t="n">
        <f aca="false">(L20-D20)/D20</f>
        <v>-0.0180534189788717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008.7008</v>
      </c>
      <c r="E21" s="0" t="n">
        <v>39.0648</v>
      </c>
      <c r="F21" s="0" t="n">
        <v>41.4321</v>
      </c>
      <c r="G21" s="0" t="n">
        <v>42.1486</v>
      </c>
      <c r="H21" s="0"/>
      <c r="I21" s="0"/>
      <c r="J21" s="62" t="n">
        <f aca="false">H21/3600</f>
        <v>0</v>
      </c>
      <c r="L21" s="0" t="n">
        <v>6875.0096</v>
      </c>
      <c r="M21" s="0" t="n">
        <v>39.0917</v>
      </c>
      <c r="N21" s="0" t="n">
        <v>41.4405</v>
      </c>
      <c r="O21" s="0" t="n">
        <v>42.1559</v>
      </c>
      <c r="P21" s="84"/>
      <c r="Q21" s="84"/>
      <c r="R21" s="62" t="n">
        <f aca="false">P21/3600</f>
        <v>0</v>
      </c>
      <c r="S21" s="60"/>
      <c r="T21" s="65"/>
      <c r="U21" s="66"/>
      <c r="V21" s="66"/>
      <c r="W21" s="65"/>
      <c r="X21" s="66"/>
      <c r="Y21" s="67"/>
      <c r="Z21" s="61" t="n">
        <f aca="false">(L21-D21)/D21</f>
        <v>-0.0190750331359557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916.5712</v>
      </c>
      <c r="E22" s="0" t="n">
        <v>36.6465</v>
      </c>
      <c r="F22" s="0" t="n">
        <v>40.4379</v>
      </c>
      <c r="G22" s="0" t="n">
        <v>41.239</v>
      </c>
      <c r="H22" s="0"/>
      <c r="I22" s="0"/>
      <c r="J22" s="68" t="n">
        <f aca="false">H22/3600</f>
        <v>0</v>
      </c>
      <c r="L22" s="0" t="n">
        <v>3852.0592</v>
      </c>
      <c r="M22" s="0" t="n">
        <v>36.6745</v>
      </c>
      <c r="N22" s="0" t="n">
        <v>40.4563</v>
      </c>
      <c r="O22" s="0" t="n">
        <v>41.2533</v>
      </c>
      <c r="P22" s="85"/>
      <c r="Q22" s="85"/>
      <c r="R22" s="68" t="n">
        <f aca="false">P22/3600</f>
        <v>0</v>
      </c>
      <c r="S22" s="60"/>
      <c r="T22" s="71"/>
      <c r="U22" s="72"/>
      <c r="V22" s="72"/>
      <c r="W22" s="71"/>
      <c r="X22" s="72"/>
      <c r="Y22" s="73"/>
      <c r="Z22" s="61" t="n">
        <f aca="false">(L22-D22)/D22</f>
        <v>-0.0164715504214502</v>
      </c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0269.6576</v>
      </c>
      <c r="E23" s="0" t="n">
        <v>41.0338</v>
      </c>
      <c r="F23" s="0" t="n">
        <v>43.2007</v>
      </c>
      <c r="G23" s="0" t="n">
        <v>43.7326</v>
      </c>
      <c r="H23" s="0"/>
      <c r="I23" s="0"/>
      <c r="J23" s="57" t="n">
        <f aca="false">H23/3600</f>
        <v>0</v>
      </c>
      <c r="L23" s="0" t="n">
        <v>50595.28</v>
      </c>
      <c r="M23" s="0" t="n">
        <v>41.3971</v>
      </c>
      <c r="N23" s="0" t="n">
        <v>43.3373</v>
      </c>
      <c r="O23" s="0" t="n">
        <v>43.9041</v>
      </c>
      <c r="P23" s="83"/>
      <c r="Q23" s="83"/>
      <c r="R23" s="57" t="n">
        <f aca="false">P23/3600</f>
        <v>0</v>
      </c>
      <c r="S23" s="60"/>
      <c r="T23" s="54" t="e">
        <f aca="false">bdrate($D23:$D26,E23:E26,$L23:$L26,M23:M26)</f>
        <v>#VALUE!</v>
      </c>
      <c r="U23" s="55" t="e">
        <f aca="false">bdrate($D23:$D26,F23:F26,$L23:$L26,N23:N26)</f>
        <v>#VALUE!</v>
      </c>
      <c r="V23" s="55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  <c r="Z23" s="61" t="n">
        <f aca="false">(L23-D23)/D23</f>
        <v>0.00647751378358305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176.9952</v>
      </c>
      <c r="E24" s="0" t="n">
        <v>38.3033</v>
      </c>
      <c r="F24" s="0" t="n">
        <v>40.9392</v>
      </c>
      <c r="G24" s="0" t="n">
        <v>41.2214</v>
      </c>
      <c r="H24" s="0"/>
      <c r="I24" s="0"/>
      <c r="J24" s="62" t="n">
        <f aca="false">H24/3600</f>
        <v>0</v>
      </c>
      <c r="L24" s="0" t="n">
        <v>27850.0208</v>
      </c>
      <c r="M24" s="0" t="n">
        <v>38.5364</v>
      </c>
      <c r="N24" s="0" t="n">
        <v>41.0047</v>
      </c>
      <c r="O24" s="0" t="n">
        <v>41.3078</v>
      </c>
      <c r="P24" s="84"/>
      <c r="Q24" s="84"/>
      <c r="R24" s="62" t="n">
        <f aca="false">P24/3600</f>
        <v>0</v>
      </c>
      <c r="S24" s="60"/>
      <c r="T24" s="65"/>
      <c r="U24" s="66"/>
      <c r="V24" s="66"/>
      <c r="W24" s="65"/>
      <c r="X24" s="66"/>
      <c r="Y24" s="67"/>
      <c r="Z24" s="61" t="n">
        <f aca="false">(L24-D24)/D24</f>
        <v>-0.0116043033573716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000.8608</v>
      </c>
      <c r="E25" s="0" t="n">
        <v>35.5245</v>
      </c>
      <c r="F25" s="0" t="n">
        <v>39.1969</v>
      </c>
      <c r="G25" s="0" t="n">
        <v>39.6764</v>
      </c>
      <c r="H25" s="0"/>
      <c r="I25" s="0"/>
      <c r="J25" s="62" t="n">
        <f aca="false">H25/3600</f>
        <v>0</v>
      </c>
      <c r="L25" s="0" t="n">
        <v>14682.86</v>
      </c>
      <c r="M25" s="0" t="n">
        <v>35.6674</v>
      </c>
      <c r="N25" s="0" t="n">
        <v>39.2237</v>
      </c>
      <c r="O25" s="0" t="n">
        <v>39.7268</v>
      </c>
      <c r="P25" s="84"/>
      <c r="Q25" s="84"/>
      <c r="R25" s="62" t="n">
        <f aca="false">P25/3600</f>
        <v>0</v>
      </c>
      <c r="S25" s="60"/>
      <c r="T25" s="65"/>
      <c r="U25" s="66"/>
      <c r="V25" s="66"/>
      <c r="W25" s="65"/>
      <c r="X25" s="66"/>
      <c r="Y25" s="67"/>
      <c r="Z25" s="61" t="n">
        <f aca="false">(L25-D25)/D25</f>
        <v>-0.021198836802752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463.64</v>
      </c>
      <c r="E26" s="0" t="n">
        <v>32.7821</v>
      </c>
      <c r="F26" s="0" t="n">
        <v>37.9583</v>
      </c>
      <c r="G26" s="0" t="n">
        <v>38.8898</v>
      </c>
      <c r="H26" s="0"/>
      <c r="I26" s="0"/>
      <c r="J26" s="68" t="n">
        <f aca="false">H26/3600</f>
        <v>0</v>
      </c>
      <c r="L26" s="0" t="n">
        <v>7314.1896</v>
      </c>
      <c r="M26" s="0" t="n">
        <v>32.8825</v>
      </c>
      <c r="N26" s="0" t="n">
        <v>37.9871</v>
      </c>
      <c r="O26" s="0" t="n">
        <v>38.9053</v>
      </c>
      <c r="P26" s="85"/>
      <c r="Q26" s="85"/>
      <c r="R26" s="68" t="n">
        <f aca="false">P26/3600</f>
        <v>0</v>
      </c>
      <c r="S26" s="60"/>
      <c r="T26" s="71"/>
      <c r="U26" s="72"/>
      <c r="V26" s="72"/>
      <c r="W26" s="71"/>
      <c r="X26" s="72"/>
      <c r="Y26" s="73"/>
      <c r="Z26" s="61" t="n">
        <f aca="false">(L26-D26)/D26</f>
        <v>-0.0200237953599049</v>
      </c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93942.1344</v>
      </c>
      <c r="E27" s="0" t="n">
        <v>39.7234</v>
      </c>
      <c r="F27" s="0" t="n">
        <v>41.2047</v>
      </c>
      <c r="G27" s="0" t="n">
        <v>44.021</v>
      </c>
      <c r="H27" s="0"/>
      <c r="I27" s="0"/>
      <c r="J27" s="57" t="n">
        <f aca="false">H27/3600</f>
        <v>0</v>
      </c>
      <c r="L27" s="0" t="n">
        <v>96530.4624</v>
      </c>
      <c r="M27" s="0" t="n">
        <v>40.0598</v>
      </c>
      <c r="N27" s="0" t="n">
        <v>41.4085</v>
      </c>
      <c r="O27" s="0" t="n">
        <v>44.0913</v>
      </c>
      <c r="P27" s="83"/>
      <c r="Q27" s="83"/>
      <c r="R27" s="57" t="n">
        <f aca="false">P27/3600</f>
        <v>0</v>
      </c>
      <c r="S27" s="60"/>
      <c r="T27" s="54" t="e">
        <f aca="false">bdrate($D27:$D30,E27:E30,$L27:$L30,M27:M30)</f>
        <v>#VALUE!</v>
      </c>
      <c r="U27" s="55" t="e">
        <f aca="false">bdrate($D27:$D30,F27:F30,$L27:$L30,N27:N30)</f>
        <v>#VALUE!</v>
      </c>
      <c r="V27" s="55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  <c r="Z27" s="61" t="n">
        <f aca="false">(L27-D27)/D27</f>
        <v>0.0275523652568832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416.54</v>
      </c>
      <c r="E28" s="0" t="n">
        <v>37.6745</v>
      </c>
      <c r="F28" s="0" t="n">
        <v>39.4996</v>
      </c>
      <c r="G28" s="0" t="n">
        <v>42.1169</v>
      </c>
      <c r="H28" s="0"/>
      <c r="I28" s="0"/>
      <c r="J28" s="62" t="n">
        <f aca="false">H28/3600</f>
        <v>0</v>
      </c>
      <c r="L28" s="0" t="n">
        <v>47494.2208</v>
      </c>
      <c r="M28" s="0" t="n">
        <v>37.836</v>
      </c>
      <c r="N28" s="0" t="n">
        <v>39.5209</v>
      </c>
      <c r="O28" s="0" t="n">
        <v>42.1499</v>
      </c>
      <c r="P28" s="84"/>
      <c r="Q28" s="84"/>
      <c r="R28" s="62" t="n">
        <f aca="false">P28/3600</f>
        <v>0</v>
      </c>
      <c r="S28" s="60"/>
      <c r="T28" s="65"/>
      <c r="U28" s="66"/>
      <c r="V28" s="66"/>
      <c r="W28" s="65"/>
      <c r="X28" s="66"/>
      <c r="Y28" s="67"/>
      <c r="Z28" s="61" t="n">
        <f aca="false">(L28-D28)/D28</f>
        <v>-0.0190496718683326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20.2536</v>
      </c>
      <c r="E29" s="0" t="n">
        <v>35.6351</v>
      </c>
      <c r="F29" s="0" t="n">
        <v>38.4478</v>
      </c>
      <c r="G29" s="0" t="n">
        <v>40.5152</v>
      </c>
      <c r="H29" s="0"/>
      <c r="I29" s="0"/>
      <c r="J29" s="62" t="n">
        <f aca="false">H29/3600</f>
        <v>0</v>
      </c>
      <c r="L29" s="0" t="n">
        <v>26149.54</v>
      </c>
      <c r="M29" s="0" t="n">
        <v>35.7371</v>
      </c>
      <c r="N29" s="0" t="n">
        <v>38.4785</v>
      </c>
      <c r="O29" s="0" t="n">
        <v>40.5512</v>
      </c>
      <c r="P29" s="84"/>
      <c r="Q29" s="84"/>
      <c r="R29" s="62" t="n">
        <f aca="false">P29/3600</f>
        <v>0</v>
      </c>
      <c r="S29" s="60"/>
      <c r="T29" s="65"/>
      <c r="U29" s="66"/>
      <c r="V29" s="66"/>
      <c r="W29" s="65"/>
      <c r="X29" s="66"/>
      <c r="Y29" s="67"/>
      <c r="Z29" s="61" t="n">
        <f aca="false">(L29-D29)/D29</f>
        <v>-0.0357929396353432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904.3776</v>
      </c>
      <c r="E30" s="0" t="n">
        <v>33.3153</v>
      </c>
      <c r="F30" s="0" t="n">
        <v>37.6474</v>
      </c>
      <c r="G30" s="0" t="n">
        <v>39.3093</v>
      </c>
      <c r="H30" s="0"/>
      <c r="I30" s="0"/>
      <c r="J30" s="68" t="n">
        <f aca="false">H30/3600</f>
        <v>0</v>
      </c>
      <c r="L30" s="0" t="n">
        <v>14312.3744</v>
      </c>
      <c r="M30" s="0" t="n">
        <v>33.3822</v>
      </c>
      <c r="N30" s="0" t="n">
        <v>37.6831</v>
      </c>
      <c r="O30" s="0" t="n">
        <v>39.3397</v>
      </c>
      <c r="P30" s="85"/>
      <c r="Q30" s="85"/>
      <c r="R30" s="68" t="n">
        <f aca="false">P30/3600</f>
        <v>0</v>
      </c>
      <c r="S30" s="60"/>
      <c r="T30" s="71"/>
      <c r="U30" s="72"/>
      <c r="V30" s="72"/>
      <c r="W30" s="71"/>
      <c r="X30" s="72"/>
      <c r="Y30" s="73"/>
      <c r="Z30" s="61" t="n">
        <f aca="false">(L30-D30)/D30</f>
        <v>-0.0397200886805229</v>
      </c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60937.6824</v>
      </c>
      <c r="E31" s="0" t="n">
        <v>40.3261</v>
      </c>
      <c r="F31" s="0" t="n">
        <v>44.3393</v>
      </c>
      <c r="G31" s="0" t="n">
        <v>45.9129</v>
      </c>
      <c r="H31" s="0"/>
      <c r="I31" s="0"/>
      <c r="J31" s="57" t="n">
        <f aca="false">H31/3600</f>
        <v>0</v>
      </c>
      <c r="L31" s="0" t="n">
        <v>61539.1736</v>
      </c>
      <c r="M31" s="0" t="n">
        <v>40.5319</v>
      </c>
      <c r="N31" s="0" t="n">
        <v>44.3732</v>
      </c>
      <c r="O31" s="0" t="n">
        <v>45.955</v>
      </c>
      <c r="P31" s="83"/>
      <c r="Q31" s="83"/>
      <c r="R31" s="57" t="n">
        <f aca="false">P31/3600</f>
        <v>0</v>
      </c>
      <c r="S31" s="60"/>
      <c r="T31" s="54" t="e">
        <f aca="false">bdrate($D31:$D34,E31:E34,$L31:$L34,M31:M34)</f>
        <v>#VALUE!</v>
      </c>
      <c r="U31" s="55" t="e">
        <f aca="false">bdrate($D31:$D34,F31:F34,$L31:$L34,N31:N34)</f>
        <v>#VALUE!</v>
      </c>
      <c r="V31" s="55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  <c r="Z31" s="61" t="n">
        <f aca="false">(L31-D31)/D31</f>
        <v>0.0098705952755434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238.8768</v>
      </c>
      <c r="E32" s="0" t="n">
        <v>38.552</v>
      </c>
      <c r="F32" s="0" t="n">
        <v>42.9066</v>
      </c>
      <c r="G32" s="0" t="n">
        <v>43.8757</v>
      </c>
      <c r="H32" s="0"/>
      <c r="I32" s="0"/>
      <c r="J32" s="62" t="n">
        <f aca="false">H32/3600</f>
        <v>0</v>
      </c>
      <c r="L32" s="0" t="n">
        <v>28157.1632</v>
      </c>
      <c r="M32" s="0" t="n">
        <v>38.6105</v>
      </c>
      <c r="N32" s="0" t="n">
        <v>42.9305</v>
      </c>
      <c r="O32" s="0" t="n">
        <v>43.9082</v>
      </c>
      <c r="P32" s="84"/>
      <c r="Q32" s="84"/>
      <c r="R32" s="62" t="n">
        <f aca="false">P32/3600</f>
        <v>0</v>
      </c>
      <c r="S32" s="60"/>
      <c r="T32" s="65"/>
      <c r="U32" s="66"/>
      <c r="V32" s="66"/>
      <c r="W32" s="65"/>
      <c r="X32" s="66"/>
      <c r="Y32" s="67"/>
      <c r="Z32" s="61" t="n">
        <f aca="false">(L32-D32)/D32</f>
        <v>-0.0369957302874233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816.9712</v>
      </c>
      <c r="E33" s="0" t="n">
        <v>36.9306</v>
      </c>
      <c r="F33" s="0" t="n">
        <v>41.6011</v>
      </c>
      <c r="G33" s="0" t="n">
        <v>42.0806</v>
      </c>
      <c r="H33" s="0"/>
      <c r="I33" s="0"/>
      <c r="J33" s="62" t="n">
        <f aca="false">H33/3600</f>
        <v>0</v>
      </c>
      <c r="L33" s="0" t="n">
        <v>15077.8048</v>
      </c>
      <c r="M33" s="0" t="n">
        <v>36.9662</v>
      </c>
      <c r="N33" s="0" t="n">
        <v>41.6463</v>
      </c>
      <c r="O33" s="0" t="n">
        <v>42.1377</v>
      </c>
      <c r="P33" s="84"/>
      <c r="Q33" s="84"/>
      <c r="R33" s="62" t="n">
        <f aca="false">P33/3600</f>
        <v>0</v>
      </c>
      <c r="S33" s="60"/>
      <c r="T33" s="65"/>
      <c r="U33" s="66"/>
      <c r="V33" s="66"/>
      <c r="W33" s="65"/>
      <c r="X33" s="66"/>
      <c r="Y33" s="67"/>
      <c r="Z33" s="61" t="n">
        <f aca="false">(L33-D33)/D33</f>
        <v>-0.0467324869378279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854.1752</v>
      </c>
      <c r="E34" s="0" t="n">
        <v>35.0099</v>
      </c>
      <c r="F34" s="0" t="n">
        <v>40.5843</v>
      </c>
      <c r="G34" s="0" t="n">
        <v>40.7267</v>
      </c>
      <c r="H34" s="0"/>
      <c r="I34" s="0"/>
      <c r="J34" s="68" t="n">
        <f aca="false">H34/3600</f>
        <v>0</v>
      </c>
      <c r="L34" s="0" t="n">
        <v>8472.992</v>
      </c>
      <c r="M34" s="0" t="n">
        <v>35.0458</v>
      </c>
      <c r="N34" s="0" t="n">
        <v>40.6265</v>
      </c>
      <c r="O34" s="0" t="n">
        <v>40.7735</v>
      </c>
      <c r="P34" s="85"/>
      <c r="Q34" s="85"/>
      <c r="R34" s="68" t="n">
        <f aca="false">P34/3600</f>
        <v>0</v>
      </c>
      <c r="S34" s="60"/>
      <c r="T34" s="71"/>
      <c r="U34" s="72"/>
      <c r="V34" s="72"/>
      <c r="W34" s="71"/>
      <c r="X34" s="72"/>
      <c r="Y34" s="73"/>
      <c r="Z34" s="61" t="n">
        <f aca="false">(L34-D34)/D34</f>
        <v>-0.0430512375675602</v>
      </c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55776.712</v>
      </c>
      <c r="E35" s="0" t="n">
        <v>39.8864</v>
      </c>
      <c r="F35" s="0" t="n">
        <v>42.4881</v>
      </c>
      <c r="G35" s="0" t="n">
        <v>44.4248</v>
      </c>
      <c r="H35" s="0"/>
      <c r="I35" s="0"/>
      <c r="J35" s="57" t="n">
        <f aca="false">H35/3600</f>
        <v>0</v>
      </c>
      <c r="L35" s="0" t="n">
        <v>160050.8696</v>
      </c>
      <c r="M35" s="0" t="n">
        <v>40.3212</v>
      </c>
      <c r="N35" s="0" t="n">
        <v>42.6095</v>
      </c>
      <c r="O35" s="0" t="n">
        <v>44.4276</v>
      </c>
      <c r="P35" s="83"/>
      <c r="Q35" s="83"/>
      <c r="R35" s="57" t="n">
        <f aca="false">P35/3600</f>
        <v>0</v>
      </c>
      <c r="S35" s="60"/>
      <c r="T35" s="54" t="e">
        <f aca="false">bdrate($D35:$D38,E35:E38,$L35:$L38,M35:M38)</f>
        <v>#VALUE!</v>
      </c>
      <c r="U35" s="55" t="e">
        <f aca="false">bdrate($D35:$D38,F35:F38,$L35:$L38,N35:N38)</f>
        <v>#VALUE!</v>
      </c>
      <c r="V35" s="55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  <c r="Z35" s="61" t="n">
        <f aca="false">(L35-D35)/D35</f>
        <v>0.0274377186751766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169.2112</v>
      </c>
      <c r="E36" s="0" t="n">
        <v>36.3851</v>
      </c>
      <c r="F36" s="0" t="n">
        <v>40.6892</v>
      </c>
      <c r="G36" s="0" t="n">
        <v>42.9176</v>
      </c>
      <c r="H36" s="0"/>
      <c r="I36" s="0"/>
      <c r="J36" s="62" t="n">
        <f aca="false">H36/3600</f>
        <v>0</v>
      </c>
      <c r="L36" s="0" t="n">
        <v>72762.9888</v>
      </c>
      <c r="M36" s="0" t="n">
        <v>36.6011</v>
      </c>
      <c r="N36" s="0" t="n">
        <v>40.7685</v>
      </c>
      <c r="O36" s="0" t="n">
        <v>42.9607</v>
      </c>
      <c r="P36" s="84"/>
      <c r="Q36" s="84"/>
      <c r="R36" s="62" t="n">
        <f aca="false">P36/3600</f>
        <v>0</v>
      </c>
      <c r="S36" s="60"/>
      <c r="T36" s="65"/>
      <c r="U36" s="66"/>
      <c r="V36" s="66"/>
      <c r="W36" s="65"/>
      <c r="X36" s="66"/>
      <c r="Y36" s="67"/>
      <c r="Z36" s="61" t="n">
        <f aca="false">(L36-D36)/D36</f>
        <v>-0.00555182150166461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584.4688</v>
      </c>
      <c r="E37" s="0" t="n">
        <v>34.3049</v>
      </c>
      <c r="F37" s="0" t="n">
        <v>39.259</v>
      </c>
      <c r="G37" s="0" t="n">
        <v>41.7317</v>
      </c>
      <c r="H37" s="0"/>
      <c r="I37" s="0"/>
      <c r="J37" s="62" t="n">
        <f aca="false">H37/3600</f>
        <v>0</v>
      </c>
      <c r="L37" s="0" t="n">
        <v>39427.4848</v>
      </c>
      <c r="M37" s="0" t="n">
        <v>34.4454</v>
      </c>
      <c r="N37" s="0" t="n">
        <v>39.3422</v>
      </c>
      <c r="O37" s="0" t="n">
        <v>41.7584</v>
      </c>
      <c r="P37" s="84"/>
      <c r="Q37" s="84"/>
      <c r="R37" s="62" t="n">
        <f aca="false">P37/3600</f>
        <v>0</v>
      </c>
      <c r="S37" s="60"/>
      <c r="T37" s="65"/>
      <c r="U37" s="66"/>
      <c r="V37" s="66"/>
      <c r="W37" s="65"/>
      <c r="X37" s="66"/>
      <c r="Y37" s="67"/>
      <c r="Z37" s="61" t="n">
        <f aca="false">(L37-D37)/D37</f>
        <v>-0.0285080483793348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382.908</v>
      </c>
      <c r="E38" s="0" t="n">
        <v>32.0533</v>
      </c>
      <c r="F38" s="0" t="n">
        <v>38.3207</v>
      </c>
      <c r="G38" s="0" t="n">
        <v>40.8964</v>
      </c>
      <c r="H38" s="0"/>
      <c r="I38" s="0"/>
      <c r="J38" s="68" t="n">
        <f aca="false">H38/3600</f>
        <v>0</v>
      </c>
      <c r="L38" s="0" t="n">
        <v>21614.8064</v>
      </c>
      <c r="M38" s="0" t="n">
        <v>32.1505</v>
      </c>
      <c r="N38" s="0" t="n">
        <v>38.3624</v>
      </c>
      <c r="O38" s="0" t="n">
        <v>40.8883</v>
      </c>
      <c r="P38" s="85"/>
      <c r="Q38" s="85"/>
      <c r="R38" s="68" t="n">
        <f aca="false">P38/3600</f>
        <v>0</v>
      </c>
      <c r="S38" s="60"/>
      <c r="T38" s="71"/>
      <c r="U38" s="72"/>
      <c r="V38" s="72"/>
      <c r="W38" s="71"/>
      <c r="X38" s="72"/>
      <c r="Y38" s="73"/>
      <c r="Z38" s="61" t="n">
        <f aca="false">(L38-D38)/D38</f>
        <v>-0.0343164346652365</v>
      </c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0155.3816</v>
      </c>
      <c r="E39" s="0" t="n">
        <v>40.8563</v>
      </c>
      <c r="F39" s="0" t="n">
        <v>43.3821</v>
      </c>
      <c r="G39" s="0" t="n">
        <v>43.9569</v>
      </c>
      <c r="H39" s="0"/>
      <c r="I39" s="0"/>
      <c r="J39" s="57" t="n">
        <f aca="false">H39/3600</f>
        <v>0</v>
      </c>
      <c r="L39" s="0" t="n">
        <v>19313.7456</v>
      </c>
      <c r="M39" s="0" t="n">
        <v>41.0963</v>
      </c>
      <c r="N39" s="0" t="n">
        <v>43.5612</v>
      </c>
      <c r="O39" s="0" t="n">
        <v>44.1722</v>
      </c>
      <c r="P39" s="83"/>
      <c r="Q39" s="83"/>
      <c r="R39" s="57" t="n">
        <f aca="false">P39/3600</f>
        <v>0</v>
      </c>
      <c r="S39" s="60"/>
      <c r="T39" s="54" t="e">
        <f aca="false">bdrate($D39:$D42,E39:E42,$L39:$L42,M39:M42)</f>
        <v>#VALUE!</v>
      </c>
      <c r="U39" s="55" t="e">
        <f aca="false">bdrate($D39:$D42,F39:F42,$L39:$L42,N39:N42)</f>
        <v>#VALUE!</v>
      </c>
      <c r="V39" s="55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  <c r="Z39" s="61" t="n">
        <f aca="false">(L39-D39)/D39</f>
        <v>-0.0417573835466356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1132.4896</v>
      </c>
      <c r="E40" s="0" t="n">
        <v>37.8349</v>
      </c>
      <c r="F40" s="0" t="n">
        <v>41.1105</v>
      </c>
      <c r="G40" s="0" t="n">
        <v>41.4902</v>
      </c>
      <c r="H40" s="0"/>
      <c r="I40" s="0"/>
      <c r="J40" s="62" t="n">
        <f aca="false">H40/3600</f>
        <v>0</v>
      </c>
      <c r="L40" s="0" t="n">
        <v>10580.5936</v>
      </c>
      <c r="M40" s="0" t="n">
        <v>38.0152</v>
      </c>
      <c r="N40" s="0" t="n">
        <v>41.218</v>
      </c>
      <c r="O40" s="0" t="n">
        <v>41.6122</v>
      </c>
      <c r="P40" s="84"/>
      <c r="Q40" s="84"/>
      <c r="R40" s="62" t="n">
        <f aca="false">P40/3600</f>
        <v>0</v>
      </c>
      <c r="S40" s="60"/>
      <c r="T40" s="65"/>
      <c r="U40" s="66"/>
      <c r="V40" s="66"/>
      <c r="W40" s="65"/>
      <c r="X40" s="66"/>
      <c r="Y40" s="67"/>
      <c r="Z40" s="61" t="n">
        <f aca="false">(L40-D40)/D40</f>
        <v>-0.0495752540384139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109.9752</v>
      </c>
      <c r="E41" s="0" t="n">
        <v>35.1465</v>
      </c>
      <c r="F41" s="0" t="n">
        <v>39.3979</v>
      </c>
      <c r="G41" s="0" t="n">
        <v>39.5881</v>
      </c>
      <c r="H41" s="0"/>
      <c r="I41" s="0"/>
      <c r="J41" s="62" t="n">
        <f aca="false">H41/3600</f>
        <v>0</v>
      </c>
      <c r="L41" s="0" t="n">
        <v>5772.168</v>
      </c>
      <c r="M41" s="0" t="n">
        <v>35.2805</v>
      </c>
      <c r="N41" s="0" t="n">
        <v>39.4421</v>
      </c>
      <c r="O41" s="0" t="n">
        <v>39.6388</v>
      </c>
      <c r="P41" s="84"/>
      <c r="Q41" s="84"/>
      <c r="R41" s="62" t="n">
        <f aca="false">P41/3600</f>
        <v>0</v>
      </c>
      <c r="S41" s="60"/>
      <c r="T41" s="65"/>
      <c r="U41" s="66"/>
      <c r="V41" s="66"/>
      <c r="W41" s="65"/>
      <c r="X41" s="66"/>
      <c r="Y41" s="67"/>
      <c r="Z41" s="61" t="n">
        <f aca="false">(L41-D41)/D41</f>
        <v>-0.0552878185168412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457.1248</v>
      </c>
      <c r="E42" s="0" t="n">
        <v>32.7124</v>
      </c>
      <c r="F42" s="0" t="n">
        <v>37.982</v>
      </c>
      <c r="G42" s="0" t="n">
        <v>38.0039</v>
      </c>
      <c r="H42" s="0"/>
      <c r="I42" s="0"/>
      <c r="J42" s="68" t="n">
        <f aca="false">H42/3600</f>
        <v>0</v>
      </c>
      <c r="L42" s="0" t="n">
        <v>3277.496</v>
      </c>
      <c r="M42" s="0" t="n">
        <v>32.829</v>
      </c>
      <c r="N42" s="0" t="n">
        <v>38.0113</v>
      </c>
      <c r="O42" s="0" t="n">
        <v>38.0222</v>
      </c>
      <c r="P42" s="85"/>
      <c r="Q42" s="85"/>
      <c r="R42" s="68" t="n">
        <f aca="false">P42/3600</f>
        <v>0</v>
      </c>
      <c r="S42" s="60"/>
      <c r="T42" s="71"/>
      <c r="U42" s="72"/>
      <c r="V42" s="72"/>
      <c r="W42" s="71"/>
      <c r="X42" s="72"/>
      <c r="Y42" s="73"/>
      <c r="Z42" s="61" t="n">
        <f aca="false">(L42-D42)/D42</f>
        <v>-0.0519590151908892</v>
      </c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3122.296</v>
      </c>
      <c r="E43" s="0" t="n">
        <v>41.1764</v>
      </c>
      <c r="F43" s="0" t="n">
        <v>43.892</v>
      </c>
      <c r="G43" s="0" t="n">
        <v>45.3666</v>
      </c>
      <c r="H43" s="0"/>
      <c r="I43" s="0"/>
      <c r="J43" s="57" t="n">
        <f aca="false">H43/3600</f>
        <v>0</v>
      </c>
      <c r="L43" s="0" t="n">
        <v>22316.0912</v>
      </c>
      <c r="M43" s="0" t="n">
        <v>41.4424</v>
      </c>
      <c r="N43" s="0" t="n">
        <v>43.9968</v>
      </c>
      <c r="O43" s="0" t="n">
        <v>45.462</v>
      </c>
      <c r="P43" s="83"/>
      <c r="Q43" s="83"/>
      <c r="R43" s="57" t="n">
        <f aca="false">P43/3600</f>
        <v>0</v>
      </c>
      <c r="S43" s="60"/>
      <c r="T43" s="54" t="e">
        <f aca="false">bdrate($D43:$D46,E43:E46,$L43:$L46,M43:M46)</f>
        <v>#VALUE!</v>
      </c>
      <c r="U43" s="55" t="e">
        <f aca="false">bdrate($D43:$D46,F43:F46,$L43:$L46,N43:N46)</f>
        <v>#VALUE!</v>
      </c>
      <c r="V43" s="55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  <c r="Z43" s="61" t="n">
        <f aca="false">(L43-D43)/D43</f>
        <v>-0.0348669872576668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157.7112</v>
      </c>
      <c r="E44" s="0" t="n">
        <v>38.5474</v>
      </c>
      <c r="F44" s="0" t="n">
        <v>41.7023</v>
      </c>
      <c r="G44" s="0" t="n">
        <v>42.9311</v>
      </c>
      <c r="H44" s="0"/>
      <c r="I44" s="0"/>
      <c r="J44" s="62" t="n">
        <f aca="false">H44/3600</f>
        <v>0</v>
      </c>
      <c r="L44" s="0" t="n">
        <v>13502.3752</v>
      </c>
      <c r="M44" s="0" t="n">
        <v>38.7539</v>
      </c>
      <c r="N44" s="0" t="n">
        <v>41.7885</v>
      </c>
      <c r="O44" s="0" t="n">
        <v>43.0062</v>
      </c>
      <c r="P44" s="84"/>
      <c r="Q44" s="84"/>
      <c r="R44" s="62" t="n">
        <f aca="false">P44/3600</f>
        <v>0</v>
      </c>
      <c r="S44" s="60"/>
      <c r="T44" s="65"/>
      <c r="U44" s="66"/>
      <c r="V44" s="66"/>
      <c r="W44" s="65"/>
      <c r="X44" s="66"/>
      <c r="Y44" s="67"/>
      <c r="Z44" s="61" t="n">
        <f aca="false">(L44-D44)/D44</f>
        <v>-0.0462882729236629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453.9272</v>
      </c>
      <c r="E45" s="0" t="n">
        <v>35.7163</v>
      </c>
      <c r="F45" s="0" t="n">
        <v>39.8835</v>
      </c>
      <c r="G45" s="0" t="n">
        <v>40.9479</v>
      </c>
      <c r="H45" s="0"/>
      <c r="I45" s="0"/>
      <c r="J45" s="62" t="n">
        <f aca="false">H45/3600</f>
        <v>0</v>
      </c>
      <c r="L45" s="0" t="n">
        <v>8036.5688</v>
      </c>
      <c r="M45" s="0" t="n">
        <v>35.8786</v>
      </c>
      <c r="N45" s="0" t="n">
        <v>39.9712</v>
      </c>
      <c r="O45" s="0" t="n">
        <v>41.0116</v>
      </c>
      <c r="P45" s="84"/>
      <c r="Q45" s="84"/>
      <c r="R45" s="62" t="n">
        <f aca="false">P45/3600</f>
        <v>0</v>
      </c>
      <c r="S45" s="60"/>
      <c r="T45" s="65"/>
      <c r="U45" s="66"/>
      <c r="V45" s="66"/>
      <c r="W45" s="65"/>
      <c r="X45" s="66"/>
      <c r="Y45" s="67"/>
      <c r="Z45" s="61" t="n">
        <f aca="false">(L45-D45)/D45</f>
        <v>-0.049368582213483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52.0224</v>
      </c>
      <c r="E46" s="0" t="n">
        <v>32.7984</v>
      </c>
      <c r="F46" s="0" t="n">
        <v>38.5366</v>
      </c>
      <c r="G46" s="0" t="n">
        <v>39.4852</v>
      </c>
      <c r="H46" s="0"/>
      <c r="I46" s="0"/>
      <c r="J46" s="68" t="n">
        <f aca="false">H46/3600</f>
        <v>0</v>
      </c>
      <c r="L46" s="0" t="n">
        <v>4642.42</v>
      </c>
      <c r="M46" s="0" t="n">
        <v>32.9243</v>
      </c>
      <c r="N46" s="0" t="n">
        <v>38.5897</v>
      </c>
      <c r="O46" s="0" t="n">
        <v>39.5303</v>
      </c>
      <c r="P46" s="85"/>
      <c r="Q46" s="85"/>
      <c r="R46" s="68" t="n">
        <f aca="false">P46/3600</f>
        <v>0</v>
      </c>
      <c r="S46" s="60"/>
      <c r="T46" s="71"/>
      <c r="U46" s="72"/>
      <c r="V46" s="72"/>
      <c r="W46" s="71"/>
      <c r="X46" s="72"/>
      <c r="Y46" s="73"/>
      <c r="Z46" s="61" t="n">
        <f aca="false">(L46-D46)/D46</f>
        <v>-0.0431989761630119</v>
      </c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1091.0344</v>
      </c>
      <c r="E47" s="0" t="n">
        <v>39.0212</v>
      </c>
      <c r="F47" s="0" t="n">
        <v>41.6765</v>
      </c>
      <c r="G47" s="0" t="n">
        <v>42.6591</v>
      </c>
      <c r="H47" s="0"/>
      <c r="I47" s="0"/>
      <c r="J47" s="57" t="n">
        <f aca="false">H47/3600</f>
        <v>0</v>
      </c>
      <c r="L47" s="0" t="n">
        <v>40432.3416</v>
      </c>
      <c r="M47" s="0" t="n">
        <v>39.3943</v>
      </c>
      <c r="N47" s="0" t="n">
        <v>41.9724</v>
      </c>
      <c r="O47" s="0" t="n">
        <v>42.9281</v>
      </c>
      <c r="P47" s="83"/>
      <c r="Q47" s="83"/>
      <c r="R47" s="57" t="n">
        <f aca="false">P47/3600</f>
        <v>0</v>
      </c>
      <c r="S47" s="60"/>
      <c r="T47" s="54" t="e">
        <f aca="false">bdrate($D47:$D50,E47:E50,$L47:$L50,M47:M50)</f>
        <v>#VALUE!</v>
      </c>
      <c r="U47" s="55" t="e">
        <f aca="false">bdrate($D47:$D50,F47:F50,$L47:$L50,N47:N50)</f>
        <v>#VALUE!</v>
      </c>
      <c r="V47" s="55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  <c r="Z47" s="61" t="n">
        <f aca="false">(L47-D47)/D47</f>
        <v>-0.0160300856286061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6055.3088</v>
      </c>
      <c r="E48" s="0" t="n">
        <v>35.3995</v>
      </c>
      <c r="F48" s="0" t="n">
        <v>39.0625</v>
      </c>
      <c r="G48" s="0" t="n">
        <v>39.9651</v>
      </c>
      <c r="H48" s="0"/>
      <c r="I48" s="0"/>
      <c r="J48" s="62" t="n">
        <f aca="false">H48/3600</f>
        <v>0</v>
      </c>
      <c r="L48" s="0" t="n">
        <v>25227.0752</v>
      </c>
      <c r="M48" s="0" t="n">
        <v>35.7309</v>
      </c>
      <c r="N48" s="0" t="n">
        <v>39.2416</v>
      </c>
      <c r="O48" s="0" t="n">
        <v>40.1049</v>
      </c>
      <c r="P48" s="84"/>
      <c r="Q48" s="84"/>
      <c r="R48" s="62" t="n">
        <f aca="false">P48/3600</f>
        <v>0</v>
      </c>
      <c r="S48" s="60"/>
      <c r="T48" s="65"/>
      <c r="U48" s="66"/>
      <c r="V48" s="66"/>
      <c r="W48" s="65"/>
      <c r="X48" s="66"/>
      <c r="Y48" s="67"/>
      <c r="Z48" s="61" t="n">
        <f aca="false">(L48-D48)/D48</f>
        <v>-0.0317875180968878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02.412</v>
      </c>
      <c r="E49" s="0" t="n">
        <v>31.9647</v>
      </c>
      <c r="F49" s="0" t="n">
        <v>37.201</v>
      </c>
      <c r="G49" s="0" t="n">
        <v>37.9763</v>
      </c>
      <c r="H49" s="0"/>
      <c r="I49" s="0"/>
      <c r="J49" s="62" t="n">
        <f aca="false">H49/3600</f>
        <v>0</v>
      </c>
      <c r="L49" s="0" t="n">
        <v>15089.4368</v>
      </c>
      <c r="M49" s="0" t="n">
        <v>32.3032</v>
      </c>
      <c r="N49" s="0" t="n">
        <v>37.3129</v>
      </c>
      <c r="O49" s="0" t="n">
        <v>38.0535</v>
      </c>
      <c r="P49" s="84"/>
      <c r="Q49" s="84"/>
      <c r="R49" s="62" t="n">
        <f aca="false">P49/3600</f>
        <v>0</v>
      </c>
      <c r="S49" s="60"/>
      <c r="T49" s="65"/>
      <c r="U49" s="66"/>
      <c r="V49" s="66"/>
      <c r="W49" s="65"/>
      <c r="X49" s="66"/>
      <c r="Y49" s="67"/>
      <c r="Z49" s="61" t="n">
        <f aca="false">(L49-D49)/D49</f>
        <v>-0.0328779422053463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602.732</v>
      </c>
      <c r="E50" s="0" t="n">
        <v>28.7718</v>
      </c>
      <c r="F50" s="0" t="n">
        <v>35.8842</v>
      </c>
      <c r="G50" s="0" t="n">
        <v>36.557</v>
      </c>
      <c r="H50" s="0"/>
      <c r="I50" s="0"/>
      <c r="J50" s="68" t="n">
        <f aca="false">H50/3600</f>
        <v>0</v>
      </c>
      <c r="L50" s="0" t="n">
        <v>8360.0216</v>
      </c>
      <c r="M50" s="0" t="n">
        <v>29.0511</v>
      </c>
      <c r="N50" s="0" t="n">
        <v>35.9463</v>
      </c>
      <c r="O50" s="0" t="n">
        <v>36.5955</v>
      </c>
      <c r="P50" s="85"/>
      <c r="Q50" s="85"/>
      <c r="R50" s="68" t="n">
        <f aca="false">P50/3600</f>
        <v>0</v>
      </c>
      <c r="S50" s="60"/>
      <c r="T50" s="71"/>
      <c r="U50" s="72"/>
      <c r="V50" s="72"/>
      <c r="W50" s="71"/>
      <c r="X50" s="72"/>
      <c r="Y50" s="73"/>
      <c r="Z50" s="61" t="n">
        <f aca="false">(L50-D50)/D50</f>
        <v>-0.0282131769303054</v>
      </c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4591.5904</v>
      </c>
      <c r="E51" s="0" t="n">
        <v>41.2436</v>
      </c>
      <c r="F51" s="0" t="n">
        <v>43.2268</v>
      </c>
      <c r="G51" s="0" t="n">
        <v>44.3916</v>
      </c>
      <c r="H51" s="0"/>
      <c r="I51" s="0"/>
      <c r="J51" s="57" t="n">
        <f aca="false">H51/3600</f>
        <v>0</v>
      </c>
      <c r="L51" s="0" t="n">
        <v>14443.576</v>
      </c>
      <c r="M51" s="0" t="n">
        <v>41.6192</v>
      </c>
      <c r="N51" s="0" t="n">
        <v>43.4557</v>
      </c>
      <c r="O51" s="0" t="n">
        <v>44.4479</v>
      </c>
      <c r="P51" s="83"/>
      <c r="Q51" s="83"/>
      <c r="R51" s="57" t="n">
        <f aca="false">P51/3600</f>
        <v>0</v>
      </c>
      <c r="S51" s="60"/>
      <c r="T51" s="54" t="e">
        <f aca="false">bdrate($D51:$D54,E51:E54,$L51:$L54,M51:M54)</f>
        <v>#VALUE!</v>
      </c>
      <c r="U51" s="55" t="e">
        <f aca="false">bdrate($D51:$D54,F51:F54,$L51:$L54,N51:N54)</f>
        <v>#VALUE!</v>
      </c>
      <c r="V51" s="55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  <c r="Z51" s="61" t="n">
        <f aca="false">(L51-D51)/D51</f>
        <v>-0.010143815440433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815.0072</v>
      </c>
      <c r="E52" s="0" t="n">
        <v>38.1436</v>
      </c>
      <c r="F52" s="0" t="n">
        <v>40.3134</v>
      </c>
      <c r="G52" s="0" t="n">
        <v>41.828</v>
      </c>
      <c r="H52" s="0"/>
      <c r="I52" s="0"/>
      <c r="J52" s="62" t="n">
        <f aca="false">H52/3600</f>
        <v>0</v>
      </c>
      <c r="L52" s="0" t="n">
        <v>8676.2632</v>
      </c>
      <c r="M52" s="0" t="n">
        <v>38.5058</v>
      </c>
      <c r="N52" s="0" t="n">
        <v>40.3926</v>
      </c>
      <c r="O52" s="0" t="n">
        <v>41.8629</v>
      </c>
      <c r="P52" s="84"/>
      <c r="Q52" s="84"/>
      <c r="R52" s="62" t="n">
        <f aca="false">P52/3600</f>
        <v>0</v>
      </c>
      <c r="S52" s="60"/>
      <c r="T52" s="65"/>
      <c r="U52" s="66"/>
      <c r="V52" s="66"/>
      <c r="W52" s="65"/>
      <c r="X52" s="66"/>
      <c r="Y52" s="67"/>
      <c r="Z52" s="61" t="n">
        <f aca="false">(L52-D52)/D52</f>
        <v>-0.0157395220278437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051.6592</v>
      </c>
      <c r="E53" s="0" t="n">
        <v>35.0205</v>
      </c>
      <c r="F53" s="0" t="n">
        <v>38.1237</v>
      </c>
      <c r="G53" s="0" t="n">
        <v>39.9482</v>
      </c>
      <c r="H53" s="0"/>
      <c r="I53" s="0"/>
      <c r="J53" s="62" t="n">
        <f aca="false">H53/3600</f>
        <v>0</v>
      </c>
      <c r="L53" s="0" t="n">
        <v>4965.5576</v>
      </c>
      <c r="M53" s="0" t="n">
        <v>35.3253</v>
      </c>
      <c r="N53" s="0" t="n">
        <v>38.168</v>
      </c>
      <c r="O53" s="0" t="n">
        <v>39.9652</v>
      </c>
      <c r="P53" s="84"/>
      <c r="Q53" s="84"/>
      <c r="R53" s="62" t="n">
        <f aca="false">P53/3600</f>
        <v>0</v>
      </c>
      <c r="S53" s="60"/>
      <c r="T53" s="65"/>
      <c r="U53" s="66"/>
      <c r="V53" s="66"/>
      <c r="W53" s="65"/>
      <c r="X53" s="66"/>
      <c r="Y53" s="67"/>
      <c r="Z53" s="61" t="n">
        <f aca="false">(L53-D53)/D53</f>
        <v>-0.0170442218271573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93.7512</v>
      </c>
      <c r="E54" s="0" t="n">
        <v>31.9207</v>
      </c>
      <c r="F54" s="0" t="n">
        <v>36.6922</v>
      </c>
      <c r="G54" s="0" t="n">
        <v>38.5201</v>
      </c>
      <c r="H54" s="0"/>
      <c r="I54" s="0"/>
      <c r="J54" s="68" t="n">
        <f aca="false">H54/3600</f>
        <v>0</v>
      </c>
      <c r="L54" s="0" t="n">
        <v>2525.2112</v>
      </c>
      <c r="M54" s="0" t="n">
        <v>32.1054</v>
      </c>
      <c r="N54" s="0" t="n">
        <v>36.7467</v>
      </c>
      <c r="O54" s="0" t="n">
        <v>38.5589</v>
      </c>
      <c r="P54" s="85"/>
      <c r="Q54" s="85"/>
      <c r="R54" s="68" t="n">
        <f aca="false">P54/3600</f>
        <v>0</v>
      </c>
      <c r="S54" s="60"/>
      <c r="T54" s="71"/>
      <c r="U54" s="72"/>
      <c r="V54" s="72"/>
      <c r="W54" s="71"/>
      <c r="X54" s="72"/>
      <c r="Y54" s="73"/>
      <c r="Z54" s="61" t="n">
        <f aca="false">(L54-D54)/D54</f>
        <v>-0.0264250480153995</v>
      </c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309.5992</v>
      </c>
      <c r="E55" s="0" t="n">
        <v>42.1784</v>
      </c>
      <c r="F55" s="0" t="n">
        <v>44.8444</v>
      </c>
      <c r="G55" s="0" t="n">
        <v>44.35</v>
      </c>
      <c r="H55" s="0"/>
      <c r="I55" s="0"/>
      <c r="J55" s="57" t="n">
        <f aca="false">H55/3600</f>
        <v>0</v>
      </c>
      <c r="L55" s="0" t="n">
        <v>5081.5456</v>
      </c>
      <c r="M55" s="0" t="n">
        <v>42.411</v>
      </c>
      <c r="N55" s="0" t="n">
        <v>45.0013</v>
      </c>
      <c r="O55" s="0" t="n">
        <v>44.5793</v>
      </c>
      <c r="P55" s="83"/>
      <c r="Q55" s="83"/>
      <c r="R55" s="57" t="n">
        <f aca="false">P55/3600</f>
        <v>0</v>
      </c>
      <c r="S55" s="60"/>
      <c r="T55" s="54" t="e">
        <f aca="false">bdrate($D55:$D58,E55:E58,$L55:$L58,M55:M58)</f>
        <v>#VALUE!</v>
      </c>
      <c r="U55" s="55" t="e">
        <f aca="false">bdrate($D55:$D58,F55:F58,$L55:$L58,N55:N58)</f>
        <v>#VALUE!</v>
      </c>
      <c r="V55" s="55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  <c r="Z55" s="61" t="n">
        <f aca="false">(L55-D55)/D55</f>
        <v>-0.042951189234773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3207.5264</v>
      </c>
      <c r="E56" s="0" t="n">
        <v>38.871</v>
      </c>
      <c r="F56" s="0" t="n">
        <v>42.1597</v>
      </c>
      <c r="G56" s="0" t="n">
        <v>41.4709</v>
      </c>
      <c r="H56" s="0"/>
      <c r="I56" s="0"/>
      <c r="J56" s="62" t="n">
        <f aca="false">H56/3600</f>
        <v>0</v>
      </c>
      <c r="L56" s="0" t="n">
        <v>3043.4776</v>
      </c>
      <c r="M56" s="0" t="n">
        <v>39.0559</v>
      </c>
      <c r="N56" s="0" t="n">
        <v>42.2225</v>
      </c>
      <c r="O56" s="0" t="n">
        <v>41.6246</v>
      </c>
      <c r="P56" s="84"/>
      <c r="Q56" s="84"/>
      <c r="R56" s="62" t="n">
        <f aca="false">P56/3600</f>
        <v>0</v>
      </c>
      <c r="S56" s="60"/>
      <c r="T56" s="65"/>
      <c r="U56" s="66"/>
      <c r="V56" s="66"/>
      <c r="W56" s="65"/>
      <c r="X56" s="66"/>
      <c r="Y56" s="67"/>
      <c r="Z56" s="61" t="n">
        <f aca="false">(L56-D56)/D56</f>
        <v>-0.0511449570609926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71.2</v>
      </c>
      <c r="E57" s="0" t="n">
        <v>35.7076</v>
      </c>
      <c r="F57" s="0" t="n">
        <v>40.0206</v>
      </c>
      <c r="G57" s="0" t="n">
        <v>39.2192</v>
      </c>
      <c r="H57" s="0"/>
      <c r="I57" s="0"/>
      <c r="J57" s="62" t="n">
        <f aca="false">H57/3600</f>
        <v>0</v>
      </c>
      <c r="L57" s="0" t="n">
        <v>1762.4</v>
      </c>
      <c r="M57" s="0" t="n">
        <v>35.8453</v>
      </c>
      <c r="N57" s="0" t="n">
        <v>40.0533</v>
      </c>
      <c r="O57" s="0" t="n">
        <v>39.345</v>
      </c>
      <c r="P57" s="84"/>
      <c r="Q57" s="84"/>
      <c r="R57" s="62" t="n">
        <f aca="false">P57/3600</f>
        <v>0</v>
      </c>
      <c r="S57" s="60"/>
      <c r="T57" s="65"/>
      <c r="U57" s="66"/>
      <c r="V57" s="66"/>
      <c r="W57" s="65"/>
      <c r="X57" s="66"/>
      <c r="Y57" s="67"/>
      <c r="Z57" s="61" t="n">
        <f aca="false">(L57-D57)/D57</f>
        <v>-0.0581445061992304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56.4224</v>
      </c>
      <c r="E58" s="0" t="n">
        <v>32.7034</v>
      </c>
      <c r="F58" s="0" t="n">
        <v>38.4655</v>
      </c>
      <c r="G58" s="0" t="n">
        <v>37.582</v>
      </c>
      <c r="H58" s="0"/>
      <c r="I58" s="0"/>
      <c r="J58" s="68" t="n">
        <f aca="false">H58/3600</f>
        <v>0</v>
      </c>
      <c r="L58" s="0" t="n">
        <v>995.3104</v>
      </c>
      <c r="M58" s="0" t="n">
        <v>32.8096</v>
      </c>
      <c r="N58" s="0" t="n">
        <v>38.5014</v>
      </c>
      <c r="O58" s="0" t="n">
        <v>37.6461</v>
      </c>
      <c r="P58" s="85"/>
      <c r="Q58" s="85"/>
      <c r="R58" s="68" t="n">
        <f aca="false">P58/3600</f>
        <v>0</v>
      </c>
      <c r="S58" s="60"/>
      <c r="T58" s="71"/>
      <c r="U58" s="72"/>
      <c r="V58" s="72"/>
      <c r="W58" s="71"/>
      <c r="X58" s="72"/>
      <c r="Y58" s="73"/>
      <c r="Z58" s="61" t="n">
        <f aca="false">(L58-D58)/D58</f>
        <v>-0.0578480728920553</v>
      </c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2329.3528</v>
      </c>
      <c r="E59" s="0" t="n">
        <v>38.9861</v>
      </c>
      <c r="F59" s="0" t="n">
        <v>42.8467</v>
      </c>
      <c r="G59" s="0" t="n">
        <v>43.893</v>
      </c>
      <c r="H59" s="0"/>
      <c r="I59" s="0"/>
      <c r="J59" s="57" t="n">
        <f aca="false">H59/3600</f>
        <v>0</v>
      </c>
      <c r="L59" s="0" t="n">
        <v>12285.04</v>
      </c>
      <c r="M59" s="0" t="n">
        <v>39.4224</v>
      </c>
      <c r="N59" s="0" t="n">
        <v>43.0481</v>
      </c>
      <c r="O59" s="0" t="n">
        <v>44.051</v>
      </c>
      <c r="P59" s="83"/>
      <c r="Q59" s="83"/>
      <c r="R59" s="57" t="n">
        <f aca="false">P59/3600</f>
        <v>0</v>
      </c>
      <c r="S59" s="60"/>
      <c r="T59" s="54" t="e">
        <f aca="false">bdrate($D59:$D62,E59:E62,$L59:$L62,M59:M62)</f>
        <v>#VALUE!</v>
      </c>
      <c r="U59" s="55" t="e">
        <f aca="false">bdrate($D59:$D62,F59:F62,$L59:$L62,N59:N62)</f>
        <v>#VALUE!</v>
      </c>
      <c r="V59" s="55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  <c r="Z59" s="61" t="n">
        <f aca="false">(L59-D59)/D59</f>
        <v>-0.0035940897076122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877.8784</v>
      </c>
      <c r="E60" s="0" t="n">
        <v>35.1709</v>
      </c>
      <c r="F60" s="0" t="n">
        <v>40.6032</v>
      </c>
      <c r="G60" s="0" t="n">
        <v>41.6821</v>
      </c>
      <c r="H60" s="0"/>
      <c r="I60" s="0"/>
      <c r="J60" s="62" t="n">
        <f aca="false">H60/3600</f>
        <v>0</v>
      </c>
      <c r="L60" s="0" t="n">
        <v>7741.8784</v>
      </c>
      <c r="M60" s="0" t="n">
        <v>35.5365</v>
      </c>
      <c r="N60" s="0" t="n">
        <v>40.6498</v>
      </c>
      <c r="O60" s="0" t="n">
        <v>41.7315</v>
      </c>
      <c r="P60" s="84"/>
      <c r="Q60" s="84"/>
      <c r="R60" s="62" t="n">
        <f aca="false">P60/3600</f>
        <v>0</v>
      </c>
      <c r="S60" s="60"/>
      <c r="T60" s="65"/>
      <c r="U60" s="66"/>
      <c r="V60" s="66"/>
      <c r="W60" s="65"/>
      <c r="X60" s="66"/>
      <c r="Y60" s="67"/>
      <c r="Z60" s="61" t="n">
        <f aca="false">(L60-D60)/D60</f>
        <v>-0.0172635312573497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871.5824</v>
      </c>
      <c r="E61" s="0" t="n">
        <v>31.7519</v>
      </c>
      <c r="F61" s="0" t="n">
        <v>39.0566</v>
      </c>
      <c r="G61" s="0" t="n">
        <v>40.0508</v>
      </c>
      <c r="H61" s="0"/>
      <c r="I61" s="0"/>
      <c r="J61" s="62" t="n">
        <f aca="false">H61/3600</f>
        <v>0</v>
      </c>
      <c r="L61" s="0" t="n">
        <v>4747.0032</v>
      </c>
      <c r="M61" s="0" t="n">
        <v>32.1352</v>
      </c>
      <c r="N61" s="0" t="n">
        <v>39.0958</v>
      </c>
      <c r="O61" s="0" t="n">
        <v>40.054</v>
      </c>
      <c r="P61" s="84"/>
      <c r="Q61" s="84"/>
      <c r="R61" s="62" t="n">
        <f aca="false">P61/3600</f>
        <v>0</v>
      </c>
      <c r="S61" s="60"/>
      <c r="T61" s="65"/>
      <c r="U61" s="66"/>
      <c r="V61" s="66"/>
      <c r="W61" s="65"/>
      <c r="X61" s="66"/>
      <c r="Y61" s="67"/>
      <c r="Z61" s="61" t="n">
        <f aca="false">(L61-D61)/D61</f>
        <v>-0.0255726352899214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11.2416</v>
      </c>
      <c r="E62" s="0" t="n">
        <v>28.6236</v>
      </c>
      <c r="F62" s="0" t="n">
        <v>38.0334</v>
      </c>
      <c r="G62" s="0" t="n">
        <v>38.8251</v>
      </c>
      <c r="H62" s="0"/>
      <c r="I62" s="0"/>
      <c r="J62" s="68" t="n">
        <f aca="false">H62/3600</f>
        <v>0</v>
      </c>
      <c r="L62" s="0" t="n">
        <v>2840.508</v>
      </c>
      <c r="M62" s="0" t="n">
        <v>29.0082</v>
      </c>
      <c r="N62" s="0" t="n">
        <v>38.0446</v>
      </c>
      <c r="O62" s="0" t="n">
        <v>38.8337</v>
      </c>
      <c r="P62" s="85"/>
      <c r="Q62" s="85"/>
      <c r="R62" s="68" t="n">
        <f aca="false">P62/3600</f>
        <v>0</v>
      </c>
      <c r="S62" s="60"/>
      <c r="T62" s="71"/>
      <c r="U62" s="72"/>
      <c r="V62" s="72"/>
      <c r="W62" s="71"/>
      <c r="X62" s="72"/>
      <c r="Y62" s="73"/>
      <c r="Z62" s="61" t="n">
        <f aca="false">(L62-D62)/D62</f>
        <v>-0.0242967124404928</v>
      </c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0833.8216</v>
      </c>
      <c r="E63" s="0" t="n">
        <v>38.9442</v>
      </c>
      <c r="F63" s="0" t="n">
        <v>41.4579</v>
      </c>
      <c r="G63" s="0" t="n">
        <v>42.2218</v>
      </c>
      <c r="H63" s="0"/>
      <c r="I63" s="0"/>
      <c r="J63" s="57" t="n">
        <f aca="false">H63/3600</f>
        <v>0</v>
      </c>
      <c r="L63" s="0" t="n">
        <v>10604.6456</v>
      </c>
      <c r="M63" s="0" t="n">
        <v>39.3373</v>
      </c>
      <c r="N63" s="0" t="n">
        <v>41.7158</v>
      </c>
      <c r="O63" s="0" t="n">
        <v>42.4826</v>
      </c>
      <c r="P63" s="83"/>
      <c r="Q63" s="83"/>
      <c r="R63" s="57" t="n">
        <f aca="false">P63/3600</f>
        <v>0</v>
      </c>
      <c r="S63" s="60"/>
      <c r="T63" s="54" t="e">
        <f aca="false">bdrate($D63:$D66,E63:E66,$L63:$L66,M63:M66)</f>
        <v>#VALUE!</v>
      </c>
      <c r="U63" s="55" t="e">
        <f aca="false">bdrate($D63:$D66,F63:F66,$L63:$L66,N63:N66)</f>
        <v>#VALUE!</v>
      </c>
      <c r="V63" s="55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  <c r="Z63" s="61" t="n">
        <f aca="false">(L63-D63)/D63</f>
        <v>-0.021153754276330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6786.468</v>
      </c>
      <c r="E64" s="0" t="n">
        <v>35.2622</v>
      </c>
      <c r="F64" s="0" t="n">
        <v>38.8171</v>
      </c>
      <c r="G64" s="0" t="n">
        <v>39.4342</v>
      </c>
      <c r="H64" s="0"/>
      <c r="I64" s="0"/>
      <c r="J64" s="62" t="n">
        <f aca="false">H64/3600</f>
        <v>0</v>
      </c>
      <c r="L64" s="0" t="n">
        <v>6559.1432</v>
      </c>
      <c r="M64" s="0" t="n">
        <v>35.6386</v>
      </c>
      <c r="N64" s="0" t="n">
        <v>38.9904</v>
      </c>
      <c r="O64" s="0" t="n">
        <v>39.5792</v>
      </c>
      <c r="P64" s="84"/>
      <c r="Q64" s="84"/>
      <c r="R64" s="62" t="n">
        <f aca="false">P64/3600</f>
        <v>0</v>
      </c>
      <c r="S64" s="60"/>
      <c r="T64" s="65"/>
      <c r="U64" s="66"/>
      <c r="V64" s="66"/>
      <c r="W64" s="65"/>
      <c r="X64" s="66"/>
      <c r="Y64" s="67"/>
      <c r="Z64" s="61" t="n">
        <f aca="false">(L64-D64)/D64</f>
        <v>-0.0334967762317599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24.0328</v>
      </c>
      <c r="E65" s="0" t="n">
        <v>31.8674</v>
      </c>
      <c r="F65" s="0" t="n">
        <v>36.8394</v>
      </c>
      <c r="G65" s="0" t="n">
        <v>37.3451</v>
      </c>
      <c r="H65" s="0"/>
      <c r="I65" s="0"/>
      <c r="J65" s="62" t="n">
        <f aca="false">H65/3600</f>
        <v>0</v>
      </c>
      <c r="L65" s="0" t="n">
        <v>3777.2632</v>
      </c>
      <c r="M65" s="0" t="n">
        <v>32.1871</v>
      </c>
      <c r="N65" s="0" t="n">
        <v>36.9406</v>
      </c>
      <c r="O65" s="0" t="n">
        <v>37.4284</v>
      </c>
      <c r="P65" s="84"/>
      <c r="Q65" s="84"/>
      <c r="R65" s="62" t="n">
        <f aca="false">P65/3600</f>
        <v>0</v>
      </c>
      <c r="S65" s="60"/>
      <c r="T65" s="65"/>
      <c r="U65" s="66"/>
      <c r="V65" s="66"/>
      <c r="W65" s="65"/>
      <c r="X65" s="66"/>
      <c r="Y65" s="67"/>
      <c r="Z65" s="61" t="n">
        <f aca="false">(L65-D65)/D65</f>
        <v>-0.037402745461251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89.2488</v>
      </c>
      <c r="E66" s="0" t="n">
        <v>28.8369</v>
      </c>
      <c r="F66" s="0" t="n">
        <v>35.4278</v>
      </c>
      <c r="G66" s="0" t="n">
        <v>35.8816</v>
      </c>
      <c r="H66" s="0"/>
      <c r="I66" s="0"/>
      <c r="J66" s="68" t="n">
        <f aca="false">H66/3600</f>
        <v>0</v>
      </c>
      <c r="L66" s="0" t="n">
        <v>2006.7632</v>
      </c>
      <c r="M66" s="0" t="n">
        <v>29.0536</v>
      </c>
      <c r="N66" s="0" t="n">
        <v>35.4772</v>
      </c>
      <c r="O66" s="0" t="n">
        <v>35.9239</v>
      </c>
      <c r="P66" s="85"/>
      <c r="Q66" s="85"/>
      <c r="R66" s="68" t="n">
        <f aca="false">P66/3600</f>
        <v>0</v>
      </c>
      <c r="S66" s="60"/>
      <c r="T66" s="71"/>
      <c r="U66" s="72"/>
      <c r="V66" s="72"/>
      <c r="W66" s="71"/>
      <c r="X66" s="72"/>
      <c r="Y66" s="73"/>
      <c r="Z66" s="61" t="n">
        <f aca="false">(L66-D66)/D66</f>
        <v>-0.0394809847443731</v>
      </c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373.8968</v>
      </c>
      <c r="E67" s="0" t="n">
        <v>41.2461</v>
      </c>
      <c r="F67" s="0" t="n">
        <v>42.7179</v>
      </c>
      <c r="G67" s="0" t="n">
        <v>43.8074</v>
      </c>
      <c r="H67" s="0"/>
      <c r="I67" s="0"/>
      <c r="J67" s="57" t="n">
        <f aca="false">H67/3600</f>
        <v>0</v>
      </c>
      <c r="L67" s="0" t="n">
        <v>4304.716</v>
      </c>
      <c r="M67" s="0" t="n">
        <v>41.7145</v>
      </c>
      <c r="N67" s="0" t="n">
        <v>42.9503</v>
      </c>
      <c r="O67" s="0" t="n">
        <v>43.9462</v>
      </c>
      <c r="P67" s="83"/>
      <c r="Q67" s="83"/>
      <c r="R67" s="57" t="n">
        <f aca="false">P67/3600</f>
        <v>0</v>
      </c>
      <c r="S67" s="60"/>
      <c r="T67" s="54" t="e">
        <f aca="false">bdrate($D67:$D70,E67:E70,$L67:$L70,M67:M70)</f>
        <v>#VALUE!</v>
      </c>
      <c r="U67" s="55" t="e">
        <f aca="false">bdrate($D67:$D70,F67:F70,$L67:$L70,N67:N70)</f>
        <v>#VALUE!</v>
      </c>
      <c r="V67" s="55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  <c r="Z67" s="61" t="n">
        <f aca="false">(L67-D67)/D67</f>
        <v>-0.0158167426355373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55.7624</v>
      </c>
      <c r="E68" s="0" t="n">
        <v>37.6895</v>
      </c>
      <c r="F68" s="0" t="n">
        <v>39.7764</v>
      </c>
      <c r="G68" s="0" t="n">
        <v>41.0481</v>
      </c>
      <c r="H68" s="0"/>
      <c r="I68" s="0"/>
      <c r="J68" s="62" t="n">
        <f aca="false">H68/3600</f>
        <v>0</v>
      </c>
      <c r="L68" s="0" t="n">
        <v>2584.6096</v>
      </c>
      <c r="M68" s="0" t="n">
        <v>38.0532</v>
      </c>
      <c r="N68" s="0" t="n">
        <v>39.8975</v>
      </c>
      <c r="O68" s="0" t="n">
        <v>41.1607</v>
      </c>
      <c r="P68" s="84"/>
      <c r="Q68" s="84"/>
      <c r="R68" s="62" t="n">
        <f aca="false">P68/3600</f>
        <v>0</v>
      </c>
      <c r="S68" s="60"/>
      <c r="T68" s="65"/>
      <c r="U68" s="66"/>
      <c r="V68" s="66"/>
      <c r="W68" s="65"/>
      <c r="X68" s="66"/>
      <c r="Y68" s="67"/>
      <c r="Z68" s="61" t="n">
        <f aca="false">(L68-D68)/D68</f>
        <v>-0.0267918545725327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15.2552</v>
      </c>
      <c r="E69" s="0" t="n">
        <v>34.3315</v>
      </c>
      <c r="F69" s="0" t="n">
        <v>37.685</v>
      </c>
      <c r="G69" s="0" t="n">
        <v>38.8675</v>
      </c>
      <c r="H69" s="0"/>
      <c r="I69" s="0"/>
      <c r="J69" s="62" t="n">
        <f aca="false">H69/3600</f>
        <v>0</v>
      </c>
      <c r="L69" s="0" t="n">
        <v>1440.9488</v>
      </c>
      <c r="M69" s="0" t="n">
        <v>34.522</v>
      </c>
      <c r="N69" s="0" t="n">
        <v>37.7947</v>
      </c>
      <c r="O69" s="0" t="n">
        <v>38.977</v>
      </c>
      <c r="P69" s="84"/>
      <c r="Q69" s="84"/>
      <c r="R69" s="62" t="n">
        <f aca="false">P69/3600</f>
        <v>0</v>
      </c>
      <c r="S69" s="60"/>
      <c r="T69" s="65"/>
      <c r="U69" s="66"/>
      <c r="V69" s="66"/>
      <c r="W69" s="65"/>
      <c r="X69" s="66"/>
      <c r="Y69" s="67"/>
      <c r="Z69" s="61" t="n">
        <f aca="false">(L69-D69)/D69</f>
        <v>-0.0490388681721734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94.2664</v>
      </c>
      <c r="E70" s="0" t="n">
        <v>31.2673</v>
      </c>
      <c r="F70" s="0" t="n">
        <v>36.2282</v>
      </c>
      <c r="G70" s="0" t="n">
        <v>37.1977</v>
      </c>
      <c r="H70" s="0"/>
      <c r="I70" s="0"/>
      <c r="J70" s="68" t="n">
        <f aca="false">H70/3600</f>
        <v>0</v>
      </c>
      <c r="L70" s="0" t="n">
        <v>742.62</v>
      </c>
      <c r="M70" s="0" t="n">
        <v>31.3724</v>
      </c>
      <c r="N70" s="0" t="n">
        <v>36.2839</v>
      </c>
      <c r="O70" s="0" t="n">
        <v>37.3184</v>
      </c>
      <c r="P70" s="85"/>
      <c r="Q70" s="85"/>
      <c r="R70" s="68" t="n">
        <f aca="false">P70/3600</f>
        <v>0</v>
      </c>
      <c r="S70" s="60"/>
      <c r="T70" s="71"/>
      <c r="U70" s="72"/>
      <c r="V70" s="72"/>
      <c r="W70" s="71"/>
      <c r="X70" s="72"/>
      <c r="Y70" s="73"/>
      <c r="Z70" s="61" t="n">
        <f aca="false">(L70-D70)/D70</f>
        <v>-0.0650240272029636</v>
      </c>
    </row>
    <row r="71" customFormat="false" ht="15.75" hidden="false" customHeight="false" outlineLevel="0" collapsed="false">
      <c r="A71" s="7" t="s">
        <v>91</v>
      </c>
      <c r="B71" s="7" t="s">
        <v>75</v>
      </c>
      <c r="C71" s="7" t="n">
        <v>22</v>
      </c>
      <c r="D71" s="0" t="n">
        <v>22099.472</v>
      </c>
      <c r="E71" s="0" t="n">
        <v>44.4637</v>
      </c>
      <c r="F71" s="0" t="n">
        <v>47.4091</v>
      </c>
      <c r="G71" s="0" t="n">
        <v>48.3457</v>
      </c>
      <c r="H71" s="0"/>
      <c r="I71" s="0"/>
      <c r="J71" s="57" t="n">
        <f aca="false">H71/3600</f>
        <v>0</v>
      </c>
      <c r="L71" s="0" t="n">
        <v>21110.3016</v>
      </c>
      <c r="M71" s="0" t="n">
        <v>44.5764</v>
      </c>
      <c r="N71" s="0" t="n">
        <v>47.4185</v>
      </c>
      <c r="O71" s="0" t="n">
        <v>48.3218</v>
      </c>
      <c r="P71" s="83"/>
      <c r="Q71" s="83"/>
      <c r="R71" s="57" t="n">
        <f aca="false">P71/3600</f>
        <v>0</v>
      </c>
      <c r="S71" s="60"/>
      <c r="T71" s="54" t="e">
        <f aca="false">bdrate($D71:$D74,E71:E74,$L71:$L74,M71:M74)</f>
        <v>#VALUE!</v>
      </c>
      <c r="U71" s="55" t="e">
        <f aca="false">bdrate($D71:$D74,F71:F74,$L71:$L74,N71:N74)</f>
        <v>#VALUE!</v>
      </c>
      <c r="V71" s="55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  <c r="Z71" s="61" t="n">
        <f aca="false">(L71-D71)/D71</f>
        <v>-0.0447599110060187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13110.928</v>
      </c>
      <c r="E72" s="0" t="n">
        <v>42.2244</v>
      </c>
      <c r="F72" s="0" t="n">
        <v>45.718</v>
      </c>
      <c r="G72" s="0" t="n">
        <v>46.448</v>
      </c>
      <c r="H72" s="0"/>
      <c r="I72" s="0"/>
      <c r="J72" s="62" t="n">
        <f aca="false">H72/3600</f>
        <v>0</v>
      </c>
      <c r="L72" s="0" t="n">
        <v>12418.6184</v>
      </c>
      <c r="M72" s="0" t="n">
        <v>42.2845</v>
      </c>
      <c r="N72" s="0" t="n">
        <v>45.7752</v>
      </c>
      <c r="O72" s="0" t="n">
        <v>46.468</v>
      </c>
      <c r="P72" s="84"/>
      <c r="Q72" s="84"/>
      <c r="R72" s="62" t="n">
        <f aca="false">P72/3600</f>
        <v>0</v>
      </c>
      <c r="S72" s="60"/>
      <c r="T72" s="65"/>
      <c r="U72" s="66"/>
      <c r="V72" s="66"/>
      <c r="W72" s="65"/>
      <c r="X72" s="66"/>
      <c r="Y72" s="67"/>
      <c r="Z72" s="61" t="n">
        <f aca="false">(L72-D72)/D72</f>
        <v>-0.0528040120424733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874.5824</v>
      </c>
      <c r="E73" s="0" t="n">
        <v>39.6488</v>
      </c>
      <c r="F73" s="0" t="n">
        <v>44.0802</v>
      </c>
      <c r="G73" s="0" t="n">
        <v>44.6055</v>
      </c>
      <c r="H73" s="0"/>
      <c r="I73" s="0"/>
      <c r="J73" s="62" t="n">
        <f aca="false">H73/3600</f>
        <v>0</v>
      </c>
      <c r="L73" s="0" t="n">
        <v>7455.4864</v>
      </c>
      <c r="M73" s="0" t="n">
        <v>39.7066</v>
      </c>
      <c r="N73" s="0" t="n">
        <v>44.1418</v>
      </c>
      <c r="O73" s="0" t="n">
        <v>44.6654</v>
      </c>
      <c r="P73" s="84"/>
      <c r="Q73" s="84"/>
      <c r="R73" s="62" t="n">
        <f aca="false">P73/3600</f>
        <v>0</v>
      </c>
      <c r="S73" s="60"/>
      <c r="T73" s="65"/>
      <c r="U73" s="66"/>
      <c r="V73" s="66"/>
      <c r="W73" s="65"/>
      <c r="X73" s="66"/>
      <c r="Y73" s="67"/>
      <c r="Z73" s="61" t="n">
        <f aca="false">(L73-D73)/D73</f>
        <v>-0.0532213619353327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696.6744</v>
      </c>
      <c r="E74" s="0" t="n">
        <v>36.8031</v>
      </c>
      <c r="F74" s="0" t="n">
        <v>42.9311</v>
      </c>
      <c r="G74" s="0" t="n">
        <v>43.306</v>
      </c>
      <c r="H74" s="0"/>
      <c r="I74" s="0"/>
      <c r="J74" s="68" t="n">
        <f aca="false">H74/3600</f>
        <v>0</v>
      </c>
      <c r="L74" s="0" t="n">
        <v>4482.2088</v>
      </c>
      <c r="M74" s="0" t="n">
        <v>36.8588</v>
      </c>
      <c r="N74" s="0" t="n">
        <v>42.9577</v>
      </c>
      <c r="O74" s="0" t="n">
        <v>43.3299</v>
      </c>
      <c r="P74" s="85"/>
      <c r="Q74" s="85"/>
      <c r="R74" s="68" t="n">
        <f aca="false">P74/3600</f>
        <v>0</v>
      </c>
      <c r="S74" s="60"/>
      <c r="T74" s="71"/>
      <c r="U74" s="72"/>
      <c r="V74" s="72"/>
      <c r="W74" s="71"/>
      <c r="X74" s="72"/>
      <c r="Y74" s="73"/>
      <c r="Z74" s="61" t="n">
        <f aca="false">(L74-D74)/D74</f>
        <v>-0.0456632889007591</v>
      </c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2103.1464</v>
      </c>
      <c r="E75" s="0" t="n">
        <v>44.372</v>
      </c>
      <c r="F75" s="0" t="n">
        <v>48.6536</v>
      </c>
      <c r="G75" s="0" t="n">
        <v>48.4687</v>
      </c>
      <c r="H75" s="0"/>
      <c r="I75" s="0"/>
      <c r="J75" s="57" t="n">
        <f aca="false">H75/3600</f>
        <v>0</v>
      </c>
      <c r="L75" s="0" t="n">
        <v>21402.3192</v>
      </c>
      <c r="M75" s="0" t="n">
        <v>44.4695</v>
      </c>
      <c r="N75" s="0" t="n">
        <v>48.6881</v>
      </c>
      <c r="O75" s="0" t="n">
        <v>48.4847</v>
      </c>
      <c r="P75" s="83"/>
      <c r="Q75" s="83"/>
      <c r="R75" s="57" t="n">
        <f aca="false">P75/3600</f>
        <v>0</v>
      </c>
      <c r="S75" s="60"/>
      <c r="T75" s="54" t="e">
        <f aca="false">bdrate($D75:$D78,E75:E78,$L75:$L78,M75:M78)</f>
        <v>#VALUE!</v>
      </c>
      <c r="U75" s="55" t="e">
        <f aca="false">bdrate($D75:$D78,F75:F78,$L75:$L78,N75:N78)</f>
        <v>#VALUE!</v>
      </c>
      <c r="V75" s="55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  <c r="Z75" s="61" t="n">
        <f aca="false">(L75-D75)/D75</f>
        <v>-0.0317071238328313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3656.3272</v>
      </c>
      <c r="E76" s="0" t="n">
        <v>42.1579</v>
      </c>
      <c r="F76" s="0" t="n">
        <v>46.9569</v>
      </c>
      <c r="G76" s="0" t="n">
        <v>46.1063</v>
      </c>
      <c r="H76" s="0"/>
      <c r="I76" s="0"/>
      <c r="J76" s="62" t="n">
        <f aca="false">H76/3600</f>
        <v>0</v>
      </c>
      <c r="L76" s="0" t="n">
        <v>13191.7176</v>
      </c>
      <c r="M76" s="0" t="n">
        <v>42.2091</v>
      </c>
      <c r="N76" s="0" t="n">
        <v>46.9911</v>
      </c>
      <c r="O76" s="0" t="n">
        <v>46.2157</v>
      </c>
      <c r="P76" s="84"/>
      <c r="Q76" s="84"/>
      <c r="R76" s="62" t="n">
        <f aca="false">P76/3600</f>
        <v>0</v>
      </c>
      <c r="S76" s="60"/>
      <c r="T76" s="65"/>
      <c r="U76" s="66"/>
      <c r="V76" s="66"/>
      <c r="W76" s="65"/>
      <c r="X76" s="66"/>
      <c r="Y76" s="67"/>
      <c r="Z76" s="61" t="n">
        <f aca="false">(L76-D76)/D76</f>
        <v>-0.0340215632794738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512.7312</v>
      </c>
      <c r="E77" s="0" t="n">
        <v>39.5615</v>
      </c>
      <c r="F77" s="0" t="n">
        <v>45.5948</v>
      </c>
      <c r="G77" s="0" t="n">
        <v>43.9135</v>
      </c>
      <c r="H77" s="0"/>
      <c r="I77" s="0"/>
      <c r="J77" s="62" t="n">
        <f aca="false">H77/3600</f>
        <v>0</v>
      </c>
      <c r="L77" s="0" t="n">
        <v>8255.0248</v>
      </c>
      <c r="M77" s="0" t="n">
        <v>39.592</v>
      </c>
      <c r="N77" s="0" t="n">
        <v>45.6452</v>
      </c>
      <c r="O77" s="0" t="n">
        <v>44.0927</v>
      </c>
      <c r="P77" s="84"/>
      <c r="Q77" s="84"/>
      <c r="R77" s="62" t="n">
        <f aca="false">P77/3600</f>
        <v>0</v>
      </c>
      <c r="S77" s="60"/>
      <c r="T77" s="65"/>
      <c r="U77" s="66"/>
      <c r="V77" s="66"/>
      <c r="W77" s="65"/>
      <c r="X77" s="66"/>
      <c r="Y77" s="67"/>
      <c r="Z77" s="61" t="n">
        <f aca="false">(L77-D77)/D77</f>
        <v>-0.0302730573708237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135.8688</v>
      </c>
      <c r="E78" s="0" t="n">
        <v>36.4732</v>
      </c>
      <c r="F78" s="0" t="n">
        <v>44.6124</v>
      </c>
      <c r="G78" s="0" t="n">
        <v>42.5516</v>
      </c>
      <c r="H78" s="0"/>
      <c r="I78" s="0"/>
      <c r="J78" s="68" t="n">
        <f aca="false">H78/3600</f>
        <v>0</v>
      </c>
      <c r="L78" s="0" t="n">
        <v>4999.5088</v>
      </c>
      <c r="M78" s="0" t="n">
        <v>36.5207</v>
      </c>
      <c r="N78" s="0" t="n">
        <v>44.672</v>
      </c>
      <c r="O78" s="0" t="n">
        <v>42.6536</v>
      </c>
      <c r="P78" s="85"/>
      <c r="Q78" s="85"/>
      <c r="R78" s="68" t="n">
        <f aca="false">P78/3600</f>
        <v>0</v>
      </c>
      <c r="S78" s="60"/>
      <c r="T78" s="71"/>
      <c r="U78" s="72"/>
      <c r="V78" s="72"/>
      <c r="W78" s="71"/>
      <c r="X78" s="72"/>
      <c r="Y78" s="73"/>
      <c r="Z78" s="61" t="n">
        <f aca="false">(L78-D78)/D78</f>
        <v>-0.026550522474406</v>
      </c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791.4872</v>
      </c>
      <c r="E79" s="0" t="n">
        <v>44.3328</v>
      </c>
      <c r="F79" s="0" t="n">
        <v>48.6572</v>
      </c>
      <c r="G79" s="0" t="n">
        <v>48.8162</v>
      </c>
      <c r="H79" s="0"/>
      <c r="I79" s="0"/>
      <c r="J79" s="57" t="n">
        <f aca="false">H79/3600</f>
        <v>0</v>
      </c>
      <c r="L79" s="0" t="n">
        <v>23002.352</v>
      </c>
      <c r="M79" s="0" t="n">
        <v>44.4585</v>
      </c>
      <c r="N79" s="0" t="n">
        <v>48.6363</v>
      </c>
      <c r="O79" s="0" t="n">
        <v>48.8162</v>
      </c>
      <c r="P79" s="83"/>
      <c r="Q79" s="83"/>
      <c r="R79" s="57" t="n">
        <f aca="false">P79/3600</f>
        <v>0</v>
      </c>
      <c r="S79" s="60"/>
      <c r="T79" s="54" t="e">
        <f aca="false">bdrate($D79:$D82,E79:E82,$L79:$L82,M79:M82)</f>
        <v>#VALUE!</v>
      </c>
      <c r="U79" s="55" t="e">
        <f aca="false">bdrate($D79:$D82,F79:F82,$L79:$L82,N79:N82)</f>
        <v>#VALUE!</v>
      </c>
      <c r="V79" s="55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  <c r="Z79" s="61" t="n">
        <f aca="false">(L79-D79)/D79</f>
        <v>-0.0331688050169474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941.8928</v>
      </c>
      <c r="E80" s="0" t="n">
        <v>41.8175</v>
      </c>
      <c r="F80" s="0" t="n">
        <v>46.6439</v>
      </c>
      <c r="G80" s="0" t="n">
        <v>46.8791</v>
      </c>
      <c r="H80" s="0"/>
      <c r="I80" s="0"/>
      <c r="J80" s="62" t="n">
        <f aca="false">H80/3600</f>
        <v>0</v>
      </c>
      <c r="L80" s="0" t="n">
        <v>13330.2632</v>
      </c>
      <c r="M80" s="0" t="n">
        <v>41.8723</v>
      </c>
      <c r="N80" s="0" t="n">
        <v>46.7171</v>
      </c>
      <c r="O80" s="0" t="n">
        <v>46.8972</v>
      </c>
      <c r="P80" s="84"/>
      <c r="Q80" s="84"/>
      <c r="R80" s="62" t="n">
        <f aca="false">P80/3600</f>
        <v>0</v>
      </c>
      <c r="S80" s="60"/>
      <c r="T80" s="65"/>
      <c r="U80" s="66"/>
      <c r="V80" s="66"/>
      <c r="W80" s="65"/>
      <c r="X80" s="66"/>
      <c r="Y80" s="67"/>
      <c r="Z80" s="61" t="n">
        <f aca="false">(L80-D80)/D80</f>
        <v>-0.0438699112648464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71.4712</v>
      </c>
      <c r="E81" s="0" t="n">
        <v>39.129</v>
      </c>
      <c r="F81" s="0" t="n">
        <v>44.8185</v>
      </c>
      <c r="G81" s="0" t="n">
        <v>45.0176</v>
      </c>
      <c r="H81" s="0"/>
      <c r="I81" s="0"/>
      <c r="J81" s="62" t="n">
        <f aca="false">H81/3600</f>
        <v>0</v>
      </c>
      <c r="L81" s="0" t="n">
        <v>7701.624</v>
      </c>
      <c r="M81" s="0" t="n">
        <v>39.1845</v>
      </c>
      <c r="N81" s="0" t="n">
        <v>44.9223</v>
      </c>
      <c r="O81" s="0" t="n">
        <v>45.0637</v>
      </c>
      <c r="P81" s="84"/>
      <c r="Q81" s="84"/>
      <c r="R81" s="62" t="n">
        <f aca="false">P81/3600</f>
        <v>0</v>
      </c>
      <c r="S81" s="60"/>
      <c r="T81" s="65"/>
      <c r="U81" s="66"/>
      <c r="V81" s="66"/>
      <c r="W81" s="65"/>
      <c r="X81" s="66"/>
      <c r="Y81" s="67"/>
      <c r="Z81" s="61" t="n">
        <f aca="false">(L81-D81)/D81</f>
        <v>-0.0458215349885657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585.4728</v>
      </c>
      <c r="E82" s="0" t="n">
        <v>36.3899</v>
      </c>
      <c r="F82" s="0" t="n">
        <v>43.5158</v>
      </c>
      <c r="G82" s="0" t="n">
        <v>43.6315</v>
      </c>
      <c r="H82" s="0"/>
      <c r="I82" s="0"/>
      <c r="J82" s="68" t="n">
        <f aca="false">H82/3600</f>
        <v>0</v>
      </c>
      <c r="L82" s="0" t="n">
        <v>4393.4472</v>
      </c>
      <c r="M82" s="0" t="n">
        <v>36.4407</v>
      </c>
      <c r="N82" s="0" t="n">
        <v>43.5614</v>
      </c>
      <c r="O82" s="0" t="n">
        <v>43.6895</v>
      </c>
      <c r="P82" s="85"/>
      <c r="Q82" s="85"/>
      <c r="R82" s="68" t="n">
        <f aca="false">P82/3600</f>
        <v>0</v>
      </c>
      <c r="S82" s="60"/>
      <c r="T82" s="71"/>
      <c r="U82" s="72"/>
      <c r="V82" s="72"/>
      <c r="W82" s="71"/>
      <c r="X82" s="72"/>
      <c r="Y82" s="73"/>
      <c r="Z82" s="61" t="n">
        <f aca="false">(L82-D82)/D82</f>
        <v>-0.0418769466912987</v>
      </c>
    </row>
    <row r="83" customFormat="false" ht="12" hidden="false" customHeight="false" outlineLevel="0" collapsed="false">
      <c r="A83" s="86" t="s">
        <v>93</v>
      </c>
      <c r="B83" s="86" t="s">
        <v>43</v>
      </c>
      <c r="C83" s="86" t="n">
        <v>22</v>
      </c>
      <c r="D83" s="87"/>
      <c r="E83" s="83"/>
      <c r="F83" s="83"/>
      <c r="G83" s="83"/>
      <c r="H83" s="83"/>
      <c r="I83" s="83"/>
      <c r="J83" s="57" t="n">
        <f aca="false">H83/3600</f>
        <v>0</v>
      </c>
      <c r="L83" s="87"/>
      <c r="M83" s="83"/>
      <c r="N83" s="83"/>
      <c r="O83" s="83"/>
      <c r="P83" s="83"/>
      <c r="Q83" s="83"/>
      <c r="R83" s="57" t="n">
        <f aca="false">P83/3600</f>
        <v>0</v>
      </c>
      <c r="S83" s="60"/>
      <c r="T83" s="54" t="e">
        <f aca="false">bdrate($D83:$D86,E83:E86,$L83:$L86,M83:M86)</f>
        <v>#VALUE!</v>
      </c>
      <c r="U83" s="55" t="e">
        <f aca="false">bdrate($D83:$D86,F83:F86,$L83:$L86,N83:N86)</f>
        <v>#VALUE!</v>
      </c>
      <c r="V83" s="55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84"/>
      <c r="F84" s="84"/>
      <c r="G84" s="84"/>
      <c r="H84" s="84"/>
      <c r="I84" s="84"/>
      <c r="J84" s="62" t="n">
        <f aca="false">H84/3600</f>
        <v>0</v>
      </c>
      <c r="L84" s="89"/>
      <c r="M84" s="84"/>
      <c r="N84" s="84"/>
      <c r="O84" s="84"/>
      <c r="P84" s="84"/>
      <c r="Q84" s="84"/>
      <c r="R84" s="62" t="n">
        <f aca="false">P84/3600</f>
        <v>0</v>
      </c>
      <c r="S84" s="60"/>
      <c r="T84" s="65"/>
      <c r="U84" s="66"/>
      <c r="V84" s="66"/>
      <c r="W84" s="65"/>
      <c r="X84" s="66"/>
      <c r="Y84" s="67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84"/>
      <c r="F85" s="84"/>
      <c r="G85" s="84"/>
      <c r="H85" s="84"/>
      <c r="I85" s="84"/>
      <c r="J85" s="62" t="n">
        <f aca="false">H85/3600</f>
        <v>0</v>
      </c>
      <c r="L85" s="89"/>
      <c r="M85" s="84"/>
      <c r="N85" s="84"/>
      <c r="O85" s="84"/>
      <c r="P85" s="84"/>
      <c r="Q85" s="84"/>
      <c r="R85" s="62" t="n">
        <f aca="false">P85/3600</f>
        <v>0</v>
      </c>
      <c r="S85" s="60"/>
      <c r="T85" s="65"/>
      <c r="U85" s="66"/>
      <c r="V85" s="66"/>
      <c r="W85" s="65"/>
      <c r="X85" s="66"/>
      <c r="Y85" s="67"/>
    </row>
    <row r="86" customFormat="false" ht="12.75" hidden="false" customHeight="false" outlineLevel="0" collapsed="false">
      <c r="A86" s="88"/>
      <c r="B86" s="90"/>
      <c r="C86" s="90" t="n">
        <v>37</v>
      </c>
      <c r="D86" s="91"/>
      <c r="E86" s="85"/>
      <c r="F86" s="85"/>
      <c r="G86" s="85"/>
      <c r="H86" s="85"/>
      <c r="I86" s="85"/>
      <c r="J86" s="68" t="n">
        <f aca="false">H86/3600</f>
        <v>0</v>
      </c>
      <c r="L86" s="91"/>
      <c r="M86" s="85"/>
      <c r="N86" s="85"/>
      <c r="O86" s="85"/>
      <c r="P86" s="85"/>
      <c r="Q86" s="85"/>
      <c r="R86" s="68" t="n">
        <f aca="false">P86/3600</f>
        <v>0</v>
      </c>
      <c r="S86" s="60"/>
      <c r="T86" s="71"/>
      <c r="U86" s="72"/>
      <c r="V86" s="72"/>
      <c r="W86" s="71"/>
      <c r="X86" s="72"/>
      <c r="Y86" s="73"/>
      <c r="Z86" s="61" t="n">
        <f aca="false">MAX(Z19:Z82)</f>
        <v>0.0275523652568832</v>
      </c>
      <c r="AA86" s="61" t="n">
        <f aca="false">MIN(Z19:Z82)</f>
        <v>-0.0650240272029636</v>
      </c>
    </row>
    <row r="87" customFormat="false" ht="12" hidden="false" customHeight="false" outlineLevel="0" collapsed="false">
      <c r="A87" s="88"/>
      <c r="B87" s="86" t="s">
        <v>62</v>
      </c>
      <c r="C87" s="86" t="n">
        <v>22</v>
      </c>
      <c r="D87" s="87"/>
      <c r="E87" s="83"/>
      <c r="F87" s="83"/>
      <c r="G87" s="83"/>
      <c r="H87" s="83"/>
      <c r="I87" s="83"/>
      <c r="J87" s="57" t="n">
        <f aca="false">H87/3600</f>
        <v>0</v>
      </c>
      <c r="L87" s="87"/>
      <c r="M87" s="83"/>
      <c r="N87" s="83"/>
      <c r="O87" s="83"/>
      <c r="P87" s="83"/>
      <c r="Q87" s="83"/>
      <c r="R87" s="57" t="n">
        <f aca="false">P87/3600</f>
        <v>0</v>
      </c>
      <c r="S87" s="60"/>
      <c r="T87" s="54" t="e">
        <f aca="false">bdrate($D87:$D90,E87:E90,$L87:$L90,M87:M90)</f>
        <v>#VALUE!</v>
      </c>
      <c r="U87" s="55" t="e">
        <f aca="false">bdrate($D87:$D90,F87:F90,$L87:$L90,N87:N90)</f>
        <v>#VALUE!</v>
      </c>
      <c r="V87" s="55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84"/>
      <c r="F88" s="84"/>
      <c r="G88" s="84"/>
      <c r="H88" s="84"/>
      <c r="I88" s="84"/>
      <c r="J88" s="62" t="n">
        <f aca="false">H88/3600</f>
        <v>0</v>
      </c>
      <c r="L88" s="89"/>
      <c r="M88" s="84"/>
      <c r="N88" s="84"/>
      <c r="O88" s="84"/>
      <c r="P88" s="84"/>
      <c r="Q88" s="84"/>
      <c r="R88" s="62" t="n">
        <f aca="false">P88/3600</f>
        <v>0</v>
      </c>
      <c r="S88" s="60"/>
      <c r="T88" s="65"/>
      <c r="U88" s="66"/>
      <c r="V88" s="66"/>
      <c r="W88" s="65"/>
      <c r="X88" s="66"/>
      <c r="Y88" s="67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84"/>
      <c r="F89" s="84"/>
      <c r="G89" s="84"/>
      <c r="H89" s="84"/>
      <c r="I89" s="84"/>
      <c r="J89" s="62" t="n">
        <f aca="false">H89/3600</f>
        <v>0</v>
      </c>
      <c r="L89" s="89"/>
      <c r="M89" s="84"/>
      <c r="N89" s="84"/>
      <c r="O89" s="84"/>
      <c r="P89" s="84"/>
      <c r="Q89" s="84"/>
      <c r="R89" s="62" t="n">
        <f aca="false">P89/3600</f>
        <v>0</v>
      </c>
      <c r="S89" s="60"/>
      <c r="T89" s="65"/>
      <c r="U89" s="66"/>
      <c r="V89" s="66"/>
      <c r="W89" s="65"/>
      <c r="X89" s="66"/>
      <c r="Y89" s="67"/>
    </row>
    <row r="90" customFormat="false" ht="12.75" hidden="false" customHeight="false" outlineLevel="0" collapsed="false">
      <c r="A90" s="88"/>
      <c r="B90" s="90"/>
      <c r="C90" s="90" t="n">
        <v>37</v>
      </c>
      <c r="D90" s="91"/>
      <c r="E90" s="85"/>
      <c r="F90" s="85"/>
      <c r="G90" s="85"/>
      <c r="H90" s="85"/>
      <c r="I90" s="85"/>
      <c r="J90" s="68" t="n">
        <f aca="false">H90/3600</f>
        <v>0</v>
      </c>
      <c r="L90" s="91"/>
      <c r="M90" s="85"/>
      <c r="N90" s="85"/>
      <c r="O90" s="85"/>
      <c r="P90" s="85"/>
      <c r="Q90" s="85"/>
      <c r="R90" s="68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8"/>
      <c r="B91" s="86" t="s">
        <v>72</v>
      </c>
      <c r="C91" s="86" t="n">
        <v>22</v>
      </c>
      <c r="D91" s="87"/>
      <c r="E91" s="83"/>
      <c r="F91" s="83"/>
      <c r="G91" s="83"/>
      <c r="H91" s="83"/>
      <c r="I91" s="83"/>
      <c r="J91" s="57" t="n">
        <f aca="false">H91/3600</f>
        <v>0</v>
      </c>
      <c r="L91" s="87"/>
      <c r="M91" s="83"/>
      <c r="N91" s="83"/>
      <c r="O91" s="83"/>
      <c r="P91" s="83"/>
      <c r="Q91" s="83"/>
      <c r="R91" s="57" t="n">
        <f aca="false">P91/3600</f>
        <v>0</v>
      </c>
      <c r="S91" s="60"/>
      <c r="T91" s="54" t="e">
        <f aca="false">bdrate($D91:$D94,E91:E94,$L91:$L94,M91:M94)</f>
        <v>#VALUE!</v>
      </c>
      <c r="U91" s="55" t="e">
        <f aca="false">bdrate($D91:$D94,F91:F94,$L91:$L94,N91:N94)</f>
        <v>#VALUE!</v>
      </c>
      <c r="V91" s="55" t="e">
        <f aca="false">bdrate($D91:$D94,G91:G94,$L91:$L94,O91:O94)</f>
        <v>#VALUE!</v>
      </c>
      <c r="W91" s="74" t="e">
        <f aca="false">bdrateOld($D91:$D94,E91:E94,$L91:$L94,M91:M94)</f>
        <v>#VALUE!</v>
      </c>
      <c r="X91" s="75" t="e">
        <f aca="false">bdrateOld($D91:$D94,F91:F94,$L91:$L94,N91:N94)</f>
        <v>#VALUE!</v>
      </c>
      <c r="Y91" s="76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84"/>
      <c r="F92" s="84"/>
      <c r="G92" s="84"/>
      <c r="H92" s="84"/>
      <c r="I92" s="84"/>
      <c r="J92" s="62" t="n">
        <f aca="false">H92/3600</f>
        <v>0</v>
      </c>
      <c r="L92" s="89"/>
      <c r="M92" s="84"/>
      <c r="N92" s="84"/>
      <c r="O92" s="84"/>
      <c r="P92" s="84"/>
      <c r="Q92" s="84"/>
      <c r="R92" s="62" t="n">
        <f aca="false">P92/3600</f>
        <v>0</v>
      </c>
      <c r="S92" s="60"/>
      <c r="T92" s="65"/>
      <c r="U92" s="66"/>
      <c r="V92" s="66"/>
      <c r="W92" s="65"/>
      <c r="X92" s="66"/>
      <c r="Y92" s="67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84"/>
      <c r="F93" s="84"/>
      <c r="G93" s="84"/>
      <c r="H93" s="84"/>
      <c r="I93" s="84"/>
      <c r="J93" s="62" t="n">
        <f aca="false">H93/3600</f>
        <v>0</v>
      </c>
      <c r="L93" s="89"/>
      <c r="M93" s="84"/>
      <c r="N93" s="84"/>
      <c r="O93" s="84"/>
      <c r="P93" s="84"/>
      <c r="Q93" s="84"/>
      <c r="R93" s="62" t="n">
        <f aca="false">P93/3600</f>
        <v>0</v>
      </c>
      <c r="S93" s="60"/>
      <c r="T93" s="65"/>
      <c r="U93" s="66"/>
      <c r="V93" s="66"/>
      <c r="W93" s="65"/>
      <c r="X93" s="66"/>
      <c r="Y93" s="67"/>
    </row>
    <row r="94" customFormat="false" ht="12.75" hidden="false" customHeight="false" outlineLevel="0" collapsed="false">
      <c r="A94" s="88"/>
      <c r="B94" s="90"/>
      <c r="C94" s="90" t="n">
        <v>37</v>
      </c>
      <c r="D94" s="91"/>
      <c r="E94" s="85"/>
      <c r="F94" s="85"/>
      <c r="G94" s="85"/>
      <c r="H94" s="85"/>
      <c r="I94" s="85"/>
      <c r="J94" s="68" t="n">
        <f aca="false">H94/3600</f>
        <v>0</v>
      </c>
      <c r="L94" s="91"/>
      <c r="M94" s="85"/>
      <c r="N94" s="85"/>
      <c r="O94" s="85"/>
      <c r="P94" s="85"/>
      <c r="Q94" s="85"/>
      <c r="R94" s="68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8"/>
      <c r="B95" s="86" t="s">
        <v>73</v>
      </c>
      <c r="C95" s="86" t="n">
        <v>22</v>
      </c>
      <c r="D95" s="87"/>
      <c r="E95" s="83"/>
      <c r="F95" s="83"/>
      <c r="G95" s="83"/>
      <c r="H95" s="83"/>
      <c r="I95" s="83"/>
      <c r="J95" s="57" t="n">
        <f aca="false">H95/3600</f>
        <v>0</v>
      </c>
      <c r="L95" s="87"/>
      <c r="M95" s="83"/>
      <c r="N95" s="83"/>
      <c r="O95" s="83"/>
      <c r="P95" s="83"/>
      <c r="Q95" s="83"/>
      <c r="R95" s="57" t="n">
        <f aca="false">P95/3600</f>
        <v>0</v>
      </c>
      <c r="S95" s="60"/>
      <c r="T95" s="54" t="e">
        <f aca="false">bdrate($D95:$D98,E95:E98,$L95:$L98,M95:M98)</f>
        <v>#VALUE!</v>
      </c>
      <c r="U95" s="55" t="e">
        <f aca="false">bdrate($D95:$D98,F95:F98,$L95:$L98,N95:N98)</f>
        <v>#VALUE!</v>
      </c>
      <c r="V95" s="55" t="e">
        <f aca="false">bdrate($D95:$D98,G95:G98,$L95:$L98,O95:O98)</f>
        <v>#VALUE!</v>
      </c>
      <c r="W95" s="74" t="e">
        <f aca="false">bdrateOld($D95:$D98,E95:E98,$L95:$L98,M95:M98)</f>
        <v>#VALUE!</v>
      </c>
      <c r="X95" s="75" t="e">
        <f aca="false">bdrateOld($D95:$D98,F95:F98,$L95:$L98,N95:N98)</f>
        <v>#VALUE!</v>
      </c>
      <c r="Y95" s="76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84"/>
      <c r="F96" s="84"/>
      <c r="G96" s="84"/>
      <c r="H96" s="84"/>
      <c r="I96" s="84"/>
      <c r="J96" s="62" t="n">
        <f aca="false">H96/3600</f>
        <v>0</v>
      </c>
      <c r="L96" s="89"/>
      <c r="M96" s="84"/>
      <c r="N96" s="84"/>
      <c r="O96" s="84"/>
      <c r="P96" s="84"/>
      <c r="Q96" s="84"/>
      <c r="R96" s="62" t="n">
        <f aca="false">P96/3600</f>
        <v>0</v>
      </c>
      <c r="S96" s="60"/>
      <c r="T96" s="65"/>
      <c r="U96" s="66"/>
      <c r="V96" s="66"/>
      <c r="W96" s="65"/>
      <c r="X96" s="66"/>
      <c r="Y96" s="67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84"/>
      <c r="F97" s="84"/>
      <c r="G97" s="84"/>
      <c r="H97" s="84"/>
      <c r="I97" s="84"/>
      <c r="J97" s="62" t="n">
        <f aca="false">H97/3600</f>
        <v>0</v>
      </c>
      <c r="L97" s="89"/>
      <c r="M97" s="84"/>
      <c r="N97" s="84"/>
      <c r="O97" s="84"/>
      <c r="P97" s="84"/>
      <c r="Q97" s="84"/>
      <c r="R97" s="62" t="n">
        <f aca="false">P97/3600</f>
        <v>0</v>
      </c>
      <c r="S97" s="60"/>
      <c r="T97" s="65"/>
      <c r="U97" s="66"/>
      <c r="V97" s="66"/>
      <c r="W97" s="65"/>
      <c r="X97" s="66"/>
      <c r="Y97" s="67"/>
    </row>
    <row r="98" customFormat="false" ht="12.75" hidden="false" customHeight="false" outlineLevel="0" collapsed="false">
      <c r="A98" s="90"/>
      <c r="B98" s="90"/>
      <c r="C98" s="90" t="n">
        <v>37</v>
      </c>
      <c r="D98" s="91"/>
      <c r="E98" s="85"/>
      <c r="F98" s="85"/>
      <c r="G98" s="85"/>
      <c r="H98" s="85"/>
      <c r="I98" s="85"/>
      <c r="J98" s="68" t="n">
        <f aca="false">H98/3600</f>
        <v>0</v>
      </c>
      <c r="L98" s="91"/>
      <c r="M98" s="85"/>
      <c r="N98" s="85"/>
      <c r="O98" s="85"/>
      <c r="P98" s="85"/>
      <c r="Q98" s="85"/>
      <c r="R98" s="68" t="n">
        <f aca="false">P98/3600</f>
        <v>0</v>
      </c>
      <c r="S98" s="60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B99" s="1" t="s">
        <v>27</v>
      </c>
      <c r="T99" s="54" t="e">
        <f aca="false">AVERAGE(T3,T7,T11,T15)</f>
        <v>#VALUE!</v>
      </c>
      <c r="U99" s="55" t="e">
        <f aca="false">AVERAGE(U3,U7,U11,U15)</f>
        <v>#VALUE!</v>
      </c>
      <c r="V99" s="55" t="e">
        <f aca="false">AVERAGE(V3,V7,V11,V15)</f>
        <v>#VALUE!</v>
      </c>
      <c r="W99" s="54" t="e">
        <f aca="false">AVERAGE(W3,W7,W11,W15)</f>
        <v>#VALUE!</v>
      </c>
      <c r="X99" s="55" t="e">
        <f aca="false">AVERAGE(X3,X7,X11,X15)</f>
        <v>#VALUE!</v>
      </c>
      <c r="Y99" s="5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4" t="e">
        <f aca="false">AVERAGE(T19,T23,T27,T31,T35)</f>
        <v>#VALUE!</v>
      </c>
      <c r="U100" s="75" t="e">
        <f aca="false">AVERAGE(U19,U23,U27,U31,U35)</f>
        <v>#VALUE!</v>
      </c>
      <c r="V100" s="75" t="e">
        <f aca="false">AVERAGE(V19,V23,V27,V31,V35)</f>
        <v>#VALUE!</v>
      </c>
      <c r="W100" s="74" t="e">
        <f aca="false">AVERAGE(W19,W23,W27,W31,W35)</f>
        <v>#VALUE!</v>
      </c>
      <c r="X100" s="75" t="e">
        <f aca="false">AVERAGE(X19,X23,X27,X31,X35)</f>
        <v>#VALUE!</v>
      </c>
      <c r="Y100" s="7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4" t="e">
        <f aca="false">AVERAGE(T39,T43,T47,T51)</f>
        <v>#VALUE!</v>
      </c>
      <c r="U101" s="75" t="e">
        <f aca="false">AVERAGE(U39,U43,U47,U51)</f>
        <v>#VALUE!</v>
      </c>
      <c r="V101" s="75" t="e">
        <f aca="false">AVERAGE(V39,V43,V47,V51)</f>
        <v>#VALUE!</v>
      </c>
      <c r="W101" s="74" t="e">
        <f aca="false">AVERAGE(W39,W43,W47,W51)</f>
        <v>#VALUE!</v>
      </c>
      <c r="X101" s="75" t="e">
        <f aca="false">AVERAGE(X39,X43,X47,X51)</f>
        <v>#VALUE!</v>
      </c>
      <c r="Y101" s="7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4" t="e">
        <f aca="false">AVERAGE(T55,T59,T63,T67)</f>
        <v>#VALUE!</v>
      </c>
      <c r="U102" s="75" t="e">
        <f aca="false">AVERAGE(U55,U59,U63,U67)</f>
        <v>#VALUE!</v>
      </c>
      <c r="V102" s="75" t="e">
        <f aca="false">AVERAGE(V55,V59,V63,V67)</f>
        <v>#VALUE!</v>
      </c>
      <c r="W102" s="74" t="e">
        <f aca="false">AVERAGE(W55,W59,W63,W67)</f>
        <v>#VALUE!</v>
      </c>
      <c r="X102" s="75" t="e">
        <f aca="false">AVERAGE(X55,X59,X63,X67)</f>
        <v>#VALUE!</v>
      </c>
      <c r="Y102" s="7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4" t="e">
        <f aca="false">AVERAGE(T71,T75,T79)</f>
        <v>#VALUE!</v>
      </c>
      <c r="U103" s="75" t="e">
        <f aca="false">AVERAGE(U71,U75,U79)</f>
        <v>#VALUE!</v>
      </c>
      <c r="V103" s="75" t="e">
        <f aca="false">AVERAGE(V71,V75,V79)</f>
        <v>#VALUE!</v>
      </c>
      <c r="W103" s="74" t="e">
        <f aca="false">AVERAGE(W71,W75,W79)</f>
        <v>#VALUE!</v>
      </c>
      <c r="X103" s="75" t="e">
        <f aca="false">AVERAGE(X71,X75,X79)</f>
        <v>#VALUE!</v>
      </c>
      <c r="Y103" s="7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92" t="e">
        <f aca="false">AVERAGE(T83,T87,T91,T95)</f>
        <v>#VALUE!</v>
      </c>
      <c r="U104" s="93" t="e">
        <f aca="false">AVERAGE(U83,U87,U91,U95)</f>
        <v>#VALUE!</v>
      </c>
      <c r="V104" s="93" t="e">
        <f aca="false">AVERAGE(V83,V87,V91,V95)</f>
        <v>#VALUE!</v>
      </c>
      <c r="W104" s="92" t="e">
        <f aca="false">AVERAGE(W83,W87,W91,W95)</f>
        <v>#VALUE!</v>
      </c>
      <c r="X104" s="93" t="e">
        <f aca="false">AVERAGE(X83,X87,X91,X95)</f>
        <v>#VALUE!</v>
      </c>
      <c r="Y104" s="9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92" t="e">
        <f aca="false">AVERAGE(T3,T7)</f>
        <v>#VALUE!</v>
      </c>
      <c r="U111" s="93" t="e">
        <f aca="false">AVERAGE(U3,U7)</f>
        <v>#VALUE!</v>
      </c>
      <c r="V111" s="93" t="e">
        <f aca="false">AVERAGE(V3,V7)</f>
        <v>#VALUE!</v>
      </c>
      <c r="W111" s="92" t="e">
        <f aca="false">AVERAGE(W3,W7)</f>
        <v>#VALUE!</v>
      </c>
      <c r="X111" s="93" t="e">
        <f aca="false">AVERAGE(X3,X7)</f>
        <v>#VALUE!</v>
      </c>
      <c r="Y111" s="94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92" t="e">
        <f aca="false">AVERAGE(T3,T7,T19,T23,T27,T31,T35,T39,T43,T47,T51,T55,T59,T63,T67,T71,T75,T79)</f>
        <v>#VALUE!</v>
      </c>
      <c r="U112" s="93" t="e">
        <f aca="false">AVERAGE(U3,U7,U19,U23,U27,U31,U35,U39,U43,U47,U51,U55,U59,U63,U67,U71,U75,U79)</f>
        <v>#VALUE!</v>
      </c>
      <c r="V112" s="94" t="e">
        <f aca="false">AVERAGE(V3,V7,V19,V23,V27,V31,V35,V39,V43,V47,V51,V55,V59,V63,V67,V71,V75,V79)</f>
        <v>#VALUE!</v>
      </c>
      <c r="W112" s="93" t="e">
        <f aca="false">AVERAGE(W3,W7,W19,W23,W27,W31,W35,W39,W43,W47,W51,W55,W59,W63,W67,W71,W75,W79)</f>
        <v>#VALUE!</v>
      </c>
      <c r="X112" s="93" t="e">
        <f aca="false">AVERAGE(X3,X7,X19,X23,X27,X31,X35,X39,X43,X47,X51,X55,X59,X63,X67,X71,X75,X79)</f>
        <v>#VALUE!</v>
      </c>
      <c r="Y112" s="9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Z72" activeCellId="0" sqref="Z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709.1504</v>
      </c>
      <c r="E3" s="0" t="n">
        <v>41.5666</v>
      </c>
      <c r="F3" s="0" t="n">
        <v>41.3483</v>
      </c>
      <c r="G3" s="0" t="n">
        <v>44.0819</v>
      </c>
      <c r="H3" s="0"/>
      <c r="I3" s="0"/>
      <c r="J3" s="57" t="n">
        <f aca="false">H3/3600</f>
        <v>0</v>
      </c>
      <c r="L3" s="0" t="n">
        <v>12630.2704</v>
      </c>
      <c r="M3" s="0" t="n">
        <v>41.6379</v>
      </c>
      <c r="N3" s="0" t="n">
        <v>41.4032</v>
      </c>
      <c r="O3" s="0" t="n">
        <v>44.1117</v>
      </c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61" t="n">
        <f aca="false">(L3-D3)/D3</f>
        <v>-0.00620655177705671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325.3104</v>
      </c>
      <c r="E4" s="0" t="n">
        <v>39.1938</v>
      </c>
      <c r="F4" s="0" t="n">
        <v>39.8351</v>
      </c>
      <c r="G4" s="0" t="n">
        <v>42.3414</v>
      </c>
      <c r="H4" s="0"/>
      <c r="I4" s="0"/>
      <c r="J4" s="62" t="n">
        <f aca="false">H4/3600</f>
        <v>0</v>
      </c>
      <c r="L4" s="0" t="n">
        <v>5206.2272</v>
      </c>
      <c r="M4" s="0" t="n">
        <v>39.2254</v>
      </c>
      <c r="N4" s="0" t="n">
        <v>39.823</v>
      </c>
      <c r="O4" s="0" t="n">
        <v>42.2893</v>
      </c>
      <c r="P4" s="63"/>
      <c r="Q4" s="63"/>
      <c r="R4" s="64" t="n">
        <f aca="false">P4/3600</f>
        <v>0</v>
      </c>
      <c r="S4" s="60"/>
      <c r="T4" s="97"/>
      <c r="U4" s="39"/>
      <c r="V4" s="98"/>
      <c r="W4" s="97"/>
      <c r="X4" s="39"/>
      <c r="Y4" s="98"/>
      <c r="Z4" s="61" t="n">
        <f aca="false">(L4-D4)/D4</f>
        <v>-0.0223617387636221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623.568</v>
      </c>
      <c r="E5" s="0" t="n">
        <v>36.7255</v>
      </c>
      <c r="F5" s="0" t="n">
        <v>38.6673</v>
      </c>
      <c r="G5" s="0" t="n">
        <v>40.9543</v>
      </c>
      <c r="H5" s="0"/>
      <c r="I5" s="0"/>
      <c r="J5" s="62" t="n">
        <f aca="false">H5/3600</f>
        <v>0</v>
      </c>
      <c r="L5" s="0" t="n">
        <v>2532.9856</v>
      </c>
      <c r="M5" s="0" t="n">
        <v>36.7303</v>
      </c>
      <c r="N5" s="0" t="n">
        <v>38.6042</v>
      </c>
      <c r="O5" s="0" t="n">
        <v>40.8441</v>
      </c>
      <c r="P5" s="63"/>
      <c r="Q5" s="63"/>
      <c r="R5" s="64" t="n">
        <f aca="false">P5/3600</f>
        <v>0</v>
      </c>
      <c r="S5" s="60"/>
      <c r="T5" s="97"/>
      <c r="U5" s="39"/>
      <c r="V5" s="98"/>
      <c r="W5" s="97"/>
      <c r="X5" s="39"/>
      <c r="Y5" s="98"/>
      <c r="Z5" s="61" t="n">
        <f aca="false">(L5-D5)/D5</f>
        <v>-0.0345264159343307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77.9136</v>
      </c>
      <c r="E6" s="0" t="n">
        <v>34.1263</v>
      </c>
      <c r="F6" s="0" t="n">
        <v>37.7456</v>
      </c>
      <c r="G6" s="0" t="n">
        <v>39.9326</v>
      </c>
      <c r="H6" s="0"/>
      <c r="I6" s="0"/>
      <c r="J6" s="68" t="n">
        <f aca="false">H6/3600</f>
        <v>0</v>
      </c>
      <c r="L6" s="0" t="n">
        <v>1322.7168</v>
      </c>
      <c r="M6" s="0" t="n">
        <v>34.0977</v>
      </c>
      <c r="N6" s="0" t="n">
        <v>37.66</v>
      </c>
      <c r="O6" s="0" t="n">
        <v>39.8009</v>
      </c>
      <c r="P6" s="69"/>
      <c r="Q6" s="69"/>
      <c r="R6" s="70" t="n">
        <f aca="false">P6/3600</f>
        <v>0</v>
      </c>
      <c r="S6" s="60"/>
      <c r="T6" s="99"/>
      <c r="U6" s="100"/>
      <c r="V6" s="101"/>
      <c r="W6" s="99"/>
      <c r="X6" s="100"/>
      <c r="Y6" s="101"/>
      <c r="Z6" s="61" t="n">
        <f aca="false">(L6-D6)/D6</f>
        <v>-0.0400582445807924</v>
      </c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004.32</v>
      </c>
      <c r="E7" s="0" t="n">
        <v>40.2294</v>
      </c>
      <c r="F7" s="0" t="n">
        <v>45.0054</v>
      </c>
      <c r="G7" s="0" t="n">
        <v>44.6813</v>
      </c>
      <c r="H7" s="0"/>
      <c r="I7" s="0"/>
      <c r="J7" s="57" t="n">
        <f aca="false">H7/3600</f>
        <v>0</v>
      </c>
      <c r="L7" s="0" t="n">
        <v>32555.3504</v>
      </c>
      <c r="M7" s="0" t="n">
        <v>40.3058</v>
      </c>
      <c r="N7" s="0" t="n">
        <v>45.0017</v>
      </c>
      <c r="O7" s="0" t="n">
        <v>44.6612</v>
      </c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61" t="n">
        <f aca="false">(L7-D7)/D7</f>
        <v>-0.013603358590633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66.1696</v>
      </c>
      <c r="E8" s="0" t="n">
        <v>37.3611</v>
      </c>
      <c r="F8" s="0" t="n">
        <v>43.1873</v>
      </c>
      <c r="G8" s="0" t="n">
        <v>43.3765</v>
      </c>
      <c r="H8" s="0"/>
      <c r="I8" s="0"/>
      <c r="J8" s="62" t="n">
        <f aca="false">H8/3600</f>
        <v>0</v>
      </c>
      <c r="L8" s="0" t="n">
        <v>15685.9888</v>
      </c>
      <c r="M8" s="0" t="n">
        <v>37.4014</v>
      </c>
      <c r="N8" s="0" t="n">
        <v>43.1707</v>
      </c>
      <c r="O8" s="0" t="n">
        <v>43.3605</v>
      </c>
      <c r="P8" s="63"/>
      <c r="Q8" s="63"/>
      <c r="R8" s="64" t="n">
        <f aca="false">P8/3600</f>
        <v>0</v>
      </c>
      <c r="S8" s="60"/>
      <c r="T8" s="97"/>
      <c r="U8" s="39"/>
      <c r="V8" s="39"/>
      <c r="W8" s="97"/>
      <c r="X8" s="39"/>
      <c r="Y8" s="98"/>
      <c r="Z8" s="61" t="n">
        <f aca="false">(L8-D8)/D8</f>
        <v>-0.0236634374879249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03.2832</v>
      </c>
      <c r="E9" s="0" t="n">
        <v>34.4789</v>
      </c>
      <c r="F9" s="0" t="n">
        <v>41.5668</v>
      </c>
      <c r="G9" s="0" t="n">
        <v>42.1136</v>
      </c>
      <c r="H9" s="0"/>
      <c r="I9" s="0"/>
      <c r="J9" s="62" t="n">
        <f aca="false">H9/3600</f>
        <v>0</v>
      </c>
      <c r="L9" s="0" t="n">
        <v>8284.4384</v>
      </c>
      <c r="M9" s="0" t="n">
        <v>34.4992</v>
      </c>
      <c r="N9" s="0" t="n">
        <v>41.6031</v>
      </c>
      <c r="O9" s="0" t="n">
        <v>42.1164</v>
      </c>
      <c r="P9" s="63"/>
      <c r="Q9" s="63"/>
      <c r="R9" s="64" t="n">
        <f aca="false">P9/3600</f>
        <v>0</v>
      </c>
      <c r="S9" s="60"/>
      <c r="T9" s="97"/>
      <c r="U9" s="66"/>
      <c r="V9" s="39"/>
      <c r="W9" s="97"/>
      <c r="X9" s="39"/>
      <c r="Y9" s="98"/>
      <c r="Z9" s="61" t="n">
        <f aca="false">(L9-D9)/D9</f>
        <v>-0.0257365061062533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58.5584</v>
      </c>
      <c r="E10" s="0" t="n">
        <v>31.735</v>
      </c>
      <c r="F10" s="0" t="n">
        <v>40.3568</v>
      </c>
      <c r="G10" s="0" t="n">
        <v>41.1115</v>
      </c>
      <c r="H10" s="0"/>
      <c r="I10" s="0"/>
      <c r="J10" s="68" t="n">
        <f aca="false">H10/3600</f>
        <v>0</v>
      </c>
      <c r="L10" s="0" t="n">
        <v>4644.064</v>
      </c>
      <c r="M10" s="0" t="n">
        <v>31.7372</v>
      </c>
      <c r="N10" s="0" t="n">
        <v>40.3781</v>
      </c>
      <c r="O10" s="0" t="n">
        <v>41.1055</v>
      </c>
      <c r="P10" s="69"/>
      <c r="Q10" s="69"/>
      <c r="R10" s="70" t="n">
        <f aca="false">P10/3600</f>
        <v>0</v>
      </c>
      <c r="S10" s="60"/>
      <c r="T10" s="99"/>
      <c r="U10" s="100"/>
      <c r="V10" s="100"/>
      <c r="W10" s="99"/>
      <c r="X10" s="100"/>
      <c r="Y10" s="101"/>
      <c r="Z10" s="61" t="n">
        <f aca="false">(L10-D10)/D10</f>
        <v>-0.0240607323428036</v>
      </c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79"/>
      <c r="E11" s="58"/>
      <c r="F11" s="58"/>
      <c r="G11" s="58"/>
      <c r="H11" s="58"/>
      <c r="I11" s="58"/>
      <c r="J11" s="57" t="n">
        <f aca="false">H11/3600</f>
        <v>0</v>
      </c>
      <c r="L11" s="79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80"/>
      <c r="E12" s="63"/>
      <c r="F12" s="63"/>
      <c r="G12" s="63"/>
      <c r="H12" s="63"/>
      <c r="I12" s="63"/>
      <c r="J12" s="62" t="n">
        <f aca="false">H12/3600</f>
        <v>0</v>
      </c>
      <c r="L12" s="80"/>
      <c r="M12" s="63"/>
      <c r="N12" s="63"/>
      <c r="O12" s="63"/>
      <c r="P12" s="63"/>
      <c r="Q12" s="63"/>
      <c r="R12" s="64" t="n">
        <f aca="false">P12/3600</f>
        <v>0</v>
      </c>
      <c r="S12" s="60"/>
      <c r="T12" s="97"/>
      <c r="U12" s="39"/>
      <c r="V12" s="39"/>
      <c r="W12" s="97"/>
      <c r="X12" s="39"/>
      <c r="Y12" s="98"/>
    </row>
    <row r="13" customFormat="false" ht="12" hidden="false" customHeight="false" outlineLevel="0" collapsed="false">
      <c r="A13" s="77"/>
      <c r="B13" s="77"/>
      <c r="C13" s="77" t="n">
        <v>32</v>
      </c>
      <c r="D13" s="80"/>
      <c r="E13" s="63"/>
      <c r="F13" s="63"/>
      <c r="G13" s="63"/>
      <c r="H13" s="63"/>
      <c r="I13" s="63"/>
      <c r="J13" s="62" t="n">
        <f aca="false">H13/3600</f>
        <v>0</v>
      </c>
      <c r="L13" s="80"/>
      <c r="M13" s="63"/>
      <c r="N13" s="63"/>
      <c r="O13" s="63"/>
      <c r="P13" s="63"/>
      <c r="Q13" s="63"/>
      <c r="R13" s="64" t="n">
        <f aca="false">P13/3600</f>
        <v>0</v>
      </c>
      <c r="S13" s="60"/>
      <c r="T13" s="97"/>
      <c r="U13" s="39"/>
      <c r="V13" s="39"/>
      <c r="W13" s="97"/>
      <c r="X13" s="39"/>
      <c r="Y13" s="98"/>
    </row>
    <row r="14" customFormat="false" ht="12.75" hidden="false" customHeight="false" outlineLevel="0" collapsed="false">
      <c r="A14" s="77"/>
      <c r="B14" s="81"/>
      <c r="C14" s="81" t="n">
        <v>37</v>
      </c>
      <c r="D14" s="82"/>
      <c r="E14" s="69"/>
      <c r="F14" s="69"/>
      <c r="G14" s="69"/>
      <c r="H14" s="69"/>
      <c r="I14" s="69"/>
      <c r="J14" s="68" t="n">
        <f aca="false">H14/3600</f>
        <v>0</v>
      </c>
      <c r="L14" s="82"/>
      <c r="M14" s="69"/>
      <c r="N14" s="69"/>
      <c r="O14" s="69"/>
      <c r="P14" s="69"/>
      <c r="Q14" s="69"/>
      <c r="R14" s="70" t="n">
        <f aca="false">P14/3600</f>
        <v>0</v>
      </c>
      <c r="S14" s="60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79"/>
      <c r="E15" s="58"/>
      <c r="F15" s="58"/>
      <c r="G15" s="58"/>
      <c r="H15" s="58"/>
      <c r="I15" s="58"/>
      <c r="J15" s="57" t="n">
        <f aca="false">H15/3600</f>
        <v>0</v>
      </c>
      <c r="L15" s="79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80"/>
      <c r="E16" s="63"/>
      <c r="F16" s="63"/>
      <c r="G16" s="63"/>
      <c r="H16" s="63"/>
      <c r="I16" s="63"/>
      <c r="J16" s="62" t="n">
        <f aca="false">H16/3600</f>
        <v>0</v>
      </c>
      <c r="L16" s="80"/>
      <c r="M16" s="63"/>
      <c r="N16" s="63"/>
      <c r="O16" s="63"/>
      <c r="P16" s="63"/>
      <c r="Q16" s="63"/>
      <c r="R16" s="64" t="n">
        <f aca="false">P16/3600</f>
        <v>0</v>
      </c>
      <c r="S16" s="60"/>
      <c r="T16" s="97"/>
      <c r="U16" s="39"/>
      <c r="V16" s="39"/>
      <c r="W16" s="97"/>
      <c r="X16" s="39"/>
      <c r="Y16" s="98"/>
    </row>
    <row r="17" customFormat="false" ht="12" hidden="false" customHeight="false" outlineLevel="0" collapsed="false">
      <c r="A17" s="77"/>
      <c r="B17" s="77"/>
      <c r="C17" s="77" t="n">
        <v>32</v>
      </c>
      <c r="D17" s="80"/>
      <c r="E17" s="63"/>
      <c r="F17" s="63"/>
      <c r="G17" s="63"/>
      <c r="H17" s="63"/>
      <c r="I17" s="63"/>
      <c r="J17" s="62" t="n">
        <f aca="false">H17/3600</f>
        <v>0</v>
      </c>
      <c r="L17" s="80"/>
      <c r="M17" s="63"/>
      <c r="N17" s="63"/>
      <c r="O17" s="63"/>
      <c r="P17" s="63"/>
      <c r="Q17" s="63"/>
      <c r="R17" s="64" t="n">
        <f aca="false">P17/3600</f>
        <v>0</v>
      </c>
      <c r="S17" s="60"/>
      <c r="T17" s="97"/>
      <c r="U17" s="39"/>
      <c r="V17" s="39"/>
      <c r="W17" s="97"/>
      <c r="X17" s="39"/>
      <c r="Y17" s="98"/>
    </row>
    <row r="18" customFormat="false" ht="12.75" hidden="false" customHeight="false" outlineLevel="0" collapsed="false">
      <c r="A18" s="81"/>
      <c r="B18" s="81"/>
      <c r="C18" s="81" t="n">
        <v>37</v>
      </c>
      <c r="D18" s="82"/>
      <c r="E18" s="69"/>
      <c r="F18" s="69"/>
      <c r="G18" s="69"/>
      <c r="H18" s="69"/>
      <c r="I18" s="69"/>
      <c r="J18" s="68" t="n">
        <f aca="false">H18/3600</f>
        <v>0</v>
      </c>
      <c r="L18" s="82"/>
      <c r="M18" s="69"/>
      <c r="N18" s="69"/>
      <c r="O18" s="69"/>
      <c r="P18" s="69"/>
      <c r="Q18" s="69"/>
      <c r="R18" s="70" t="n">
        <f aca="false">P18/3600</f>
        <v>0</v>
      </c>
      <c r="S18" s="60"/>
      <c r="T18" s="99"/>
      <c r="U18" s="100"/>
      <c r="V18" s="100"/>
      <c r="W18" s="99"/>
      <c r="X18" s="100"/>
      <c r="Y18" s="10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12.1656</v>
      </c>
      <c r="E19" s="0" t="n">
        <v>41.671</v>
      </c>
      <c r="F19" s="0" t="n">
        <v>43.5659</v>
      </c>
      <c r="G19" s="0" t="n">
        <v>45.2158</v>
      </c>
      <c r="H19" s="0"/>
      <c r="I19" s="0"/>
      <c r="J19" s="57" t="n">
        <f aca="false">H19/3600</f>
        <v>0</v>
      </c>
      <c r="L19" s="0" t="n">
        <v>4787.8992</v>
      </c>
      <c r="M19" s="0" t="n">
        <v>41.6977</v>
      </c>
      <c r="N19" s="0" t="n">
        <v>43.5642</v>
      </c>
      <c r="O19" s="0" t="n">
        <v>45.2254</v>
      </c>
      <c r="P19" s="83"/>
      <c r="Q19" s="83"/>
      <c r="R19" s="57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61" t="n">
        <f aca="false">(L19-D19)/D19</f>
        <v>-0.00504271922811643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223.6856</v>
      </c>
      <c r="E20" s="0" t="n">
        <v>39.8441</v>
      </c>
      <c r="F20" s="0" t="n">
        <v>42.3084</v>
      </c>
      <c r="G20" s="0" t="n">
        <v>43.4576</v>
      </c>
      <c r="H20" s="0"/>
      <c r="I20" s="0"/>
      <c r="J20" s="62" t="n">
        <f aca="false">H20/3600</f>
        <v>0</v>
      </c>
      <c r="L20" s="0" t="n">
        <v>2203.1816</v>
      </c>
      <c r="M20" s="0" t="n">
        <v>39.8646</v>
      </c>
      <c r="N20" s="0" t="n">
        <v>42.2739</v>
      </c>
      <c r="O20" s="0" t="n">
        <v>43.4294</v>
      </c>
      <c r="P20" s="84"/>
      <c r="Q20" s="84"/>
      <c r="R20" s="62" t="n">
        <f aca="false">P20/3600</f>
        <v>0</v>
      </c>
      <c r="S20" s="60"/>
      <c r="T20" s="97"/>
      <c r="U20" s="39"/>
      <c r="V20" s="39"/>
      <c r="W20" s="97"/>
      <c r="X20" s="39"/>
      <c r="Y20" s="98"/>
      <c r="Z20" s="61" t="n">
        <f aca="false">(L20-D20)/D20</f>
        <v>-0.00922072796621964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4.5032</v>
      </c>
      <c r="E21" s="0" t="n">
        <v>37.5528</v>
      </c>
      <c r="F21" s="0" t="n">
        <v>41.2061</v>
      </c>
      <c r="G21" s="0" t="n">
        <v>42.1849</v>
      </c>
      <c r="H21" s="0"/>
      <c r="I21" s="0"/>
      <c r="J21" s="62" t="n">
        <f aca="false">H21/3600</f>
        <v>0</v>
      </c>
      <c r="L21" s="0" t="n">
        <v>1081.872</v>
      </c>
      <c r="M21" s="0" t="n">
        <v>37.559</v>
      </c>
      <c r="N21" s="0" t="n">
        <v>41.1561</v>
      </c>
      <c r="O21" s="0" t="n">
        <v>42.1317</v>
      </c>
      <c r="P21" s="84"/>
      <c r="Q21" s="84"/>
      <c r="R21" s="62" t="n">
        <f aca="false">P21/3600</f>
        <v>0</v>
      </c>
      <c r="S21" s="60"/>
      <c r="T21" s="97"/>
      <c r="U21" s="39"/>
      <c r="V21" s="39"/>
      <c r="W21" s="97"/>
      <c r="X21" s="39"/>
      <c r="Y21" s="98"/>
      <c r="Z21" s="61" t="n">
        <f aca="false">(L21-D21)/D21</f>
        <v>-0.0115405784103692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5.92</v>
      </c>
      <c r="E22" s="0" t="n">
        <v>35.1716</v>
      </c>
      <c r="F22" s="0" t="n">
        <v>40.3894</v>
      </c>
      <c r="G22" s="0" t="n">
        <v>41.3833</v>
      </c>
      <c r="H22" s="0"/>
      <c r="I22" s="0"/>
      <c r="J22" s="68" t="n">
        <f aca="false">H22/3600</f>
        <v>0</v>
      </c>
      <c r="L22" s="0" t="n">
        <v>547.8504</v>
      </c>
      <c r="M22" s="0" t="n">
        <v>35.1703</v>
      </c>
      <c r="N22" s="0" t="n">
        <v>40.3326</v>
      </c>
      <c r="O22" s="0" t="n">
        <v>41.32</v>
      </c>
      <c r="P22" s="85"/>
      <c r="Q22" s="85"/>
      <c r="R22" s="68" t="n">
        <f aca="false">P22/3600</f>
        <v>0</v>
      </c>
      <c r="S22" s="60"/>
      <c r="T22" s="99"/>
      <c r="U22" s="100"/>
      <c r="V22" s="100"/>
      <c r="W22" s="99"/>
      <c r="X22" s="100"/>
      <c r="Y22" s="101"/>
      <c r="Z22" s="61" t="n">
        <f aca="false">(L22-D22)/D22</f>
        <v>-0.014515757662973</v>
      </c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459.6344</v>
      </c>
      <c r="E23" s="0" t="n">
        <v>39.8389</v>
      </c>
      <c r="F23" s="0" t="n">
        <v>42.3571</v>
      </c>
      <c r="G23" s="0" t="n">
        <v>43.5374</v>
      </c>
      <c r="H23" s="0"/>
      <c r="I23" s="0"/>
      <c r="J23" s="57" t="n">
        <f aca="false">H23/3600</f>
        <v>0</v>
      </c>
      <c r="L23" s="0" t="n">
        <v>7447.5816</v>
      </c>
      <c r="M23" s="0" t="n">
        <v>39.9661</v>
      </c>
      <c r="N23" s="0" t="n">
        <v>42.4059</v>
      </c>
      <c r="O23" s="0" t="n">
        <v>43.6372</v>
      </c>
      <c r="P23" s="83"/>
      <c r="Q23" s="83"/>
      <c r="R23" s="57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61" t="n">
        <f aca="false">(L23-D23)/D23</f>
        <v>-0.00161573602052126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28.4952</v>
      </c>
      <c r="E24" s="0" t="n">
        <v>37.4133</v>
      </c>
      <c r="F24" s="0" t="n">
        <v>40.7333</v>
      </c>
      <c r="G24" s="0" t="n">
        <v>41.488</v>
      </c>
      <c r="H24" s="0"/>
      <c r="I24" s="0"/>
      <c r="J24" s="62" t="n">
        <f aca="false">H24/3600</f>
        <v>0</v>
      </c>
      <c r="L24" s="0" t="n">
        <v>3285.2328</v>
      </c>
      <c r="M24" s="0" t="n">
        <v>37.5265</v>
      </c>
      <c r="N24" s="0" t="n">
        <v>40.7086</v>
      </c>
      <c r="O24" s="0" t="n">
        <v>41.4861</v>
      </c>
      <c r="P24" s="84"/>
      <c r="Q24" s="84"/>
      <c r="R24" s="62" t="n">
        <f aca="false">P24/3600</f>
        <v>0</v>
      </c>
      <c r="S24" s="60"/>
      <c r="T24" s="97"/>
      <c r="U24" s="39"/>
      <c r="V24" s="39"/>
      <c r="W24" s="97"/>
      <c r="X24" s="39"/>
      <c r="Y24" s="98"/>
      <c r="Z24" s="61" t="n">
        <f aca="false">(L24-D24)/D24</f>
        <v>-0.012997585215084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75.3728</v>
      </c>
      <c r="E25" s="0" t="n">
        <v>34.9309</v>
      </c>
      <c r="F25" s="0" t="n">
        <v>39.3581</v>
      </c>
      <c r="G25" s="0" t="n">
        <v>40.0796</v>
      </c>
      <c r="H25" s="0"/>
      <c r="I25" s="0"/>
      <c r="J25" s="62" t="n">
        <f aca="false">H25/3600</f>
        <v>0</v>
      </c>
      <c r="L25" s="0" t="n">
        <v>1532.9328</v>
      </c>
      <c r="M25" s="0" t="n">
        <v>34.9916</v>
      </c>
      <c r="N25" s="0" t="n">
        <v>39.2494</v>
      </c>
      <c r="O25" s="0" t="n">
        <v>39.9968</v>
      </c>
      <c r="P25" s="84"/>
      <c r="Q25" s="84"/>
      <c r="R25" s="62" t="n">
        <f aca="false">P25/3600</f>
        <v>0</v>
      </c>
      <c r="S25" s="60"/>
      <c r="T25" s="97"/>
      <c r="U25" s="39"/>
      <c r="V25" s="39"/>
      <c r="W25" s="97"/>
      <c r="X25" s="39"/>
      <c r="Y25" s="98"/>
      <c r="Z25" s="61" t="n">
        <f aca="false">(L25-D25)/D25</f>
        <v>-0.0269396551724138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48.176</v>
      </c>
      <c r="E26" s="0" t="n">
        <v>32.5018</v>
      </c>
      <c r="F26" s="0" t="n">
        <v>38.2673</v>
      </c>
      <c r="G26" s="0" t="n">
        <v>39.2289</v>
      </c>
      <c r="H26" s="0"/>
      <c r="I26" s="0"/>
      <c r="J26" s="68" t="n">
        <f aca="false">H26/3600</f>
        <v>0</v>
      </c>
      <c r="L26" s="0" t="n">
        <v>719.7928</v>
      </c>
      <c r="M26" s="0" t="n">
        <v>32.5155</v>
      </c>
      <c r="N26" s="0" t="n">
        <v>38.134</v>
      </c>
      <c r="O26" s="0" t="n">
        <v>39.1319</v>
      </c>
      <c r="P26" s="85"/>
      <c r="Q26" s="85"/>
      <c r="R26" s="68" t="n">
        <f aca="false">P26/3600</f>
        <v>0</v>
      </c>
      <c r="S26" s="60"/>
      <c r="T26" s="99"/>
      <c r="U26" s="100"/>
      <c r="V26" s="100"/>
      <c r="W26" s="99"/>
      <c r="X26" s="100"/>
      <c r="Y26" s="101"/>
      <c r="Z26" s="61" t="n">
        <f aca="false">(L26-D26)/D26</f>
        <v>-0.0379365283035008</v>
      </c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5725.6592</v>
      </c>
      <c r="E27" s="0" t="n">
        <v>38.3429</v>
      </c>
      <c r="F27" s="0" t="n">
        <v>40.0038</v>
      </c>
      <c r="G27" s="0" t="n">
        <v>43.5432</v>
      </c>
      <c r="H27" s="0"/>
      <c r="I27" s="0"/>
      <c r="J27" s="57" t="n">
        <f aca="false">H27/3600</f>
        <v>0</v>
      </c>
      <c r="L27" s="0" t="n">
        <v>16217.5256</v>
      </c>
      <c r="M27" s="0" t="n">
        <v>38.4002</v>
      </c>
      <c r="N27" s="0" t="n">
        <v>40.0332</v>
      </c>
      <c r="O27" s="0" t="n">
        <v>43.5539</v>
      </c>
      <c r="P27" s="83"/>
      <c r="Q27" s="83"/>
      <c r="R27" s="57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61" t="n">
        <f aca="false">(L27-D27)/D27</f>
        <v>0.0312779511335207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697.5968</v>
      </c>
      <c r="E28" s="0" t="n">
        <v>36.8121</v>
      </c>
      <c r="F28" s="0" t="n">
        <v>39.1677</v>
      </c>
      <c r="G28" s="0" t="n">
        <v>41.9497</v>
      </c>
      <c r="H28" s="0"/>
      <c r="I28" s="0"/>
      <c r="J28" s="62" t="n">
        <f aca="false">H28/3600</f>
        <v>0</v>
      </c>
      <c r="L28" s="0" t="n">
        <v>5634.2272</v>
      </c>
      <c r="M28" s="0" t="n">
        <v>36.8648</v>
      </c>
      <c r="N28" s="0" t="n">
        <v>39.1489</v>
      </c>
      <c r="O28" s="0" t="n">
        <v>41.9288</v>
      </c>
      <c r="P28" s="84"/>
      <c r="Q28" s="84"/>
      <c r="R28" s="62" t="n">
        <f aca="false">P28/3600</f>
        <v>0</v>
      </c>
      <c r="S28" s="60"/>
      <c r="T28" s="97"/>
      <c r="U28" s="39"/>
      <c r="V28" s="39"/>
      <c r="W28" s="97"/>
      <c r="X28" s="39"/>
      <c r="Y28" s="98"/>
      <c r="Z28" s="61" t="n">
        <f aca="false">(L28-D28)/D28</f>
        <v>-0.0111221629442083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40.5552</v>
      </c>
      <c r="E29" s="0" t="n">
        <v>34.9729</v>
      </c>
      <c r="F29" s="0" t="n">
        <v>38.4107</v>
      </c>
      <c r="G29" s="0" t="n">
        <v>40.5521</v>
      </c>
      <c r="H29" s="0"/>
      <c r="I29" s="0"/>
      <c r="J29" s="62" t="n">
        <f aca="false">H29/3600</f>
        <v>0</v>
      </c>
      <c r="L29" s="0" t="n">
        <v>2681.4392</v>
      </c>
      <c r="M29" s="0" t="n">
        <v>35.0135</v>
      </c>
      <c r="N29" s="0" t="n">
        <v>38.3613</v>
      </c>
      <c r="O29" s="0" t="n">
        <v>40.4903</v>
      </c>
      <c r="P29" s="84"/>
      <c r="Q29" s="84"/>
      <c r="R29" s="62" t="n">
        <f aca="false">P29/3600</f>
        <v>0</v>
      </c>
      <c r="S29" s="60"/>
      <c r="T29" s="97"/>
      <c r="U29" s="39"/>
      <c r="V29" s="39"/>
      <c r="W29" s="97"/>
      <c r="X29" s="39"/>
      <c r="Y29" s="98"/>
      <c r="Z29" s="61" t="n">
        <f aca="false">(L29-D29)/D29</f>
        <v>-0.0215708116369997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17.4888</v>
      </c>
      <c r="E30" s="0" t="n">
        <v>32.8827</v>
      </c>
      <c r="F30" s="0" t="n">
        <v>37.7471</v>
      </c>
      <c r="G30" s="0" t="n">
        <v>39.4745</v>
      </c>
      <c r="H30" s="0"/>
      <c r="I30" s="0"/>
      <c r="J30" s="68" t="n">
        <f aca="false">H30/3600</f>
        <v>0</v>
      </c>
      <c r="L30" s="0" t="n">
        <v>1380.6848</v>
      </c>
      <c r="M30" s="0" t="n">
        <v>32.8896</v>
      </c>
      <c r="N30" s="0" t="n">
        <v>37.6856</v>
      </c>
      <c r="O30" s="0" t="n">
        <v>39.3789</v>
      </c>
      <c r="P30" s="85"/>
      <c r="Q30" s="85"/>
      <c r="R30" s="68" t="n">
        <f aca="false">P30/3600</f>
        <v>0</v>
      </c>
      <c r="S30" s="60"/>
      <c r="T30" s="99"/>
      <c r="U30" s="100"/>
      <c r="V30" s="100"/>
      <c r="W30" s="99"/>
      <c r="X30" s="100"/>
      <c r="Y30" s="101"/>
      <c r="Z30" s="61" t="n">
        <f aca="false">(L30-D30)/D30</f>
        <v>-0.0259642263134637</v>
      </c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5102.8648</v>
      </c>
      <c r="E31" s="0" t="n">
        <v>39.0302</v>
      </c>
      <c r="F31" s="0" t="n">
        <v>43.8238</v>
      </c>
      <c r="G31" s="0" t="n">
        <v>45.0703</v>
      </c>
      <c r="H31" s="0"/>
      <c r="I31" s="0"/>
      <c r="J31" s="57" t="n">
        <f aca="false">H31/3600</f>
        <v>0</v>
      </c>
      <c r="L31" s="0" t="n">
        <v>15235.6568</v>
      </c>
      <c r="M31" s="0" t="n">
        <v>39.0717</v>
      </c>
      <c r="N31" s="0" t="n">
        <v>43.8275</v>
      </c>
      <c r="O31" s="0" t="n">
        <v>45.0925</v>
      </c>
      <c r="P31" s="83"/>
      <c r="Q31" s="83"/>
      <c r="R31" s="57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61" t="n">
        <f aca="false">(L31-D31)/D31</f>
        <v>0.00879250405525721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31.2216</v>
      </c>
      <c r="E32" s="0" t="n">
        <v>37.5268</v>
      </c>
      <c r="F32" s="0" t="n">
        <v>42.6288</v>
      </c>
      <c r="G32" s="0" t="n">
        <v>43.1929</v>
      </c>
      <c r="H32" s="0"/>
      <c r="I32" s="0"/>
      <c r="J32" s="62" t="n">
        <f aca="false">H32/3600</f>
        <v>0</v>
      </c>
      <c r="L32" s="0" t="n">
        <v>5913.2848</v>
      </c>
      <c r="M32" s="0" t="n">
        <v>37.5468</v>
      </c>
      <c r="N32" s="0" t="n">
        <v>42.6254</v>
      </c>
      <c r="O32" s="0" t="n">
        <v>43.2158</v>
      </c>
      <c r="P32" s="84"/>
      <c r="Q32" s="84"/>
      <c r="R32" s="62" t="n">
        <f aca="false">P32/3600</f>
        <v>0</v>
      </c>
      <c r="S32" s="60"/>
      <c r="T32" s="97"/>
      <c r="U32" s="39"/>
      <c r="V32" s="39"/>
      <c r="W32" s="97"/>
      <c r="X32" s="39"/>
      <c r="Y32" s="98"/>
      <c r="Z32" s="61" t="n">
        <f aca="false">(L32-D32)/D32</f>
        <v>-0.0195543801607289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06.3688</v>
      </c>
      <c r="E33" s="0" t="n">
        <v>35.7368</v>
      </c>
      <c r="F33" s="0" t="n">
        <v>41.4602</v>
      </c>
      <c r="G33" s="0" t="n">
        <v>41.4454</v>
      </c>
      <c r="H33" s="0"/>
      <c r="I33" s="0"/>
      <c r="J33" s="62" t="n">
        <f aca="false">H33/3600</f>
        <v>0</v>
      </c>
      <c r="L33" s="0" t="n">
        <v>2831.784</v>
      </c>
      <c r="M33" s="0" t="n">
        <v>35.7521</v>
      </c>
      <c r="N33" s="0" t="n">
        <v>41.4664</v>
      </c>
      <c r="O33" s="0" t="n">
        <v>41.4751</v>
      </c>
      <c r="P33" s="84"/>
      <c r="Q33" s="84"/>
      <c r="R33" s="62" t="n">
        <f aca="false">P33/3600</f>
        <v>0</v>
      </c>
      <c r="S33" s="60"/>
      <c r="T33" s="97"/>
      <c r="U33" s="39"/>
      <c r="V33" s="39"/>
      <c r="W33" s="97"/>
      <c r="X33" s="39"/>
      <c r="Y33" s="98"/>
      <c r="Z33" s="61" t="n">
        <f aca="false">(L33-D33)/D33</f>
        <v>-0.0256625380784435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27.9744</v>
      </c>
      <c r="E34" s="0" t="n">
        <v>33.8011</v>
      </c>
      <c r="F34" s="0" t="n">
        <v>40.5546</v>
      </c>
      <c r="G34" s="0" t="n">
        <v>40.1836</v>
      </c>
      <c r="H34" s="0"/>
      <c r="I34" s="0"/>
      <c r="J34" s="68" t="n">
        <f aca="false">H34/3600</f>
        <v>0</v>
      </c>
      <c r="L34" s="0" t="n">
        <v>1493.5104</v>
      </c>
      <c r="M34" s="0" t="n">
        <v>33.8049</v>
      </c>
      <c r="N34" s="0" t="n">
        <v>40.5401</v>
      </c>
      <c r="O34" s="0" t="n">
        <v>40.1941</v>
      </c>
      <c r="P34" s="85"/>
      <c r="Q34" s="85"/>
      <c r="R34" s="68" t="n">
        <f aca="false">P34/3600</f>
        <v>0</v>
      </c>
      <c r="S34" s="60"/>
      <c r="T34" s="99"/>
      <c r="U34" s="100"/>
      <c r="V34" s="100"/>
      <c r="W34" s="99"/>
      <c r="X34" s="100"/>
      <c r="Y34" s="101"/>
      <c r="Z34" s="61" t="n">
        <f aca="false">(L34-D34)/D34</f>
        <v>-0.022555351712699</v>
      </c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30820.06</v>
      </c>
      <c r="E35" s="0" t="n">
        <v>36.9481</v>
      </c>
      <c r="F35" s="0" t="n">
        <v>42.053</v>
      </c>
      <c r="G35" s="0" t="n">
        <v>44.298</v>
      </c>
      <c r="H35" s="0"/>
      <c r="I35" s="0"/>
      <c r="J35" s="57" t="n">
        <f aca="false">H35/3600</f>
        <v>0</v>
      </c>
      <c r="L35" s="0" t="n">
        <v>31289</v>
      </c>
      <c r="M35" s="0" t="n">
        <v>36.9772</v>
      </c>
      <c r="N35" s="0" t="n">
        <v>42.0922</v>
      </c>
      <c r="O35" s="0" t="n">
        <v>44.274</v>
      </c>
      <c r="P35" s="83"/>
      <c r="Q35" s="83"/>
      <c r="R35" s="57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61" t="n">
        <f aca="false">(L35-D35)/D35</f>
        <v>0.0152154148953636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222.8216</v>
      </c>
      <c r="E36" s="0" t="n">
        <v>35.2601</v>
      </c>
      <c r="F36" s="0" t="n">
        <v>40.8943</v>
      </c>
      <c r="G36" s="0" t="n">
        <v>43.2809</v>
      </c>
      <c r="H36" s="0"/>
      <c r="I36" s="0"/>
      <c r="J36" s="62" t="n">
        <f aca="false">H36/3600</f>
        <v>0</v>
      </c>
      <c r="L36" s="0" t="n">
        <v>6299.8296</v>
      </c>
      <c r="M36" s="0" t="n">
        <v>35.2925</v>
      </c>
      <c r="N36" s="0" t="n">
        <v>40.874</v>
      </c>
      <c r="O36" s="0" t="n">
        <v>43.1758</v>
      </c>
      <c r="P36" s="84"/>
      <c r="Q36" s="84"/>
      <c r="R36" s="62" t="n">
        <f aca="false">P36/3600</f>
        <v>0</v>
      </c>
      <c r="S36" s="60"/>
      <c r="T36" s="97"/>
      <c r="U36" s="39"/>
      <c r="V36" s="39"/>
      <c r="W36" s="97"/>
      <c r="X36" s="39"/>
      <c r="Y36" s="98"/>
      <c r="Z36" s="61" t="n">
        <f aca="false">(L36-D36)/D36</f>
        <v>0.0123750936391941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11.4896</v>
      </c>
      <c r="E37" s="0" t="n">
        <v>33.8666</v>
      </c>
      <c r="F37" s="0" t="n">
        <v>39.7277</v>
      </c>
      <c r="G37" s="0" t="n">
        <v>42.2526</v>
      </c>
      <c r="H37" s="0"/>
      <c r="I37" s="0"/>
      <c r="J37" s="62" t="n">
        <f aca="false">H37/3600</f>
        <v>0</v>
      </c>
      <c r="L37" s="0" t="n">
        <v>2182.092</v>
      </c>
      <c r="M37" s="0" t="n">
        <v>33.8983</v>
      </c>
      <c r="N37" s="0" t="n">
        <v>39.6771</v>
      </c>
      <c r="O37" s="0" t="n">
        <v>42.1543</v>
      </c>
      <c r="P37" s="84"/>
      <c r="Q37" s="84"/>
      <c r="R37" s="62" t="n">
        <f aca="false">P37/3600</f>
        <v>0</v>
      </c>
      <c r="S37" s="60"/>
      <c r="T37" s="97"/>
      <c r="U37" s="39"/>
      <c r="V37" s="39"/>
      <c r="W37" s="97"/>
      <c r="X37" s="39"/>
      <c r="Y37" s="98"/>
      <c r="Z37" s="61" t="n">
        <f aca="false">(L37-D37)/D37</f>
        <v>-0.0132931215231579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90.9968</v>
      </c>
      <c r="E38" s="0" t="n">
        <v>32.119</v>
      </c>
      <c r="F38" s="0" t="n">
        <v>38.8373</v>
      </c>
      <c r="G38" s="0" t="n">
        <v>41.4724</v>
      </c>
      <c r="H38" s="0"/>
      <c r="I38" s="0"/>
      <c r="J38" s="68" t="n">
        <f aca="false">H38/3600</f>
        <v>0</v>
      </c>
      <c r="L38" s="0" t="n">
        <v>969.1024</v>
      </c>
      <c r="M38" s="0" t="n">
        <v>32.1419</v>
      </c>
      <c r="N38" s="0" t="n">
        <v>38.7815</v>
      </c>
      <c r="O38" s="0" t="n">
        <v>41.3946</v>
      </c>
      <c r="P38" s="85"/>
      <c r="Q38" s="85"/>
      <c r="R38" s="68" t="n">
        <f aca="false">P38/3600</f>
        <v>0</v>
      </c>
      <c r="S38" s="60"/>
      <c r="T38" s="99"/>
      <c r="U38" s="100"/>
      <c r="V38" s="100"/>
      <c r="W38" s="99"/>
      <c r="X38" s="100"/>
      <c r="Y38" s="101"/>
      <c r="Z38" s="61" t="n">
        <f aca="false">(L38-D38)/D38</f>
        <v>-0.0220933104930309</v>
      </c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456.712</v>
      </c>
      <c r="E39" s="0" t="n">
        <v>39.9951</v>
      </c>
      <c r="F39" s="0" t="n">
        <v>42.7996</v>
      </c>
      <c r="G39" s="0" t="n">
        <v>43.384</v>
      </c>
      <c r="H39" s="0"/>
      <c r="I39" s="0"/>
      <c r="J39" s="57" t="n">
        <f aca="false">H39/3600</f>
        <v>0</v>
      </c>
      <c r="L39" s="0" t="n">
        <v>3357.208</v>
      </c>
      <c r="M39" s="0" t="n">
        <v>40.1139</v>
      </c>
      <c r="N39" s="0" t="n">
        <v>42.8766</v>
      </c>
      <c r="O39" s="0" t="n">
        <v>43.4751</v>
      </c>
      <c r="P39" s="83"/>
      <c r="Q39" s="83"/>
      <c r="R39" s="57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61" t="n">
        <f aca="false">(L39-D39)/D39</f>
        <v>-0.0287857362719254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687.7936</v>
      </c>
      <c r="E40" s="0" t="n">
        <v>37.1018</v>
      </c>
      <c r="F40" s="0" t="n">
        <v>40.6648</v>
      </c>
      <c r="G40" s="0" t="n">
        <v>40.9629</v>
      </c>
      <c r="H40" s="0"/>
      <c r="I40" s="0"/>
      <c r="J40" s="62" t="n">
        <f aca="false">H40/3600</f>
        <v>0</v>
      </c>
      <c r="L40" s="0" t="n">
        <v>1636.7368</v>
      </c>
      <c r="M40" s="0" t="n">
        <v>37.1928</v>
      </c>
      <c r="N40" s="0" t="n">
        <v>40.7422</v>
      </c>
      <c r="O40" s="0" t="n">
        <v>41.0506</v>
      </c>
      <c r="P40" s="84"/>
      <c r="Q40" s="84"/>
      <c r="R40" s="62" t="n">
        <f aca="false">P40/3600</f>
        <v>0</v>
      </c>
      <c r="S40" s="60"/>
      <c r="T40" s="97"/>
      <c r="U40" s="39"/>
      <c r="V40" s="39"/>
      <c r="W40" s="97"/>
      <c r="X40" s="39"/>
      <c r="Y40" s="98"/>
      <c r="Z40" s="61" t="n">
        <f aca="false">(L40-D40)/D40</f>
        <v>-0.0302506183220508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9.6744</v>
      </c>
      <c r="E41" s="0" t="n">
        <v>34.3815</v>
      </c>
      <c r="F41" s="0" t="n">
        <v>38.9592</v>
      </c>
      <c r="G41" s="0" t="n">
        <v>39.063</v>
      </c>
      <c r="H41" s="0"/>
      <c r="I41" s="0"/>
      <c r="J41" s="62" t="n">
        <f aca="false">H41/3600</f>
        <v>0</v>
      </c>
      <c r="L41" s="0" t="n">
        <v>813.4336</v>
      </c>
      <c r="M41" s="0" t="n">
        <v>34.4398</v>
      </c>
      <c r="N41" s="0" t="n">
        <v>38.9711</v>
      </c>
      <c r="O41" s="0" t="n">
        <v>39.054</v>
      </c>
      <c r="P41" s="84"/>
      <c r="Q41" s="84"/>
      <c r="R41" s="62" t="n">
        <f aca="false">P41/3600</f>
        <v>0</v>
      </c>
      <c r="S41" s="60"/>
      <c r="T41" s="97"/>
      <c r="U41" s="39"/>
      <c r="V41" s="39"/>
      <c r="W41" s="97"/>
      <c r="X41" s="39"/>
      <c r="Y41" s="98"/>
      <c r="Z41" s="61" t="n">
        <f aca="false">(L41-D41)/D41</f>
        <v>-0.0312511611643752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46.1752</v>
      </c>
      <c r="E42" s="0" t="n">
        <v>31.9892</v>
      </c>
      <c r="F42" s="0" t="n">
        <v>37.7553</v>
      </c>
      <c r="G42" s="0" t="n">
        <v>37.6545</v>
      </c>
      <c r="H42" s="0"/>
      <c r="I42" s="0"/>
      <c r="J42" s="68" t="n">
        <f aca="false">H42/3600</f>
        <v>0</v>
      </c>
      <c r="L42" s="0" t="n">
        <v>433.0944</v>
      </c>
      <c r="M42" s="0" t="n">
        <v>32.0322</v>
      </c>
      <c r="N42" s="0" t="n">
        <v>37.6546</v>
      </c>
      <c r="O42" s="0" t="n">
        <v>37.5622</v>
      </c>
      <c r="P42" s="85"/>
      <c r="Q42" s="85"/>
      <c r="R42" s="68" t="n">
        <f aca="false">P42/3600</f>
        <v>0</v>
      </c>
      <c r="S42" s="60"/>
      <c r="T42" s="99"/>
      <c r="U42" s="100"/>
      <c r="V42" s="100"/>
      <c r="W42" s="99"/>
      <c r="X42" s="100"/>
      <c r="Y42" s="101"/>
      <c r="Z42" s="61" t="n">
        <f aca="false">(L42-D42)/D42</f>
        <v>-0.0293176312802684</v>
      </c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529.9664</v>
      </c>
      <c r="E43" s="0" t="n">
        <v>39.9828</v>
      </c>
      <c r="F43" s="0" t="n">
        <v>43.4995</v>
      </c>
      <c r="G43" s="0" t="n">
        <v>45.0536</v>
      </c>
      <c r="H43" s="0"/>
      <c r="I43" s="0"/>
      <c r="J43" s="57" t="n">
        <f aca="false">H43/3600</f>
        <v>0</v>
      </c>
      <c r="L43" s="0" t="n">
        <v>3483.6176</v>
      </c>
      <c r="M43" s="0" t="n">
        <v>40.0528</v>
      </c>
      <c r="N43" s="0" t="n">
        <v>43.5144</v>
      </c>
      <c r="O43" s="0" t="n">
        <v>45.057</v>
      </c>
      <c r="P43" s="83"/>
      <c r="Q43" s="83"/>
      <c r="R43" s="57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61" t="n">
        <f aca="false">(L43-D43)/D43</f>
        <v>-0.0131300966490785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11.1616</v>
      </c>
      <c r="E44" s="0" t="n">
        <v>37.5538</v>
      </c>
      <c r="F44" s="0" t="n">
        <v>41.7596</v>
      </c>
      <c r="G44" s="0" t="n">
        <v>42.9621</v>
      </c>
      <c r="H44" s="0"/>
      <c r="I44" s="0"/>
      <c r="J44" s="62" t="n">
        <f aca="false">H44/3600</f>
        <v>0</v>
      </c>
      <c r="L44" s="0" t="n">
        <v>1674.2984</v>
      </c>
      <c r="M44" s="0" t="n">
        <v>37.6344</v>
      </c>
      <c r="N44" s="0" t="n">
        <v>41.7006</v>
      </c>
      <c r="O44" s="0" t="n">
        <v>42.9014</v>
      </c>
      <c r="P44" s="84"/>
      <c r="Q44" s="84"/>
      <c r="R44" s="62" t="n">
        <f aca="false">P44/3600</f>
        <v>0</v>
      </c>
      <c r="S44" s="60"/>
      <c r="T44" s="97"/>
      <c r="U44" s="39"/>
      <c r="V44" s="39"/>
      <c r="W44" s="97"/>
      <c r="X44" s="39"/>
      <c r="Y44" s="98"/>
      <c r="Z44" s="61" t="n">
        <f aca="false">(L44-D44)/D44</f>
        <v>-0.0215427929191492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72.9928</v>
      </c>
      <c r="E45" s="0" t="n">
        <v>34.8929</v>
      </c>
      <c r="F45" s="0" t="n">
        <v>40.1756</v>
      </c>
      <c r="G45" s="0" t="n">
        <v>41.1581</v>
      </c>
      <c r="H45" s="0"/>
      <c r="I45" s="0"/>
      <c r="J45" s="62" t="n">
        <f aca="false">H45/3600</f>
        <v>0</v>
      </c>
      <c r="L45" s="0" t="n">
        <v>849.0672</v>
      </c>
      <c r="M45" s="0" t="n">
        <v>34.9533</v>
      </c>
      <c r="N45" s="0" t="n">
        <v>40.0988</v>
      </c>
      <c r="O45" s="0" t="n">
        <v>41.092</v>
      </c>
      <c r="P45" s="84"/>
      <c r="Q45" s="84"/>
      <c r="R45" s="62" t="n">
        <f aca="false">P45/3600</f>
        <v>0</v>
      </c>
      <c r="S45" s="60"/>
      <c r="T45" s="97"/>
      <c r="U45" s="39"/>
      <c r="V45" s="39"/>
      <c r="W45" s="97"/>
      <c r="X45" s="39"/>
      <c r="Y45" s="98"/>
      <c r="Z45" s="61" t="n">
        <f aca="false">(L45-D45)/D45</f>
        <v>-0.027406411599271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3.8528</v>
      </c>
      <c r="E46" s="0" t="n">
        <v>32.2412</v>
      </c>
      <c r="F46" s="0" t="n">
        <v>38.8975</v>
      </c>
      <c r="G46" s="0" t="n">
        <v>39.7833</v>
      </c>
      <c r="H46" s="0"/>
      <c r="I46" s="0"/>
      <c r="J46" s="68" t="n">
        <f aca="false">H46/3600</f>
        <v>0</v>
      </c>
      <c r="L46" s="0" t="n">
        <v>451.8192</v>
      </c>
      <c r="M46" s="0" t="n">
        <v>32.2692</v>
      </c>
      <c r="N46" s="0" t="n">
        <v>38.8552</v>
      </c>
      <c r="O46" s="0" t="n">
        <v>39.7096</v>
      </c>
      <c r="P46" s="85"/>
      <c r="Q46" s="85"/>
      <c r="R46" s="68" t="n">
        <f aca="false">P46/3600</f>
        <v>0</v>
      </c>
      <c r="S46" s="60"/>
      <c r="T46" s="99"/>
      <c r="U46" s="100"/>
      <c r="V46" s="100"/>
      <c r="W46" s="99"/>
      <c r="X46" s="100"/>
      <c r="Y46" s="101"/>
      <c r="Z46" s="61" t="n">
        <f aca="false">(L46-D46)/D46</f>
        <v>-0.0259427128606316</v>
      </c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353.2856</v>
      </c>
      <c r="E47" s="0" t="n">
        <v>37.5909</v>
      </c>
      <c r="F47" s="0" t="n">
        <v>41.0134</v>
      </c>
      <c r="G47" s="0" t="n">
        <v>42.0958</v>
      </c>
      <c r="H47" s="0"/>
      <c r="I47" s="0"/>
      <c r="J47" s="57" t="n">
        <f aca="false">H47/3600</f>
        <v>0</v>
      </c>
      <c r="L47" s="0" t="n">
        <v>6275.0016</v>
      </c>
      <c r="M47" s="0" t="n">
        <v>37.6389</v>
      </c>
      <c r="N47" s="0" t="n">
        <v>41.1401</v>
      </c>
      <c r="O47" s="0" t="n">
        <v>42.2137</v>
      </c>
      <c r="P47" s="83"/>
      <c r="Q47" s="83"/>
      <c r="R47" s="57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61" t="n">
        <f aca="false">(L47-D47)/D47</f>
        <v>-0.0123218134566468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991.448</v>
      </c>
      <c r="E48" s="0" t="n">
        <v>34.3159</v>
      </c>
      <c r="F48" s="0" t="n">
        <v>38.7665</v>
      </c>
      <c r="G48" s="0" t="n">
        <v>39.7516</v>
      </c>
      <c r="H48" s="0"/>
      <c r="I48" s="0"/>
      <c r="J48" s="62" t="n">
        <f aca="false">H48/3600</f>
        <v>0</v>
      </c>
      <c r="L48" s="0" t="n">
        <v>2938.5432</v>
      </c>
      <c r="M48" s="0" t="n">
        <v>34.4106</v>
      </c>
      <c r="N48" s="0" t="n">
        <v>38.8255</v>
      </c>
      <c r="O48" s="0" t="n">
        <v>39.7856</v>
      </c>
      <c r="P48" s="84"/>
      <c r="Q48" s="84"/>
      <c r="R48" s="62" t="n">
        <f aca="false">P48/3600</f>
        <v>0</v>
      </c>
      <c r="S48" s="60"/>
      <c r="T48" s="97"/>
      <c r="U48" s="39"/>
      <c r="V48" s="39"/>
      <c r="W48" s="97"/>
      <c r="X48" s="39"/>
      <c r="Y48" s="98"/>
      <c r="Z48" s="61" t="n">
        <f aca="false">(L48-D48)/D48</f>
        <v>-0.0176853483664098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40.984</v>
      </c>
      <c r="E49" s="0" t="n">
        <v>31.2173</v>
      </c>
      <c r="F49" s="0" t="n">
        <v>37.1339</v>
      </c>
      <c r="G49" s="0" t="n">
        <v>38.0308</v>
      </c>
      <c r="H49" s="0"/>
      <c r="I49" s="0"/>
      <c r="J49" s="62" t="n">
        <f aca="false">H49/3600</f>
        <v>0</v>
      </c>
      <c r="L49" s="0" t="n">
        <v>1408.0384</v>
      </c>
      <c r="M49" s="0" t="n">
        <v>31.3389</v>
      </c>
      <c r="N49" s="0" t="n">
        <v>37.089</v>
      </c>
      <c r="O49" s="0" t="n">
        <v>37.9591</v>
      </c>
      <c r="P49" s="84"/>
      <c r="Q49" s="84"/>
      <c r="R49" s="62" t="n">
        <f aca="false">P49/3600</f>
        <v>0</v>
      </c>
      <c r="S49" s="60"/>
      <c r="T49" s="97"/>
      <c r="U49" s="39"/>
      <c r="V49" s="39"/>
      <c r="W49" s="97"/>
      <c r="X49" s="39"/>
      <c r="Y49" s="98"/>
      <c r="Z49" s="61" t="n">
        <f aca="false">(L49-D49)/D49</f>
        <v>-0.0228632656573564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2.5688</v>
      </c>
      <c r="E50" s="0" t="n">
        <v>28.393</v>
      </c>
      <c r="F50" s="0" t="n">
        <v>35.9853</v>
      </c>
      <c r="G50" s="0" t="n">
        <v>36.7674</v>
      </c>
      <c r="H50" s="0"/>
      <c r="I50" s="0"/>
      <c r="J50" s="68" t="n">
        <f aca="false">H50/3600</f>
        <v>0</v>
      </c>
      <c r="L50" s="0" t="n">
        <v>676.4152</v>
      </c>
      <c r="M50" s="0" t="n">
        <v>28.5126</v>
      </c>
      <c r="N50" s="0" t="n">
        <v>35.8839</v>
      </c>
      <c r="O50" s="0" t="n">
        <v>36.6421</v>
      </c>
      <c r="P50" s="85"/>
      <c r="Q50" s="85"/>
      <c r="R50" s="68" t="n">
        <f aca="false">P50/3600</f>
        <v>0</v>
      </c>
      <c r="S50" s="60"/>
      <c r="T50" s="99"/>
      <c r="U50" s="100"/>
      <c r="V50" s="100"/>
      <c r="W50" s="99"/>
      <c r="X50" s="100"/>
      <c r="Y50" s="101"/>
      <c r="Z50" s="61" t="n">
        <f aca="false">(L50-D50)/D50</f>
        <v>-0.02332418093336</v>
      </c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581.9864</v>
      </c>
      <c r="E51" s="0" t="n">
        <v>38.7024</v>
      </c>
      <c r="F51" s="0" t="n">
        <v>41.3195</v>
      </c>
      <c r="G51" s="0" t="n">
        <v>42.8973</v>
      </c>
      <c r="H51" s="0"/>
      <c r="I51" s="0"/>
      <c r="J51" s="57" t="n">
        <f aca="false">H51/3600</f>
        <v>0</v>
      </c>
      <c r="L51" s="0" t="n">
        <v>4550.5992</v>
      </c>
      <c r="M51" s="0" t="n">
        <v>38.7889</v>
      </c>
      <c r="N51" s="0" t="n">
        <v>41.4209</v>
      </c>
      <c r="O51" s="0" t="n">
        <v>42.945</v>
      </c>
      <c r="P51" s="83"/>
      <c r="Q51" s="83"/>
      <c r="R51" s="57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61" t="n">
        <f aca="false">(L51-D51)/D51</f>
        <v>-0.006850129454771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0.3544</v>
      </c>
      <c r="E52" s="0" t="n">
        <v>35.6453</v>
      </c>
      <c r="F52" s="0" t="n">
        <v>39.1857</v>
      </c>
      <c r="G52" s="0" t="n">
        <v>40.8767</v>
      </c>
      <c r="H52" s="0"/>
      <c r="I52" s="0"/>
      <c r="J52" s="62" t="n">
        <f aca="false">H52/3600</f>
        <v>0</v>
      </c>
      <c r="L52" s="0" t="n">
        <v>1969.4696</v>
      </c>
      <c r="M52" s="0" t="n">
        <v>35.7488</v>
      </c>
      <c r="N52" s="0" t="n">
        <v>39.2454</v>
      </c>
      <c r="O52" s="0" t="n">
        <v>40.8775</v>
      </c>
      <c r="P52" s="84"/>
      <c r="Q52" s="84"/>
      <c r="R52" s="62" t="n">
        <f aca="false">P52/3600</f>
        <v>0</v>
      </c>
      <c r="S52" s="60"/>
      <c r="T52" s="97"/>
      <c r="U52" s="39"/>
      <c r="V52" s="39"/>
      <c r="W52" s="97"/>
      <c r="X52" s="39"/>
      <c r="Y52" s="98"/>
      <c r="Z52" s="61" t="n">
        <f aca="false">(L52-D52)/D52</f>
        <v>-0.0104930056677344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44.5648</v>
      </c>
      <c r="E53" s="0" t="n">
        <v>32.8495</v>
      </c>
      <c r="F53" s="0" t="n">
        <v>37.4718</v>
      </c>
      <c r="G53" s="0" t="n">
        <v>39.2548</v>
      </c>
      <c r="H53" s="0"/>
      <c r="I53" s="0"/>
      <c r="J53" s="62" t="n">
        <f aca="false">H53/3600</f>
        <v>0</v>
      </c>
      <c r="L53" s="0" t="n">
        <v>932.084</v>
      </c>
      <c r="M53" s="0" t="n">
        <v>32.9561</v>
      </c>
      <c r="N53" s="0" t="n">
        <v>37.4554</v>
      </c>
      <c r="O53" s="0" t="n">
        <v>39.1879</v>
      </c>
      <c r="P53" s="84"/>
      <c r="Q53" s="84"/>
      <c r="R53" s="62" t="n">
        <f aca="false">P53/3600</f>
        <v>0</v>
      </c>
      <c r="S53" s="60"/>
      <c r="T53" s="97"/>
      <c r="U53" s="39"/>
      <c r="V53" s="39"/>
      <c r="W53" s="97"/>
      <c r="X53" s="39"/>
      <c r="Y53" s="98"/>
      <c r="Z53" s="61" t="n">
        <f aca="false">(L53-D53)/D53</f>
        <v>-0.0132132808675488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3992</v>
      </c>
      <c r="E54" s="0" t="n">
        <v>30.3005</v>
      </c>
      <c r="F54" s="0" t="n">
        <v>36.2487</v>
      </c>
      <c r="G54" s="0" t="n">
        <v>38.0035</v>
      </c>
      <c r="H54" s="0"/>
      <c r="I54" s="0"/>
      <c r="J54" s="68" t="n">
        <f aca="false">H54/3600</f>
        <v>0</v>
      </c>
      <c r="L54" s="0" t="n">
        <v>459.4064</v>
      </c>
      <c r="M54" s="0" t="n">
        <v>30.359</v>
      </c>
      <c r="N54" s="0" t="n">
        <v>36.1575</v>
      </c>
      <c r="O54" s="0" t="n">
        <v>37.9044</v>
      </c>
      <c r="P54" s="85"/>
      <c r="Q54" s="85"/>
      <c r="R54" s="68" t="n">
        <f aca="false">P54/3600</f>
        <v>0</v>
      </c>
      <c r="S54" s="60"/>
      <c r="T54" s="99"/>
      <c r="U54" s="100"/>
      <c r="V54" s="100"/>
      <c r="W54" s="99"/>
      <c r="X54" s="100"/>
      <c r="Y54" s="101"/>
      <c r="Z54" s="61" t="n">
        <f aca="false">(L54-D54)/D54</f>
        <v>-0.0212884896267399</v>
      </c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497.1264</v>
      </c>
      <c r="E55" s="0" t="n">
        <v>40.3334</v>
      </c>
      <c r="F55" s="0" t="n">
        <v>43.8337</v>
      </c>
      <c r="G55" s="0" t="n">
        <v>42.8821</v>
      </c>
      <c r="H55" s="0"/>
      <c r="I55" s="0"/>
      <c r="J55" s="57" t="n">
        <f aca="false">H55/3600</f>
        <v>0</v>
      </c>
      <c r="L55" s="0" t="n">
        <v>1462.7736</v>
      </c>
      <c r="M55" s="0" t="n">
        <v>40.4483</v>
      </c>
      <c r="N55" s="0" t="n">
        <v>43.9313</v>
      </c>
      <c r="O55" s="0" t="n">
        <v>43.0323</v>
      </c>
      <c r="P55" s="83"/>
      <c r="Q55" s="83"/>
      <c r="R55" s="57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61" t="n">
        <f aca="false">(L55-D55)/D55</f>
        <v>-0.0229458247479973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761.1192</v>
      </c>
      <c r="E56" s="0" t="n">
        <v>36.7789</v>
      </c>
      <c r="F56" s="0" t="n">
        <v>41.4093</v>
      </c>
      <c r="G56" s="0" t="n">
        <v>40.0855</v>
      </c>
      <c r="H56" s="0"/>
      <c r="I56" s="0"/>
      <c r="J56" s="62" t="n">
        <f aca="false">H56/3600</f>
        <v>0</v>
      </c>
      <c r="L56" s="0" t="n">
        <v>741.1608</v>
      </c>
      <c r="M56" s="0" t="n">
        <v>36.8679</v>
      </c>
      <c r="N56" s="0" t="n">
        <v>41.4704</v>
      </c>
      <c r="O56" s="0" t="n">
        <v>40.1969</v>
      </c>
      <c r="P56" s="84"/>
      <c r="Q56" s="84"/>
      <c r="R56" s="62" t="n">
        <f aca="false">P56/3600</f>
        <v>0</v>
      </c>
      <c r="S56" s="60"/>
      <c r="T56" s="97"/>
      <c r="U56" s="39"/>
      <c r="V56" s="39"/>
      <c r="W56" s="97"/>
      <c r="X56" s="39"/>
      <c r="Y56" s="98"/>
      <c r="Z56" s="61" t="n">
        <f aca="false">(L56-D56)/D56</f>
        <v>-0.0262224366433011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1.7648</v>
      </c>
      <c r="E57" s="0" t="n">
        <v>33.5314</v>
      </c>
      <c r="F57" s="0" t="n">
        <v>39.5489</v>
      </c>
      <c r="G57" s="0" t="n">
        <v>37.9317</v>
      </c>
      <c r="H57" s="0"/>
      <c r="I57" s="0"/>
      <c r="J57" s="62" t="n">
        <f aca="false">H57/3600</f>
        <v>0</v>
      </c>
      <c r="L57" s="0" t="n">
        <v>371.4368</v>
      </c>
      <c r="M57" s="0" t="n">
        <v>33.5873</v>
      </c>
      <c r="N57" s="0" t="n">
        <v>39.5597</v>
      </c>
      <c r="O57" s="0" t="n">
        <v>37.9649</v>
      </c>
      <c r="P57" s="84"/>
      <c r="Q57" s="84"/>
      <c r="R57" s="62" t="n">
        <f aca="false">P57/3600</f>
        <v>0</v>
      </c>
      <c r="S57" s="60"/>
      <c r="T57" s="97"/>
      <c r="U57" s="39"/>
      <c r="V57" s="39"/>
      <c r="W57" s="97"/>
      <c r="X57" s="39"/>
      <c r="Y57" s="98"/>
      <c r="Z57" s="61" t="n">
        <f aca="false">(L57-D57)/D57</f>
        <v>-0.0270533061193698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0.1576</v>
      </c>
      <c r="E58" s="0" t="n">
        <v>30.802</v>
      </c>
      <c r="F58" s="0" t="n">
        <v>38.2129</v>
      </c>
      <c r="G58" s="0" t="n">
        <v>36.4392</v>
      </c>
      <c r="H58" s="0"/>
      <c r="I58" s="0"/>
      <c r="J58" s="68" t="n">
        <f aca="false">H58/3600</f>
        <v>0</v>
      </c>
      <c r="L58" s="0" t="n">
        <v>194.3952</v>
      </c>
      <c r="M58" s="0" t="n">
        <v>30.8251</v>
      </c>
      <c r="N58" s="0" t="n">
        <v>38.103</v>
      </c>
      <c r="O58" s="0" t="n">
        <v>36.4145</v>
      </c>
      <c r="P58" s="85"/>
      <c r="Q58" s="85"/>
      <c r="R58" s="68" t="n">
        <f aca="false">P58/3600</f>
        <v>0</v>
      </c>
      <c r="S58" s="60"/>
      <c r="T58" s="99"/>
      <c r="U58" s="100"/>
      <c r="V58" s="100"/>
      <c r="W58" s="99"/>
      <c r="X58" s="100"/>
      <c r="Y58" s="101"/>
      <c r="Z58" s="61" t="n">
        <f aca="false">(L58-D58)/D58</f>
        <v>-0.0287893140205519</v>
      </c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441.4952</v>
      </c>
      <c r="E59" s="0" t="n">
        <v>37.4552</v>
      </c>
      <c r="F59" s="0" t="n">
        <v>42.91</v>
      </c>
      <c r="G59" s="0" t="n">
        <v>44.0291</v>
      </c>
      <c r="H59" s="0"/>
      <c r="I59" s="0"/>
      <c r="J59" s="57" t="n">
        <f aca="false">H59/3600</f>
        <v>0</v>
      </c>
      <c r="L59" s="0" t="n">
        <v>1447.6224</v>
      </c>
      <c r="M59" s="0" t="n">
        <v>37.4856</v>
      </c>
      <c r="N59" s="0" t="n">
        <v>43.0008</v>
      </c>
      <c r="O59" s="0" t="n">
        <v>44.048</v>
      </c>
      <c r="P59" s="83"/>
      <c r="Q59" s="83"/>
      <c r="R59" s="57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61" t="n">
        <f aca="false">(L59-D59)/D59</f>
        <v>0.00425058647437737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82.3344</v>
      </c>
      <c r="E60" s="0" t="n">
        <v>34.4513</v>
      </c>
      <c r="F60" s="0" t="n">
        <v>41.1242</v>
      </c>
      <c r="G60" s="0" t="n">
        <v>42.1508</v>
      </c>
      <c r="H60" s="0"/>
      <c r="I60" s="0"/>
      <c r="J60" s="62" t="n">
        <f aca="false">H60/3600</f>
        <v>0</v>
      </c>
      <c r="L60" s="0" t="n">
        <v>579.8</v>
      </c>
      <c r="M60" s="0" t="n">
        <v>34.5233</v>
      </c>
      <c r="N60" s="0" t="n">
        <v>41.0004</v>
      </c>
      <c r="O60" s="0" t="n">
        <v>42.0052</v>
      </c>
      <c r="P60" s="84"/>
      <c r="Q60" s="84"/>
      <c r="R60" s="62" t="n">
        <f aca="false">P60/3600</f>
        <v>0</v>
      </c>
      <c r="S60" s="60"/>
      <c r="T60" s="97"/>
      <c r="U60" s="39"/>
      <c r="V60" s="39"/>
      <c r="W60" s="97"/>
      <c r="X60" s="39"/>
      <c r="Y60" s="98"/>
      <c r="Z60" s="61" t="n">
        <f aca="false">(L60-D60)/D60</f>
        <v>-0.00435213856505816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1.188</v>
      </c>
      <c r="E61" s="0" t="n">
        <v>31.6655</v>
      </c>
      <c r="F61" s="0" t="n">
        <v>39.773</v>
      </c>
      <c r="G61" s="0" t="n">
        <v>40.7798</v>
      </c>
      <c r="H61" s="0"/>
      <c r="I61" s="0"/>
      <c r="J61" s="62" t="n">
        <f aca="false">H61/3600</f>
        <v>0</v>
      </c>
      <c r="L61" s="0" t="n">
        <v>267.4456</v>
      </c>
      <c r="M61" s="0" t="n">
        <v>31.7842</v>
      </c>
      <c r="N61" s="0" t="n">
        <v>39.5914</v>
      </c>
      <c r="O61" s="0" t="n">
        <v>40.5336</v>
      </c>
      <c r="P61" s="84"/>
      <c r="Q61" s="84"/>
      <c r="R61" s="62" t="n">
        <f aca="false">P61/3600</f>
        <v>0</v>
      </c>
      <c r="S61" s="60"/>
      <c r="T61" s="97"/>
      <c r="U61" s="39"/>
      <c r="V61" s="39"/>
      <c r="W61" s="97"/>
      <c r="X61" s="39"/>
      <c r="Y61" s="98"/>
      <c r="Z61" s="61" t="n">
        <f aca="false">(L61-D61)/D61</f>
        <v>-0.0138000206498812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0.42</v>
      </c>
      <c r="E62" s="0" t="n">
        <v>28.9544</v>
      </c>
      <c r="F62" s="0" t="n">
        <v>38.7879</v>
      </c>
      <c r="G62" s="0" t="n">
        <v>39.7217</v>
      </c>
      <c r="H62" s="0"/>
      <c r="I62" s="0"/>
      <c r="J62" s="68" t="n">
        <f aca="false">H62/3600</f>
        <v>0</v>
      </c>
      <c r="L62" s="0" t="n">
        <v>136.7896</v>
      </c>
      <c r="M62" s="0" t="n">
        <v>29.1012</v>
      </c>
      <c r="N62" s="0" t="n">
        <v>38.5209</v>
      </c>
      <c r="O62" s="0" t="n">
        <v>39.421</v>
      </c>
      <c r="P62" s="85"/>
      <c r="Q62" s="85"/>
      <c r="R62" s="68" t="n">
        <f aca="false">P62/3600</f>
        <v>0</v>
      </c>
      <c r="S62" s="60"/>
      <c r="T62" s="99"/>
      <c r="U62" s="100"/>
      <c r="V62" s="100"/>
      <c r="W62" s="99"/>
      <c r="X62" s="100"/>
      <c r="Y62" s="101"/>
      <c r="Z62" s="61" t="n">
        <f aca="false">(L62-D62)/D62</f>
        <v>-0.0258538669705169</v>
      </c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532.0768</v>
      </c>
      <c r="E63" s="0" t="n">
        <v>37.5425</v>
      </c>
      <c r="F63" s="0" t="n">
        <v>40.9068</v>
      </c>
      <c r="G63" s="0" t="n">
        <v>41.8431</v>
      </c>
      <c r="H63" s="0"/>
      <c r="I63" s="0"/>
      <c r="J63" s="57" t="n">
        <f aca="false">H63/3600</f>
        <v>0</v>
      </c>
      <c r="L63" s="0" t="n">
        <v>1514.1632</v>
      </c>
      <c r="M63" s="0" t="n">
        <v>37.5971</v>
      </c>
      <c r="N63" s="0" t="n">
        <v>41.0171</v>
      </c>
      <c r="O63" s="0" t="n">
        <v>41.9461</v>
      </c>
      <c r="P63" s="83"/>
      <c r="Q63" s="83"/>
      <c r="R63" s="57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61" t="n">
        <f aca="false">(L63-D63)/D63</f>
        <v>-0.011692364247014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28.6512</v>
      </c>
      <c r="E64" s="0" t="n">
        <v>34.3351</v>
      </c>
      <c r="F64" s="0" t="n">
        <v>38.6215</v>
      </c>
      <c r="G64" s="0" t="n">
        <v>39.4328</v>
      </c>
      <c r="H64" s="0"/>
      <c r="I64" s="0"/>
      <c r="J64" s="62" t="n">
        <f aca="false">H64/3600</f>
        <v>0</v>
      </c>
      <c r="L64" s="0" t="n">
        <v>714.8264</v>
      </c>
      <c r="M64" s="0" t="n">
        <v>34.4553</v>
      </c>
      <c r="N64" s="0" t="n">
        <v>38.6412</v>
      </c>
      <c r="O64" s="0" t="n">
        <v>39.4313</v>
      </c>
      <c r="P64" s="84"/>
      <c r="Q64" s="84"/>
      <c r="R64" s="62" t="n">
        <f aca="false">P64/3600</f>
        <v>0</v>
      </c>
      <c r="S64" s="60"/>
      <c r="T64" s="97"/>
      <c r="U64" s="39"/>
      <c r="V64" s="39"/>
      <c r="W64" s="97"/>
      <c r="X64" s="39"/>
      <c r="Y64" s="98"/>
      <c r="Z64" s="61" t="n">
        <f aca="false">(L64-D64)/D64</f>
        <v>-0.0189731383136403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6.5608</v>
      </c>
      <c r="E65" s="0" t="n">
        <v>31.2629</v>
      </c>
      <c r="F65" s="0" t="n">
        <v>36.8811</v>
      </c>
      <c r="G65" s="0" t="n">
        <v>37.615</v>
      </c>
      <c r="H65" s="0"/>
      <c r="I65" s="0"/>
      <c r="J65" s="62" t="n">
        <f aca="false">H65/3600</f>
        <v>0</v>
      </c>
      <c r="L65" s="0" t="n">
        <v>339.3728</v>
      </c>
      <c r="M65" s="0" t="n">
        <v>31.3952</v>
      </c>
      <c r="N65" s="0" t="n">
        <v>36.7984</v>
      </c>
      <c r="O65" s="0" t="n">
        <v>37.448</v>
      </c>
      <c r="P65" s="84"/>
      <c r="Q65" s="84"/>
      <c r="R65" s="62" t="n">
        <f aca="false">P65/3600</f>
        <v>0</v>
      </c>
      <c r="S65" s="60"/>
      <c r="T65" s="97"/>
      <c r="U65" s="39"/>
      <c r="V65" s="39"/>
      <c r="W65" s="97"/>
      <c r="X65" s="39"/>
      <c r="Y65" s="98"/>
      <c r="Z65" s="61" t="n">
        <f aca="false">(L65-D65)/D65</f>
        <v>-0.0207409493514558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5.6952</v>
      </c>
      <c r="E66" s="0" t="n">
        <v>28.5488</v>
      </c>
      <c r="F66" s="0" t="n">
        <v>35.6278</v>
      </c>
      <c r="G66" s="0" t="n">
        <v>36.29</v>
      </c>
      <c r="H66" s="0"/>
      <c r="I66" s="0"/>
      <c r="J66" s="68" t="n">
        <f aca="false">H66/3600</f>
        <v>0</v>
      </c>
      <c r="L66" s="0" t="n">
        <v>160.7928</v>
      </c>
      <c r="M66" s="0" t="n">
        <v>28.6251</v>
      </c>
      <c r="N66" s="0" t="n">
        <v>35.4907</v>
      </c>
      <c r="O66" s="0" t="n">
        <v>36.125</v>
      </c>
      <c r="P66" s="85"/>
      <c r="Q66" s="85"/>
      <c r="R66" s="68" t="n">
        <f aca="false">P66/3600</f>
        <v>0</v>
      </c>
      <c r="S66" s="60"/>
      <c r="T66" s="99"/>
      <c r="U66" s="100"/>
      <c r="V66" s="100"/>
      <c r="W66" s="99"/>
      <c r="X66" s="100"/>
      <c r="Y66" s="101"/>
      <c r="Z66" s="61" t="n">
        <f aca="false">(L66-D66)/D66</f>
        <v>-0.0295868558654686</v>
      </c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188.7048</v>
      </c>
      <c r="E67" s="0" t="n">
        <v>39.0717</v>
      </c>
      <c r="F67" s="0" t="n">
        <v>41.3749</v>
      </c>
      <c r="G67" s="0" t="n">
        <v>42.5644</v>
      </c>
      <c r="H67" s="0"/>
      <c r="I67" s="0"/>
      <c r="J67" s="57" t="n">
        <f aca="false">H67/3600</f>
        <v>0</v>
      </c>
      <c r="L67" s="0" t="n">
        <v>1172.6616</v>
      </c>
      <c r="M67" s="0" t="n">
        <v>39.2405</v>
      </c>
      <c r="N67" s="0" t="n">
        <v>41.4797</v>
      </c>
      <c r="O67" s="0" t="n">
        <v>42.6353</v>
      </c>
      <c r="P67" s="83"/>
      <c r="Q67" s="83"/>
      <c r="R67" s="57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61" t="n">
        <f aca="false">(L67-D67)/D67</f>
        <v>-0.0134963701669246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8.656</v>
      </c>
      <c r="E68" s="0" t="n">
        <v>35.472</v>
      </c>
      <c r="F68" s="0" t="n">
        <v>38.9171</v>
      </c>
      <c r="G68" s="0" t="n">
        <v>40.1832</v>
      </c>
      <c r="H68" s="0"/>
      <c r="I68" s="0"/>
      <c r="J68" s="62" t="n">
        <f aca="false">H68/3600</f>
        <v>0</v>
      </c>
      <c r="L68" s="0" t="n">
        <v>579.6448</v>
      </c>
      <c r="M68" s="0" t="n">
        <v>35.6426</v>
      </c>
      <c r="N68" s="0" t="n">
        <v>38.9738</v>
      </c>
      <c r="O68" s="0" t="n">
        <v>40.1985</v>
      </c>
      <c r="P68" s="84"/>
      <c r="Q68" s="84"/>
      <c r="R68" s="62" t="n">
        <f aca="false">P68/3600</f>
        <v>0</v>
      </c>
      <c r="S68" s="60"/>
      <c r="T68" s="97"/>
      <c r="U68" s="39"/>
      <c r="V68" s="39"/>
      <c r="W68" s="97"/>
      <c r="X68" s="39"/>
      <c r="Y68" s="98"/>
      <c r="Z68" s="61" t="n">
        <f aca="false">(L68-D68)/D68</f>
        <v>-0.0153080916528497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1592</v>
      </c>
      <c r="E69" s="0" t="n">
        <v>32.2343</v>
      </c>
      <c r="F69" s="0" t="n">
        <v>37.0958</v>
      </c>
      <c r="G69" s="0" t="n">
        <v>38.2809</v>
      </c>
      <c r="H69" s="0"/>
      <c r="I69" s="0"/>
      <c r="J69" s="62" t="n">
        <f aca="false">H69/3600</f>
        <v>0</v>
      </c>
      <c r="L69" s="0" t="n">
        <v>284.9952</v>
      </c>
      <c r="M69" s="0" t="n">
        <v>32.3316</v>
      </c>
      <c r="N69" s="0" t="n">
        <v>37.0516</v>
      </c>
      <c r="O69" s="0" t="n">
        <v>38.252</v>
      </c>
      <c r="P69" s="84"/>
      <c r="Q69" s="84"/>
      <c r="R69" s="62" t="n">
        <f aca="false">P69/3600</f>
        <v>0</v>
      </c>
      <c r="S69" s="60"/>
      <c r="T69" s="97"/>
      <c r="U69" s="39"/>
      <c r="V69" s="39"/>
      <c r="W69" s="97"/>
      <c r="X69" s="39"/>
      <c r="Y69" s="98"/>
      <c r="Z69" s="61" t="n">
        <f aca="false">(L69-D69)/D69</f>
        <v>-0.017797126542946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3808</v>
      </c>
      <c r="E70" s="0" t="n">
        <v>29.5721</v>
      </c>
      <c r="F70" s="0" t="n">
        <v>35.7523</v>
      </c>
      <c r="G70" s="0" t="n">
        <v>36.7982</v>
      </c>
      <c r="H70" s="0"/>
      <c r="I70" s="0"/>
      <c r="J70" s="68" t="n">
        <f aca="false">H70/3600</f>
        <v>0</v>
      </c>
      <c r="L70" s="0" t="n">
        <v>141.4248</v>
      </c>
      <c r="M70" s="0" t="n">
        <v>29.5975</v>
      </c>
      <c r="N70" s="0" t="n">
        <v>35.6663</v>
      </c>
      <c r="O70" s="0" t="n">
        <v>36.7295</v>
      </c>
      <c r="P70" s="85"/>
      <c r="Q70" s="85"/>
      <c r="R70" s="68" t="n">
        <f aca="false">P70/3600</f>
        <v>0</v>
      </c>
      <c r="S70" s="60"/>
      <c r="T70" s="99"/>
      <c r="U70" s="100"/>
      <c r="V70" s="100"/>
      <c r="W70" s="99"/>
      <c r="X70" s="100"/>
      <c r="Y70" s="101"/>
      <c r="Z70" s="61" t="n">
        <f aca="false">(L70-D70)/D70</f>
        <v>-0.0338568992654774</v>
      </c>
    </row>
    <row r="71" customFormat="false" ht="12" hidden="false" customHeight="false" outlineLevel="0" collapsed="false">
      <c r="A71" s="78" t="s">
        <v>91</v>
      </c>
      <c r="B71" s="78" t="s">
        <v>75</v>
      </c>
      <c r="C71" s="78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  <c r="Z72" s="61" t="n">
        <f aca="false">MIN(Z3:Z70)</f>
        <v>-0.0400582445807924</v>
      </c>
    </row>
    <row r="73" customFormat="false" ht="12" hidden="false" customHeight="false" outlineLevel="0" collapsed="false">
      <c r="A73" s="77"/>
      <c r="B73" s="77"/>
      <c r="C73" s="77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77"/>
      <c r="B74" s="81"/>
      <c r="C74" s="81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77"/>
      <c r="B75" s="78" t="s">
        <v>76</v>
      </c>
      <c r="C75" s="78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77"/>
      <c r="B76" s="77"/>
      <c r="C76" s="77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77"/>
      <c r="B77" s="77"/>
      <c r="C77" s="77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77"/>
      <c r="B78" s="81"/>
      <c r="C78" s="81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77"/>
      <c r="B79" s="78" t="s">
        <v>77</v>
      </c>
      <c r="C79" s="78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77"/>
      <c r="B80" s="77"/>
      <c r="C80" s="77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77"/>
      <c r="B81" s="77"/>
      <c r="C81" s="77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81"/>
      <c r="B82" s="81"/>
      <c r="C82" s="81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93</v>
      </c>
      <c r="B83" s="86" t="s">
        <v>43</v>
      </c>
      <c r="C83" s="86" t="n">
        <v>22</v>
      </c>
      <c r="D83" s="87"/>
      <c r="E83" s="83"/>
      <c r="F83" s="83"/>
      <c r="G83" s="83"/>
      <c r="H83" s="83"/>
      <c r="I83" s="83"/>
      <c r="J83" s="57" t="n">
        <f aca="false">H83/3600</f>
        <v>0</v>
      </c>
      <c r="L83" s="87"/>
      <c r="M83" s="83"/>
      <c r="N83" s="83"/>
      <c r="O83" s="83"/>
      <c r="P83" s="83"/>
      <c r="Q83" s="83"/>
      <c r="R83" s="57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84"/>
      <c r="F84" s="84"/>
      <c r="G84" s="84"/>
      <c r="H84" s="84"/>
      <c r="I84" s="84"/>
      <c r="J84" s="62" t="n">
        <f aca="false">H84/3600</f>
        <v>0</v>
      </c>
      <c r="L84" s="89"/>
      <c r="M84" s="84"/>
      <c r="N84" s="84"/>
      <c r="O84" s="84"/>
      <c r="P84" s="84"/>
      <c r="Q84" s="84"/>
      <c r="R84" s="62" t="n">
        <f aca="false">P84/3600</f>
        <v>0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84"/>
      <c r="F85" s="84"/>
      <c r="G85" s="84"/>
      <c r="H85" s="84"/>
      <c r="I85" s="84"/>
      <c r="J85" s="62" t="n">
        <f aca="false">H85/3600</f>
        <v>0</v>
      </c>
      <c r="L85" s="89"/>
      <c r="M85" s="84"/>
      <c r="N85" s="84"/>
      <c r="O85" s="84"/>
      <c r="P85" s="84"/>
      <c r="Q85" s="84"/>
      <c r="R85" s="62" t="n">
        <f aca="false">P85/3600</f>
        <v>0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88"/>
      <c r="B86" s="90"/>
      <c r="C86" s="90" t="n">
        <v>37</v>
      </c>
      <c r="D86" s="91"/>
      <c r="E86" s="85"/>
      <c r="F86" s="85"/>
      <c r="G86" s="85"/>
      <c r="H86" s="85"/>
      <c r="I86" s="85"/>
      <c r="J86" s="68" t="n">
        <f aca="false">H86/3600</f>
        <v>0</v>
      </c>
      <c r="L86" s="91"/>
      <c r="M86" s="85"/>
      <c r="N86" s="85"/>
      <c r="O86" s="85"/>
      <c r="P86" s="85"/>
      <c r="Q86" s="85"/>
      <c r="R86" s="68" t="n">
        <f aca="false">P86/3600</f>
        <v>0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86" t="s">
        <v>62</v>
      </c>
      <c r="C87" s="86" t="n">
        <v>22</v>
      </c>
      <c r="D87" s="87"/>
      <c r="E87" s="83"/>
      <c r="F87" s="83"/>
      <c r="G87" s="83"/>
      <c r="H87" s="83"/>
      <c r="I87" s="83"/>
      <c r="J87" s="57" t="n">
        <f aca="false">H87/3600</f>
        <v>0</v>
      </c>
      <c r="L87" s="87"/>
      <c r="M87" s="83"/>
      <c r="N87" s="83"/>
      <c r="O87" s="83"/>
      <c r="P87" s="83"/>
      <c r="Q87" s="83"/>
      <c r="R87" s="57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84"/>
      <c r="F88" s="84"/>
      <c r="G88" s="84"/>
      <c r="H88" s="84"/>
      <c r="I88" s="84"/>
      <c r="J88" s="62" t="n">
        <f aca="false">H88/3600</f>
        <v>0</v>
      </c>
      <c r="L88" s="89"/>
      <c r="M88" s="84"/>
      <c r="N88" s="84"/>
      <c r="O88" s="84"/>
      <c r="P88" s="84"/>
      <c r="Q88" s="84"/>
      <c r="R88" s="62" t="n">
        <f aca="false">P88/3600</f>
        <v>0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84"/>
      <c r="F89" s="84"/>
      <c r="G89" s="84"/>
      <c r="H89" s="84"/>
      <c r="I89" s="84"/>
      <c r="J89" s="62" t="n">
        <f aca="false">H89/3600</f>
        <v>0</v>
      </c>
      <c r="L89" s="89"/>
      <c r="M89" s="84"/>
      <c r="N89" s="84"/>
      <c r="O89" s="84"/>
      <c r="P89" s="84"/>
      <c r="Q89" s="84"/>
      <c r="R89" s="62" t="n">
        <f aca="false">P89/3600</f>
        <v>0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88"/>
      <c r="B90" s="90"/>
      <c r="C90" s="90" t="n">
        <v>37</v>
      </c>
      <c r="D90" s="91"/>
      <c r="E90" s="85"/>
      <c r="F90" s="85"/>
      <c r="G90" s="85"/>
      <c r="H90" s="85"/>
      <c r="I90" s="85"/>
      <c r="J90" s="68" t="n">
        <f aca="false">H90/3600</f>
        <v>0</v>
      </c>
      <c r="L90" s="91"/>
      <c r="M90" s="85"/>
      <c r="N90" s="85"/>
      <c r="O90" s="85"/>
      <c r="P90" s="85"/>
      <c r="Q90" s="85"/>
      <c r="R90" s="68" t="n">
        <f aca="false">P90/3600</f>
        <v>0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86" t="s">
        <v>72</v>
      </c>
      <c r="C91" s="86" t="n">
        <v>22</v>
      </c>
      <c r="D91" s="87"/>
      <c r="E91" s="83"/>
      <c r="F91" s="83"/>
      <c r="G91" s="83"/>
      <c r="H91" s="83"/>
      <c r="I91" s="83"/>
      <c r="J91" s="57" t="n">
        <f aca="false">H91/3600</f>
        <v>0</v>
      </c>
      <c r="L91" s="87"/>
      <c r="M91" s="83"/>
      <c r="N91" s="83"/>
      <c r="O91" s="83"/>
      <c r="P91" s="83"/>
      <c r="Q91" s="83"/>
      <c r="R91" s="57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84"/>
      <c r="F92" s="84"/>
      <c r="G92" s="84"/>
      <c r="H92" s="84"/>
      <c r="I92" s="84"/>
      <c r="J92" s="62" t="n">
        <f aca="false">H92/3600</f>
        <v>0</v>
      </c>
      <c r="L92" s="89"/>
      <c r="M92" s="84"/>
      <c r="N92" s="84"/>
      <c r="O92" s="84"/>
      <c r="P92" s="84"/>
      <c r="Q92" s="84"/>
      <c r="R92" s="62" t="n">
        <f aca="false">P92/3600</f>
        <v>0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84"/>
      <c r="F93" s="84"/>
      <c r="G93" s="84"/>
      <c r="H93" s="84"/>
      <c r="I93" s="84"/>
      <c r="J93" s="62" t="n">
        <f aca="false">H93/3600</f>
        <v>0</v>
      </c>
      <c r="L93" s="89"/>
      <c r="M93" s="84"/>
      <c r="N93" s="84"/>
      <c r="O93" s="84"/>
      <c r="P93" s="84"/>
      <c r="Q93" s="84"/>
      <c r="R93" s="62" t="n">
        <f aca="false">P93/3600</f>
        <v>0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88"/>
      <c r="B94" s="90"/>
      <c r="C94" s="90" t="n">
        <v>37</v>
      </c>
      <c r="D94" s="91"/>
      <c r="E94" s="85"/>
      <c r="F94" s="85"/>
      <c r="G94" s="85"/>
      <c r="H94" s="85"/>
      <c r="I94" s="85"/>
      <c r="J94" s="68" t="n">
        <f aca="false">H94/3600</f>
        <v>0</v>
      </c>
      <c r="L94" s="91"/>
      <c r="M94" s="85"/>
      <c r="N94" s="85"/>
      <c r="O94" s="85"/>
      <c r="P94" s="85"/>
      <c r="Q94" s="85"/>
      <c r="R94" s="68" t="n">
        <f aca="false">P94/3600</f>
        <v>0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86" t="s">
        <v>73</v>
      </c>
      <c r="C95" s="86" t="n">
        <v>22</v>
      </c>
      <c r="D95" s="87"/>
      <c r="E95" s="83"/>
      <c r="F95" s="83"/>
      <c r="G95" s="83"/>
      <c r="H95" s="83"/>
      <c r="I95" s="83"/>
      <c r="J95" s="57" t="n">
        <f aca="false">H95/3600</f>
        <v>0</v>
      </c>
      <c r="L95" s="87"/>
      <c r="M95" s="83"/>
      <c r="N95" s="83"/>
      <c r="O95" s="83"/>
      <c r="P95" s="83"/>
      <c r="Q95" s="83"/>
      <c r="R95" s="57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84"/>
      <c r="F96" s="84"/>
      <c r="G96" s="84"/>
      <c r="H96" s="84"/>
      <c r="I96" s="84"/>
      <c r="J96" s="62" t="n">
        <f aca="false">H96/3600</f>
        <v>0</v>
      </c>
      <c r="L96" s="89"/>
      <c r="M96" s="84"/>
      <c r="N96" s="84"/>
      <c r="O96" s="84"/>
      <c r="P96" s="84"/>
      <c r="Q96" s="84"/>
      <c r="R96" s="62" t="n">
        <f aca="false">P96/3600</f>
        <v>0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84"/>
      <c r="F97" s="84"/>
      <c r="G97" s="84"/>
      <c r="H97" s="84"/>
      <c r="I97" s="84"/>
      <c r="J97" s="62" t="n">
        <f aca="false">H97/3600</f>
        <v>0</v>
      </c>
      <c r="L97" s="89"/>
      <c r="M97" s="84"/>
      <c r="N97" s="84"/>
      <c r="O97" s="84"/>
      <c r="P97" s="84"/>
      <c r="Q97" s="84"/>
      <c r="R97" s="62" t="n">
        <f aca="false">P97/3600</f>
        <v>0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90"/>
      <c r="B98" s="90"/>
      <c r="C98" s="90" t="n">
        <v>37</v>
      </c>
      <c r="D98" s="91"/>
      <c r="E98" s="85"/>
      <c r="F98" s="85"/>
      <c r="G98" s="85"/>
      <c r="H98" s="85"/>
      <c r="I98" s="85"/>
      <c r="J98" s="68" t="n">
        <f aca="false">H98/3600</f>
        <v>0</v>
      </c>
      <c r="L98" s="91"/>
      <c r="M98" s="85"/>
      <c r="N98" s="85"/>
      <c r="O98" s="85"/>
      <c r="P98" s="85"/>
      <c r="Q98" s="85"/>
      <c r="R98" s="68" t="n">
        <f aca="false">P98/3600</f>
        <v>0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Z88" activeCellId="0" sqref="Z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8" t="s">
        <v>27</v>
      </c>
      <c r="B3" s="78" t="s">
        <v>35</v>
      </c>
      <c r="C3" s="78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77"/>
      <c r="B5" s="77"/>
      <c r="C5" s="77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77"/>
      <c r="B6" s="81"/>
      <c r="C6" s="81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77"/>
      <c r="B7" s="78" t="s">
        <v>69</v>
      </c>
      <c r="C7" s="78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77"/>
      <c r="B8" s="77"/>
      <c r="C8" s="77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77"/>
      <c r="B9" s="77"/>
      <c r="C9" s="77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77"/>
      <c r="B10" s="81"/>
      <c r="C10" s="81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77"/>
      <c r="B12" s="77"/>
      <c r="C12" s="77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77"/>
      <c r="B13" s="77"/>
      <c r="C13" s="77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77"/>
      <c r="B14" s="81"/>
      <c r="C14" s="81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77"/>
      <c r="B16" s="77"/>
      <c r="C16" s="77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77"/>
      <c r="B17" s="77"/>
      <c r="C17" s="77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69.1712</v>
      </c>
      <c r="E19" s="0" t="n">
        <v>41.751</v>
      </c>
      <c r="F19" s="0" t="n">
        <v>43.3367</v>
      </c>
      <c r="G19" s="0" t="n">
        <v>44.7094</v>
      </c>
      <c r="H19" s="0"/>
      <c r="I19" s="0"/>
      <c r="J19" s="57" t="n">
        <f aca="false">H19/3600</f>
        <v>0</v>
      </c>
      <c r="L19" s="0" t="n">
        <v>5243.2728</v>
      </c>
      <c r="M19" s="0" t="n">
        <v>41.7686</v>
      </c>
      <c r="N19" s="0" t="n">
        <v>43.3496</v>
      </c>
      <c r="O19" s="0" t="n">
        <v>44.7429</v>
      </c>
      <c r="P19" s="83"/>
      <c r="Q19" s="83"/>
      <c r="R19" s="57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61" t="n">
        <f aca="false">(L19-D19)/D19</f>
        <v>-0.00491508038304013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445.744</v>
      </c>
      <c r="E20" s="0" t="n">
        <v>39.7698</v>
      </c>
      <c r="F20" s="0" t="n">
        <v>41.7342</v>
      </c>
      <c r="G20" s="0" t="n">
        <v>42.8172</v>
      </c>
      <c r="H20" s="0"/>
      <c r="I20" s="0"/>
      <c r="J20" s="62" t="n">
        <f aca="false">H20/3600</f>
        <v>0</v>
      </c>
      <c r="L20" s="0" t="n">
        <v>2434.0448</v>
      </c>
      <c r="M20" s="0" t="n">
        <v>39.7844</v>
      </c>
      <c r="N20" s="0" t="n">
        <v>41.7407</v>
      </c>
      <c r="O20" s="0" t="n">
        <v>42.8203</v>
      </c>
      <c r="P20" s="84"/>
      <c r="Q20" s="84"/>
      <c r="R20" s="62" t="n">
        <f aca="false">P20/3600</f>
        <v>0</v>
      </c>
      <c r="S20" s="60"/>
      <c r="T20" s="97"/>
      <c r="U20" s="39"/>
      <c r="V20" s="39"/>
      <c r="W20" s="97"/>
      <c r="X20" s="39"/>
      <c r="Y20" s="98"/>
      <c r="Z20" s="61" t="n">
        <f aca="false">(L20-D20)/D20</f>
        <v>-0.00478349328466104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3.7184</v>
      </c>
      <c r="E21" s="0" t="n">
        <v>37.2418</v>
      </c>
      <c r="F21" s="0" t="n">
        <v>40.4957</v>
      </c>
      <c r="G21" s="0" t="n">
        <v>41.5639</v>
      </c>
      <c r="H21" s="0"/>
      <c r="I21" s="0"/>
      <c r="J21" s="62" t="n">
        <f aca="false">H21/3600</f>
        <v>0</v>
      </c>
      <c r="L21" s="0" t="n">
        <v>1167.72</v>
      </c>
      <c r="M21" s="0" t="n">
        <v>37.258</v>
      </c>
      <c r="N21" s="0" t="n">
        <v>40.4911</v>
      </c>
      <c r="O21" s="0" t="n">
        <v>41.5497</v>
      </c>
      <c r="P21" s="84"/>
      <c r="Q21" s="84"/>
      <c r="R21" s="62" t="n">
        <f aca="false">P21/3600</f>
        <v>0</v>
      </c>
      <c r="S21" s="60"/>
      <c r="T21" s="97"/>
      <c r="U21" s="39"/>
      <c r="V21" s="39"/>
      <c r="W21" s="97"/>
      <c r="X21" s="39"/>
      <c r="Y21" s="98"/>
      <c r="Z21" s="61" t="n">
        <f aca="false">(L21-D21)/D21</f>
        <v>-0.00511059552274204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71.9448</v>
      </c>
      <c r="E22" s="0" t="n">
        <v>34.653</v>
      </c>
      <c r="F22" s="0" t="n">
        <v>39.6284</v>
      </c>
      <c r="G22" s="0" t="n">
        <v>40.8147</v>
      </c>
      <c r="H22" s="0"/>
      <c r="I22" s="0"/>
      <c r="J22" s="68" t="n">
        <f aca="false">H22/3600</f>
        <v>0</v>
      </c>
      <c r="L22" s="0" t="n">
        <v>570.192</v>
      </c>
      <c r="M22" s="0" t="n">
        <v>34.6711</v>
      </c>
      <c r="N22" s="0" t="n">
        <v>39.6471</v>
      </c>
      <c r="O22" s="0" t="n">
        <v>40.8205</v>
      </c>
      <c r="P22" s="85"/>
      <c r="Q22" s="85"/>
      <c r="R22" s="68" t="n">
        <f aca="false">P22/3600</f>
        <v>0</v>
      </c>
      <c r="S22" s="60"/>
      <c r="T22" s="99"/>
      <c r="U22" s="100"/>
      <c r="V22" s="100"/>
      <c r="W22" s="99"/>
      <c r="X22" s="100"/>
      <c r="Y22" s="101"/>
      <c r="Z22" s="61" t="n">
        <f aca="false">(L22-D22)/D22</f>
        <v>-0.00306463141198238</v>
      </c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713.8136</v>
      </c>
      <c r="E23" s="0" t="n">
        <v>39.7304</v>
      </c>
      <c r="F23" s="0" t="n">
        <v>41.8451</v>
      </c>
      <c r="G23" s="0" t="n">
        <v>42.8843</v>
      </c>
      <c r="H23" s="0"/>
      <c r="I23" s="0"/>
      <c r="J23" s="57" t="n">
        <f aca="false">H23/3600</f>
        <v>0</v>
      </c>
      <c r="L23" s="0" t="n">
        <v>7698.3392</v>
      </c>
      <c r="M23" s="0" t="n">
        <v>39.7995</v>
      </c>
      <c r="N23" s="0" t="n">
        <v>41.909</v>
      </c>
      <c r="O23" s="0" t="n">
        <v>42.9739</v>
      </c>
      <c r="P23" s="83"/>
      <c r="Q23" s="83"/>
      <c r="R23" s="57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61" t="n">
        <f aca="false">(L23-D23)/D23</f>
        <v>-0.00200606351182767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0.704</v>
      </c>
      <c r="E24" s="0" t="n">
        <v>36.9235</v>
      </c>
      <c r="F24" s="0" t="n">
        <v>39.8337</v>
      </c>
      <c r="G24" s="0" t="n">
        <v>40.7873</v>
      </c>
      <c r="H24" s="0"/>
      <c r="I24" s="0"/>
      <c r="J24" s="62" t="n">
        <f aca="false">H24/3600</f>
        <v>0</v>
      </c>
      <c r="L24" s="0" t="n">
        <v>3135.3848</v>
      </c>
      <c r="M24" s="0" t="n">
        <v>36.9865</v>
      </c>
      <c r="N24" s="0" t="n">
        <v>39.8449</v>
      </c>
      <c r="O24" s="0" t="n">
        <v>40.8012</v>
      </c>
      <c r="P24" s="84"/>
      <c r="Q24" s="84"/>
      <c r="R24" s="62" t="n">
        <f aca="false">P24/3600</f>
        <v>0</v>
      </c>
      <c r="S24" s="60"/>
      <c r="T24" s="97"/>
      <c r="U24" s="39"/>
      <c r="V24" s="39"/>
      <c r="W24" s="97"/>
      <c r="X24" s="39"/>
      <c r="Y24" s="98"/>
      <c r="Z24" s="61" t="n">
        <f aca="false">(L24-D24)/D24</f>
        <v>-0.00486215144297921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5.6128</v>
      </c>
      <c r="E25" s="0" t="n">
        <v>34.2036</v>
      </c>
      <c r="F25" s="0" t="n">
        <v>38.2968</v>
      </c>
      <c r="G25" s="0" t="n">
        <v>39.4889</v>
      </c>
      <c r="H25" s="0"/>
      <c r="I25" s="0"/>
      <c r="J25" s="62" t="n">
        <f aca="false">H25/3600</f>
        <v>0</v>
      </c>
      <c r="L25" s="0" t="n">
        <v>1333.8992</v>
      </c>
      <c r="M25" s="0" t="n">
        <v>34.2448</v>
      </c>
      <c r="N25" s="0" t="n">
        <v>38.2595</v>
      </c>
      <c r="O25" s="0" t="n">
        <v>39.4502</v>
      </c>
      <c r="P25" s="84"/>
      <c r="Q25" s="84"/>
      <c r="R25" s="62" t="n">
        <f aca="false">P25/3600</f>
        <v>0</v>
      </c>
      <c r="S25" s="60"/>
      <c r="T25" s="97"/>
      <c r="U25" s="39"/>
      <c r="V25" s="39"/>
      <c r="W25" s="97"/>
      <c r="X25" s="39"/>
      <c r="Y25" s="98"/>
      <c r="Z25" s="61" t="n">
        <f aca="false">(L25-D25)/D25</f>
        <v>-0.00870503015429107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4.368</v>
      </c>
      <c r="E26" s="0" t="n">
        <v>31.6595</v>
      </c>
      <c r="F26" s="0" t="n">
        <v>37.1981</v>
      </c>
      <c r="G26" s="0" t="n">
        <v>38.7263</v>
      </c>
      <c r="H26" s="0"/>
      <c r="I26" s="0"/>
      <c r="J26" s="68" t="n">
        <f aca="false">H26/3600</f>
        <v>0</v>
      </c>
      <c r="L26" s="0" t="n">
        <v>579.752</v>
      </c>
      <c r="M26" s="0" t="n">
        <v>31.6877</v>
      </c>
      <c r="N26" s="0" t="n">
        <v>37.1693</v>
      </c>
      <c r="O26" s="0" t="n">
        <v>38.7108</v>
      </c>
      <c r="P26" s="85"/>
      <c r="Q26" s="85"/>
      <c r="R26" s="68" t="n">
        <f aca="false">P26/3600</f>
        <v>0</v>
      </c>
      <c r="S26" s="60"/>
      <c r="T26" s="99"/>
      <c r="U26" s="100"/>
      <c r="V26" s="100"/>
      <c r="W26" s="99"/>
      <c r="X26" s="100"/>
      <c r="Y26" s="101"/>
      <c r="Z26" s="61" t="n">
        <f aca="false">(L26-D26)/D26</f>
        <v>-0.0078991320537745</v>
      </c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7326.0384</v>
      </c>
      <c r="E27" s="0" t="n">
        <v>38.5245</v>
      </c>
      <c r="F27" s="0" t="n">
        <v>40.0062</v>
      </c>
      <c r="G27" s="0" t="n">
        <v>43.2502</v>
      </c>
      <c r="H27" s="0"/>
      <c r="I27" s="0"/>
      <c r="J27" s="57" t="n">
        <f aca="false">H27/3600</f>
        <v>0</v>
      </c>
      <c r="L27" s="0" t="n">
        <v>17600.804</v>
      </c>
      <c r="M27" s="0" t="n">
        <v>38.5653</v>
      </c>
      <c r="N27" s="0" t="n">
        <v>40.0489</v>
      </c>
      <c r="O27" s="0" t="n">
        <v>43.3042</v>
      </c>
      <c r="P27" s="83"/>
      <c r="Q27" s="83"/>
      <c r="R27" s="57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61" t="n">
        <f aca="false">(L27-D27)/D27</f>
        <v>0.0158585357862302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21.6376</v>
      </c>
      <c r="E28" s="0" t="n">
        <v>36.6763</v>
      </c>
      <c r="F28" s="0" t="n">
        <v>38.9191</v>
      </c>
      <c r="G28" s="0" t="n">
        <v>41.3951</v>
      </c>
      <c r="H28" s="0"/>
      <c r="I28" s="0"/>
      <c r="J28" s="62" t="n">
        <f aca="false">H28/3600</f>
        <v>0</v>
      </c>
      <c r="L28" s="0" t="n">
        <v>5690.2696</v>
      </c>
      <c r="M28" s="0" t="n">
        <v>36.7156</v>
      </c>
      <c r="N28" s="0" t="n">
        <v>38.9165</v>
      </c>
      <c r="O28" s="0" t="n">
        <v>41.421</v>
      </c>
      <c r="P28" s="84"/>
      <c r="Q28" s="84"/>
      <c r="R28" s="62" t="n">
        <f aca="false">P28/3600</f>
        <v>0</v>
      </c>
      <c r="S28" s="60"/>
      <c r="T28" s="97"/>
      <c r="U28" s="39"/>
      <c r="V28" s="39"/>
      <c r="W28" s="97"/>
      <c r="X28" s="39"/>
      <c r="Y28" s="98"/>
      <c r="Z28" s="61" t="n">
        <f aca="false">(L28-D28)/D28</f>
        <v>-0.00548234652261101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19.4376</v>
      </c>
      <c r="E29" s="0" t="n">
        <v>34.603</v>
      </c>
      <c r="F29" s="0" t="n">
        <v>38.0182</v>
      </c>
      <c r="G29" s="0" t="n">
        <v>39.8818</v>
      </c>
      <c r="H29" s="0"/>
      <c r="I29" s="0"/>
      <c r="J29" s="62" t="n">
        <f aca="false">H29/3600</f>
        <v>0</v>
      </c>
      <c r="L29" s="0" t="n">
        <v>2597.392</v>
      </c>
      <c r="M29" s="0" t="n">
        <v>34.6381</v>
      </c>
      <c r="N29" s="0" t="n">
        <v>38.0025</v>
      </c>
      <c r="O29" s="0" t="n">
        <v>39.868</v>
      </c>
      <c r="P29" s="84"/>
      <c r="Q29" s="84"/>
      <c r="R29" s="62" t="n">
        <f aca="false">P29/3600</f>
        <v>0</v>
      </c>
      <c r="S29" s="60"/>
      <c r="T29" s="97"/>
      <c r="U29" s="39"/>
      <c r="V29" s="39"/>
      <c r="W29" s="97"/>
      <c r="X29" s="39"/>
      <c r="Y29" s="98"/>
      <c r="Z29" s="61" t="n">
        <f aca="false">(L29-D29)/D29</f>
        <v>-0.00841615772790326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05.0448</v>
      </c>
      <c r="E30" s="0" t="n">
        <v>32.3805</v>
      </c>
      <c r="F30" s="0" t="n">
        <v>37.3054</v>
      </c>
      <c r="G30" s="0" t="n">
        <v>38.7279</v>
      </c>
      <c r="H30" s="0"/>
      <c r="I30" s="0"/>
      <c r="J30" s="68" t="n">
        <f aca="false">H30/3600</f>
        <v>0</v>
      </c>
      <c r="L30" s="0" t="n">
        <v>1294.1776</v>
      </c>
      <c r="M30" s="0" t="n">
        <v>32.3954</v>
      </c>
      <c r="N30" s="0" t="n">
        <v>37.2789</v>
      </c>
      <c r="O30" s="0" t="n">
        <v>38.6987</v>
      </c>
      <c r="P30" s="85"/>
      <c r="Q30" s="85"/>
      <c r="R30" s="68" t="n">
        <f aca="false">P30/3600</f>
        <v>0</v>
      </c>
      <c r="S30" s="60"/>
      <c r="T30" s="99"/>
      <c r="U30" s="100"/>
      <c r="V30" s="100"/>
      <c r="W30" s="99"/>
      <c r="X30" s="100"/>
      <c r="Y30" s="101"/>
      <c r="Z30" s="61" t="n">
        <f aca="false">(L30-D30)/D30</f>
        <v>-0.00832707045765779</v>
      </c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7455.8376</v>
      </c>
      <c r="E31" s="0" t="n">
        <v>39.2237</v>
      </c>
      <c r="F31" s="0" t="n">
        <v>43.64</v>
      </c>
      <c r="G31" s="0" t="n">
        <v>44.8475</v>
      </c>
      <c r="H31" s="0"/>
      <c r="I31" s="0"/>
      <c r="J31" s="57" t="n">
        <f aca="false">H31/3600</f>
        <v>0</v>
      </c>
      <c r="L31" s="0" t="n">
        <v>17544.7672</v>
      </c>
      <c r="M31" s="0" t="n">
        <v>39.2575</v>
      </c>
      <c r="N31" s="0" t="n">
        <v>43.6851</v>
      </c>
      <c r="O31" s="0" t="n">
        <v>44.9243</v>
      </c>
      <c r="P31" s="83"/>
      <c r="Q31" s="83"/>
      <c r="R31" s="57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61" t="n">
        <f aca="false">(L31-D31)/D31</f>
        <v>0.00509454785486773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40.7656</v>
      </c>
      <c r="E32" s="0" t="n">
        <v>37.5397</v>
      </c>
      <c r="F32" s="0" t="n">
        <v>42.3001</v>
      </c>
      <c r="G32" s="0" t="n">
        <v>42.8355</v>
      </c>
      <c r="H32" s="0"/>
      <c r="I32" s="0"/>
      <c r="J32" s="62" t="n">
        <f aca="false">H32/3600</f>
        <v>0</v>
      </c>
      <c r="L32" s="0" t="n">
        <v>6667.2672</v>
      </c>
      <c r="M32" s="0" t="n">
        <v>37.5598</v>
      </c>
      <c r="N32" s="0" t="n">
        <v>42.341</v>
      </c>
      <c r="O32" s="0" t="n">
        <v>42.8953</v>
      </c>
      <c r="P32" s="84"/>
      <c r="Q32" s="84"/>
      <c r="R32" s="62" t="n">
        <f aca="false">P32/3600</f>
        <v>0</v>
      </c>
      <c r="S32" s="60"/>
      <c r="T32" s="97"/>
      <c r="U32" s="39"/>
      <c r="V32" s="39"/>
      <c r="W32" s="97"/>
      <c r="X32" s="39"/>
      <c r="Y32" s="98"/>
      <c r="Z32" s="61" t="n">
        <f aca="false">(L32-D32)/D32</f>
        <v>-0.0109035685798064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62.5192</v>
      </c>
      <c r="E33" s="0" t="n">
        <v>35.6271</v>
      </c>
      <c r="F33" s="0" t="n">
        <v>41.0394</v>
      </c>
      <c r="G33" s="0" t="n">
        <v>41.035</v>
      </c>
      <c r="H33" s="0"/>
      <c r="I33" s="0"/>
      <c r="J33" s="62" t="n">
        <f aca="false">H33/3600</f>
        <v>0</v>
      </c>
      <c r="L33" s="0" t="n">
        <v>3122.1488</v>
      </c>
      <c r="M33" s="0" t="n">
        <v>35.6439</v>
      </c>
      <c r="N33" s="0" t="n">
        <v>41.0731</v>
      </c>
      <c r="O33" s="0" t="n">
        <v>41.0855</v>
      </c>
      <c r="P33" s="84"/>
      <c r="Q33" s="84"/>
      <c r="R33" s="62" t="n">
        <f aca="false">P33/3600</f>
        <v>0</v>
      </c>
      <c r="S33" s="60"/>
      <c r="T33" s="97"/>
      <c r="U33" s="39"/>
      <c r="V33" s="39"/>
      <c r="W33" s="97"/>
      <c r="X33" s="39"/>
      <c r="Y33" s="98"/>
      <c r="Z33" s="61" t="n">
        <f aca="false">(L33-D33)/D33</f>
        <v>-0.0127652663737189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8.4576</v>
      </c>
      <c r="E34" s="0" t="n">
        <v>33.5753</v>
      </c>
      <c r="F34" s="0" t="n">
        <v>40.094</v>
      </c>
      <c r="G34" s="0" t="n">
        <v>39.7093</v>
      </c>
      <c r="H34" s="0"/>
      <c r="I34" s="0"/>
      <c r="J34" s="68" t="n">
        <f aca="false">H34/3600</f>
        <v>0</v>
      </c>
      <c r="L34" s="0" t="n">
        <v>1601.5632</v>
      </c>
      <c r="M34" s="0" t="n">
        <v>33.5912</v>
      </c>
      <c r="N34" s="0" t="n">
        <v>40.1164</v>
      </c>
      <c r="O34" s="0" t="n">
        <v>39.7451</v>
      </c>
      <c r="P34" s="85"/>
      <c r="Q34" s="85"/>
      <c r="R34" s="68" t="n">
        <f aca="false">P34/3600</f>
        <v>0</v>
      </c>
      <c r="S34" s="60"/>
      <c r="T34" s="99"/>
      <c r="U34" s="100"/>
      <c r="V34" s="100"/>
      <c r="W34" s="99"/>
      <c r="X34" s="100"/>
      <c r="Y34" s="101"/>
      <c r="Z34" s="61" t="n">
        <f aca="false">(L34-D34)/D34</f>
        <v>-0.0104385805349488</v>
      </c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40037.2432</v>
      </c>
      <c r="E35" s="0" t="n">
        <v>37.5283</v>
      </c>
      <c r="F35" s="0" t="n">
        <v>41.852</v>
      </c>
      <c r="G35" s="0" t="n">
        <v>44.014</v>
      </c>
      <c r="H35" s="0"/>
      <c r="I35" s="0"/>
      <c r="J35" s="57" t="n">
        <f aca="false">H35/3600</f>
        <v>0</v>
      </c>
      <c r="L35" s="0" t="n">
        <v>40208.7936</v>
      </c>
      <c r="M35" s="0" t="n">
        <v>37.5389</v>
      </c>
      <c r="N35" s="0" t="n">
        <v>41.9338</v>
      </c>
      <c r="O35" s="0" t="n">
        <v>44.0835</v>
      </c>
      <c r="P35" s="83"/>
      <c r="Q35" s="83"/>
      <c r="R35" s="57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61" t="n">
        <f aca="false">(L35-D35)/D35</f>
        <v>0.00428477053584948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345.4152</v>
      </c>
      <c r="E36" s="0" t="n">
        <v>35.323</v>
      </c>
      <c r="F36" s="0" t="n">
        <v>40.49</v>
      </c>
      <c r="G36" s="0" t="n">
        <v>42.8768</v>
      </c>
      <c r="H36" s="0"/>
      <c r="I36" s="0"/>
      <c r="J36" s="62" t="n">
        <f aca="false">H36/3600</f>
        <v>0</v>
      </c>
      <c r="L36" s="0" t="n">
        <v>6432.8336</v>
      </c>
      <c r="M36" s="0" t="n">
        <v>35.3519</v>
      </c>
      <c r="N36" s="0" t="n">
        <v>40.5058</v>
      </c>
      <c r="O36" s="0" t="n">
        <v>42.8686</v>
      </c>
      <c r="P36" s="84"/>
      <c r="Q36" s="84"/>
      <c r="R36" s="62" t="n">
        <f aca="false">P36/3600</f>
        <v>0</v>
      </c>
      <c r="S36" s="60"/>
      <c r="T36" s="97"/>
      <c r="U36" s="39"/>
      <c r="V36" s="39"/>
      <c r="W36" s="97"/>
      <c r="X36" s="39"/>
      <c r="Y36" s="98"/>
      <c r="Z36" s="61" t="n">
        <f aca="false">(L36-D36)/D36</f>
        <v>0.0137766241049127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08.6256</v>
      </c>
      <c r="E37" s="0" t="n">
        <v>33.6247</v>
      </c>
      <c r="F37" s="0" t="n">
        <v>39.2809</v>
      </c>
      <c r="G37" s="0" t="n">
        <v>41.8669</v>
      </c>
      <c r="H37" s="0"/>
      <c r="I37" s="0"/>
      <c r="J37" s="62" t="n">
        <f aca="false">H37/3600</f>
        <v>0</v>
      </c>
      <c r="L37" s="0" t="n">
        <v>1904.5816</v>
      </c>
      <c r="M37" s="0" t="n">
        <v>33.6464</v>
      </c>
      <c r="N37" s="0" t="n">
        <v>39.2729</v>
      </c>
      <c r="O37" s="0" t="n">
        <v>41.8745</v>
      </c>
      <c r="P37" s="84"/>
      <c r="Q37" s="84"/>
      <c r="R37" s="62" t="n">
        <f aca="false">P37/3600</f>
        <v>0</v>
      </c>
      <c r="S37" s="60"/>
      <c r="T37" s="97"/>
      <c r="U37" s="39"/>
      <c r="V37" s="39"/>
      <c r="W37" s="97"/>
      <c r="X37" s="39"/>
      <c r="Y37" s="98"/>
      <c r="Z37" s="61" t="n">
        <f aca="false">(L37-D37)/D37</f>
        <v>-0.00211880213699329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0.1848</v>
      </c>
      <c r="E38" s="0" t="n">
        <v>31.6062</v>
      </c>
      <c r="F38" s="0" t="n">
        <v>38.4196</v>
      </c>
      <c r="G38" s="0" t="n">
        <v>41.1437</v>
      </c>
      <c r="H38" s="0"/>
      <c r="I38" s="0"/>
      <c r="J38" s="68" t="n">
        <f aca="false">H38/3600</f>
        <v>0</v>
      </c>
      <c r="L38" s="0" t="n">
        <v>758.2008</v>
      </c>
      <c r="M38" s="0" t="n">
        <v>31.6251</v>
      </c>
      <c r="N38" s="0" t="n">
        <v>38.4221</v>
      </c>
      <c r="O38" s="0" t="n">
        <v>41.11</v>
      </c>
      <c r="P38" s="85"/>
      <c r="Q38" s="85"/>
      <c r="R38" s="68" t="n">
        <f aca="false">P38/3600</f>
        <v>0</v>
      </c>
      <c r="S38" s="60"/>
      <c r="T38" s="99"/>
      <c r="U38" s="100"/>
      <c r="V38" s="100"/>
      <c r="W38" s="99"/>
      <c r="X38" s="100"/>
      <c r="Y38" s="101"/>
      <c r="Z38" s="61" t="n">
        <f aca="false">(L38-D38)/D38</f>
        <v>-0.00260989170001826</v>
      </c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643.0832</v>
      </c>
      <c r="E39" s="0" t="n">
        <v>39.8944</v>
      </c>
      <c r="F39" s="0" t="n">
        <v>42.4342</v>
      </c>
      <c r="G39" s="0" t="n">
        <v>43.0254</v>
      </c>
      <c r="H39" s="0"/>
      <c r="I39" s="0"/>
      <c r="J39" s="57" t="n">
        <f aca="false">H39/3600</f>
        <v>0</v>
      </c>
      <c r="L39" s="0" t="n">
        <v>3576.4904</v>
      </c>
      <c r="M39" s="0" t="n">
        <v>39.9561</v>
      </c>
      <c r="N39" s="0" t="n">
        <v>42.5126</v>
      </c>
      <c r="O39" s="0" t="n">
        <v>43.1342</v>
      </c>
      <c r="P39" s="83"/>
      <c r="Q39" s="83"/>
      <c r="R39" s="57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61" t="n">
        <f aca="false">(L39-D39)/D39</f>
        <v>-0.0182792421540084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739.4872</v>
      </c>
      <c r="E40" s="0" t="n">
        <v>36.9235</v>
      </c>
      <c r="F40" s="0" t="n">
        <v>40.0347</v>
      </c>
      <c r="G40" s="0" t="n">
        <v>40.4654</v>
      </c>
      <c r="H40" s="0"/>
      <c r="I40" s="0"/>
      <c r="J40" s="62" t="n">
        <f aca="false">H40/3600</f>
        <v>0</v>
      </c>
      <c r="L40" s="0" t="n">
        <v>1709.836</v>
      </c>
      <c r="M40" s="0" t="n">
        <v>36.9819</v>
      </c>
      <c r="N40" s="0" t="n">
        <v>40.1807</v>
      </c>
      <c r="O40" s="0" t="n">
        <v>40.5591</v>
      </c>
      <c r="P40" s="84"/>
      <c r="Q40" s="84"/>
      <c r="R40" s="62" t="n">
        <f aca="false">P40/3600</f>
        <v>0</v>
      </c>
      <c r="S40" s="60"/>
      <c r="T40" s="97"/>
      <c r="U40" s="39"/>
      <c r="V40" s="39"/>
      <c r="W40" s="97"/>
      <c r="X40" s="39"/>
      <c r="Y40" s="98"/>
      <c r="Z40" s="61" t="n">
        <f aca="false">(L40-D40)/D40</f>
        <v>-0.0170459431952129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8.4024</v>
      </c>
      <c r="E41" s="0" t="n">
        <v>34.2316</v>
      </c>
      <c r="F41" s="0" t="n">
        <v>38.1985</v>
      </c>
      <c r="G41" s="0" t="n">
        <v>38.4401</v>
      </c>
      <c r="H41" s="0"/>
      <c r="I41" s="0"/>
      <c r="J41" s="62" t="n">
        <f aca="false">H41/3600</f>
        <v>0</v>
      </c>
      <c r="L41" s="0" t="n">
        <v>825.7984</v>
      </c>
      <c r="M41" s="0" t="n">
        <v>34.2755</v>
      </c>
      <c r="N41" s="0" t="n">
        <v>38.2626</v>
      </c>
      <c r="O41" s="0" t="n">
        <v>38.4899</v>
      </c>
      <c r="P41" s="84"/>
      <c r="Q41" s="84"/>
      <c r="R41" s="62" t="n">
        <f aca="false">P41/3600</f>
        <v>0</v>
      </c>
      <c r="S41" s="60"/>
      <c r="T41" s="97"/>
      <c r="U41" s="39"/>
      <c r="V41" s="39"/>
      <c r="W41" s="97"/>
      <c r="X41" s="39"/>
      <c r="Y41" s="98"/>
      <c r="Z41" s="61" t="n">
        <f aca="false">(L41-D41)/D41</f>
        <v>-0.0150333539121547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3536</v>
      </c>
      <c r="E42" s="0" t="n">
        <v>31.8897</v>
      </c>
      <c r="F42" s="0" t="n">
        <v>36.8446</v>
      </c>
      <c r="G42" s="0" t="n">
        <v>37.036</v>
      </c>
      <c r="H42" s="0"/>
      <c r="I42" s="0"/>
      <c r="J42" s="68" t="n">
        <f aca="false">H42/3600</f>
        <v>0</v>
      </c>
      <c r="L42" s="0" t="n">
        <v>428.3064</v>
      </c>
      <c r="M42" s="0" t="n">
        <v>31.9343</v>
      </c>
      <c r="N42" s="0" t="n">
        <v>36.8692</v>
      </c>
      <c r="O42" s="0" t="n">
        <v>36.9812</v>
      </c>
      <c r="P42" s="85"/>
      <c r="Q42" s="85"/>
      <c r="R42" s="68" t="n">
        <f aca="false">P42/3600</f>
        <v>0</v>
      </c>
      <c r="S42" s="60"/>
      <c r="T42" s="99"/>
      <c r="U42" s="100"/>
      <c r="V42" s="100"/>
      <c r="W42" s="99"/>
      <c r="X42" s="100"/>
      <c r="Y42" s="101"/>
      <c r="Z42" s="61" t="n">
        <f aca="false">(L42-D42)/D42</f>
        <v>-0.0139222974092996</v>
      </c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003.4464</v>
      </c>
      <c r="E43" s="0" t="n">
        <v>39.8925</v>
      </c>
      <c r="F43" s="0" t="n">
        <v>42.9965</v>
      </c>
      <c r="G43" s="0" t="n">
        <v>44.3559</v>
      </c>
      <c r="H43" s="0"/>
      <c r="I43" s="0"/>
      <c r="J43" s="57" t="n">
        <f aca="false">H43/3600</f>
        <v>0</v>
      </c>
      <c r="L43" s="0" t="n">
        <v>3984.1152</v>
      </c>
      <c r="M43" s="0" t="n">
        <v>39.9449</v>
      </c>
      <c r="N43" s="0" t="n">
        <v>43.0403</v>
      </c>
      <c r="O43" s="0" t="n">
        <v>44.4132</v>
      </c>
      <c r="P43" s="83"/>
      <c r="Q43" s="83"/>
      <c r="R43" s="57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61" t="n">
        <f aca="false">(L43-D43)/D43</f>
        <v>-0.0048286396440825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47.1992</v>
      </c>
      <c r="E44" s="0" t="n">
        <v>37.1723</v>
      </c>
      <c r="F44" s="0" t="n">
        <v>41.0172</v>
      </c>
      <c r="G44" s="0" t="n">
        <v>42.1338</v>
      </c>
      <c r="H44" s="0"/>
      <c r="I44" s="0"/>
      <c r="J44" s="62" t="n">
        <f aca="false">H44/3600</f>
        <v>0</v>
      </c>
      <c r="L44" s="0" t="n">
        <v>1828.6912</v>
      </c>
      <c r="M44" s="0" t="n">
        <v>37.2305</v>
      </c>
      <c r="N44" s="0" t="n">
        <v>41.0253</v>
      </c>
      <c r="O44" s="0" t="n">
        <v>42.1377</v>
      </c>
      <c r="P44" s="84"/>
      <c r="Q44" s="84"/>
      <c r="R44" s="62" t="n">
        <f aca="false">P44/3600</f>
        <v>0</v>
      </c>
      <c r="S44" s="60"/>
      <c r="T44" s="97"/>
      <c r="U44" s="39"/>
      <c r="V44" s="39"/>
      <c r="W44" s="97"/>
      <c r="X44" s="39"/>
      <c r="Y44" s="98"/>
      <c r="Z44" s="61" t="n">
        <f aca="false">(L44-D44)/D44</f>
        <v>-0.0100194932955796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5.8784</v>
      </c>
      <c r="E45" s="0" t="n">
        <v>34.3239</v>
      </c>
      <c r="F45" s="0" t="n">
        <v>39.3528</v>
      </c>
      <c r="G45" s="0" t="n">
        <v>40.2695</v>
      </c>
      <c r="H45" s="0"/>
      <c r="I45" s="0"/>
      <c r="J45" s="62" t="n">
        <f aca="false">H45/3600</f>
        <v>0</v>
      </c>
      <c r="L45" s="0" t="n">
        <v>895.5496</v>
      </c>
      <c r="M45" s="0" t="n">
        <v>34.375</v>
      </c>
      <c r="N45" s="0" t="n">
        <v>39.3134</v>
      </c>
      <c r="O45" s="0" t="n">
        <v>40.2807</v>
      </c>
      <c r="P45" s="84"/>
      <c r="Q45" s="84"/>
      <c r="R45" s="62" t="n">
        <f aca="false">P45/3600</f>
        <v>0</v>
      </c>
      <c r="S45" s="60"/>
      <c r="T45" s="97"/>
      <c r="U45" s="39"/>
      <c r="V45" s="39"/>
      <c r="W45" s="97"/>
      <c r="X45" s="39"/>
      <c r="Y45" s="98"/>
      <c r="Z45" s="61" t="n">
        <f aca="false">(L45-D45)/D45</f>
        <v>-0.011401971831981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5.5472</v>
      </c>
      <c r="E46" s="0" t="n">
        <v>31.5376</v>
      </c>
      <c r="F46" s="0" t="n">
        <v>38.062</v>
      </c>
      <c r="G46" s="0" t="n">
        <v>38.9372</v>
      </c>
      <c r="H46" s="0"/>
      <c r="I46" s="0"/>
      <c r="J46" s="68" t="n">
        <f aca="false">H46/3600</f>
        <v>0</v>
      </c>
      <c r="L46" s="0" t="n">
        <v>461.1304</v>
      </c>
      <c r="M46" s="0" t="n">
        <v>31.5794</v>
      </c>
      <c r="N46" s="0" t="n">
        <v>38.0442</v>
      </c>
      <c r="O46" s="0" t="n">
        <v>38.9065</v>
      </c>
      <c r="P46" s="85"/>
      <c r="Q46" s="85"/>
      <c r="R46" s="68" t="n">
        <f aca="false">P46/3600</f>
        <v>0</v>
      </c>
      <c r="S46" s="60"/>
      <c r="T46" s="99"/>
      <c r="U46" s="100"/>
      <c r="V46" s="100"/>
      <c r="W46" s="99"/>
      <c r="X46" s="100"/>
      <c r="Y46" s="101"/>
      <c r="Z46" s="61" t="n">
        <f aca="false">(L46-D46)/D46</f>
        <v>-0.0094873301783363</v>
      </c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7308.8664</v>
      </c>
      <c r="E47" s="0" t="n">
        <v>37.6292</v>
      </c>
      <c r="F47" s="0" t="n">
        <v>40.5967</v>
      </c>
      <c r="G47" s="0" t="n">
        <v>41.5411</v>
      </c>
      <c r="H47" s="0"/>
      <c r="I47" s="0"/>
      <c r="J47" s="57" t="n">
        <f aca="false">H47/3600</f>
        <v>0</v>
      </c>
      <c r="L47" s="0" t="n">
        <v>7273.5248</v>
      </c>
      <c r="M47" s="0" t="n">
        <v>37.6172</v>
      </c>
      <c r="N47" s="0" t="n">
        <v>40.7329</v>
      </c>
      <c r="O47" s="0" t="n">
        <v>41.6813</v>
      </c>
      <c r="P47" s="83"/>
      <c r="Q47" s="83"/>
      <c r="R47" s="57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61" t="n">
        <f aca="false">(L47-D47)/D47</f>
        <v>-0.00483544205979736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242.8648</v>
      </c>
      <c r="E48" s="0" t="n">
        <v>34.102</v>
      </c>
      <c r="F48" s="0" t="n">
        <v>38.1433</v>
      </c>
      <c r="G48" s="0" t="n">
        <v>38.9989</v>
      </c>
      <c r="H48" s="0"/>
      <c r="I48" s="0"/>
      <c r="J48" s="62" t="n">
        <f aca="false">H48/3600</f>
        <v>0</v>
      </c>
      <c r="L48" s="0" t="n">
        <v>3224.6736</v>
      </c>
      <c r="M48" s="0" t="n">
        <v>34.1338</v>
      </c>
      <c r="N48" s="0" t="n">
        <v>38.2167</v>
      </c>
      <c r="O48" s="0" t="n">
        <v>39.0551</v>
      </c>
      <c r="P48" s="84"/>
      <c r="Q48" s="84"/>
      <c r="R48" s="62" t="n">
        <f aca="false">P48/3600</f>
        <v>0</v>
      </c>
      <c r="S48" s="60"/>
      <c r="T48" s="97"/>
      <c r="U48" s="39"/>
      <c r="V48" s="39"/>
      <c r="W48" s="97"/>
      <c r="X48" s="39"/>
      <c r="Y48" s="98"/>
      <c r="Z48" s="61" t="n">
        <f aca="false">(L48-D48)/D48</f>
        <v>-0.00560960789978039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43.9656</v>
      </c>
      <c r="E49" s="0" t="n">
        <v>30.7886</v>
      </c>
      <c r="F49" s="0" t="n">
        <v>36.3743</v>
      </c>
      <c r="G49" s="0" t="n">
        <v>37.1439</v>
      </c>
      <c r="H49" s="0"/>
      <c r="I49" s="0"/>
      <c r="J49" s="62" t="n">
        <f aca="false">H49/3600</f>
        <v>0</v>
      </c>
      <c r="L49" s="0" t="n">
        <v>1437.2264</v>
      </c>
      <c r="M49" s="0" t="n">
        <v>30.8483</v>
      </c>
      <c r="N49" s="0" t="n">
        <v>36.3733</v>
      </c>
      <c r="O49" s="0" t="n">
        <v>37.1491</v>
      </c>
      <c r="P49" s="84"/>
      <c r="Q49" s="84"/>
      <c r="R49" s="62" t="n">
        <f aca="false">P49/3600</f>
        <v>0</v>
      </c>
      <c r="S49" s="60"/>
      <c r="T49" s="97"/>
      <c r="U49" s="39"/>
      <c r="V49" s="39"/>
      <c r="W49" s="97"/>
      <c r="X49" s="39"/>
      <c r="Y49" s="98"/>
      <c r="Z49" s="61" t="n">
        <f aca="false">(L49-D49)/D49</f>
        <v>-0.00466714719519633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37.908</v>
      </c>
      <c r="E50" s="0" t="n">
        <v>27.7425</v>
      </c>
      <c r="F50" s="0" t="n">
        <v>35.0818</v>
      </c>
      <c r="G50" s="0" t="n">
        <v>35.8376</v>
      </c>
      <c r="H50" s="0"/>
      <c r="I50" s="0"/>
      <c r="J50" s="68" t="n">
        <f aca="false">H50/3600</f>
        <v>0</v>
      </c>
      <c r="L50" s="0" t="n">
        <v>634.9784</v>
      </c>
      <c r="M50" s="0" t="n">
        <v>27.7993</v>
      </c>
      <c r="N50" s="0" t="n">
        <v>35.036</v>
      </c>
      <c r="O50" s="0" t="n">
        <v>35.7888</v>
      </c>
      <c r="P50" s="85"/>
      <c r="Q50" s="85"/>
      <c r="R50" s="68" t="n">
        <f aca="false">P50/3600</f>
        <v>0</v>
      </c>
      <c r="S50" s="60"/>
      <c r="T50" s="99"/>
      <c r="U50" s="100"/>
      <c r="V50" s="100"/>
      <c r="W50" s="99"/>
      <c r="X50" s="100"/>
      <c r="Y50" s="101"/>
      <c r="Z50" s="61" t="n">
        <f aca="false">(L50-D50)/D50</f>
        <v>-0.00459251177285761</v>
      </c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5346.3624</v>
      </c>
      <c r="E51" s="0" t="n">
        <v>39.4234</v>
      </c>
      <c r="F51" s="0" t="n">
        <v>41.3255</v>
      </c>
      <c r="G51" s="0" t="n">
        <v>42.7373</v>
      </c>
      <c r="H51" s="0"/>
      <c r="I51" s="0"/>
      <c r="J51" s="57" t="n">
        <f aca="false">H51/3600</f>
        <v>0</v>
      </c>
      <c r="L51" s="0" t="n">
        <v>5330.5424</v>
      </c>
      <c r="M51" s="0" t="n">
        <v>39.498</v>
      </c>
      <c r="N51" s="0" t="n">
        <v>41.4362</v>
      </c>
      <c r="O51" s="0" t="n">
        <v>42.8267</v>
      </c>
      <c r="P51" s="83"/>
      <c r="Q51" s="83"/>
      <c r="R51" s="57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61" t="n">
        <f aca="false">(L51-D51)/D51</f>
        <v>-0.00295902125901523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198.8672</v>
      </c>
      <c r="E52" s="0" t="n">
        <v>36.0055</v>
      </c>
      <c r="F52" s="0" t="n">
        <v>38.8154</v>
      </c>
      <c r="G52" s="0" t="n">
        <v>40.4454</v>
      </c>
      <c r="H52" s="0"/>
      <c r="I52" s="0"/>
      <c r="J52" s="62" t="n">
        <f aca="false">H52/3600</f>
        <v>0</v>
      </c>
      <c r="L52" s="0" t="n">
        <v>2186.288</v>
      </c>
      <c r="M52" s="0" t="n">
        <v>36.0861</v>
      </c>
      <c r="N52" s="0" t="n">
        <v>38.8894</v>
      </c>
      <c r="O52" s="0" t="n">
        <v>40.5095</v>
      </c>
      <c r="P52" s="84"/>
      <c r="Q52" s="84"/>
      <c r="R52" s="62" t="n">
        <f aca="false">P52/3600</f>
        <v>0</v>
      </c>
      <c r="S52" s="60"/>
      <c r="T52" s="97"/>
      <c r="U52" s="39"/>
      <c r="V52" s="39"/>
      <c r="W52" s="97"/>
      <c r="X52" s="39"/>
      <c r="Y52" s="98"/>
      <c r="Z52" s="61" t="n">
        <f aca="false">(L52-D52)/D52</f>
        <v>-0.00572076385513419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83.2152</v>
      </c>
      <c r="E53" s="0" t="n">
        <v>32.9172</v>
      </c>
      <c r="F53" s="0" t="n">
        <v>37.0179</v>
      </c>
      <c r="G53" s="0" t="n">
        <v>38.76</v>
      </c>
      <c r="H53" s="0"/>
      <c r="I53" s="0"/>
      <c r="J53" s="62" t="n">
        <f aca="false">H53/3600</f>
        <v>0</v>
      </c>
      <c r="L53" s="0" t="n">
        <v>976.668</v>
      </c>
      <c r="M53" s="0" t="n">
        <v>32.9923</v>
      </c>
      <c r="N53" s="0" t="n">
        <v>37.0353</v>
      </c>
      <c r="O53" s="0" t="n">
        <v>38.7699</v>
      </c>
      <c r="P53" s="84"/>
      <c r="Q53" s="84"/>
      <c r="R53" s="62" t="n">
        <f aca="false">P53/3600</f>
        <v>0</v>
      </c>
      <c r="S53" s="60"/>
      <c r="T53" s="97"/>
      <c r="U53" s="39"/>
      <c r="V53" s="39"/>
      <c r="W53" s="97"/>
      <c r="X53" s="39"/>
      <c r="Y53" s="98"/>
      <c r="Z53" s="61" t="n">
        <f aca="false">(L53-D53)/D53</f>
        <v>-0.00665896947077301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7.6992</v>
      </c>
      <c r="E54" s="0" t="n">
        <v>30.1538</v>
      </c>
      <c r="F54" s="0" t="n">
        <v>35.7448</v>
      </c>
      <c r="G54" s="0" t="n">
        <v>37.4808</v>
      </c>
      <c r="H54" s="0"/>
      <c r="I54" s="0"/>
      <c r="J54" s="68" t="n">
        <f aca="false">H54/3600</f>
        <v>0</v>
      </c>
      <c r="L54" s="0" t="n">
        <v>455.3152</v>
      </c>
      <c r="M54" s="0" t="n">
        <v>30.2041</v>
      </c>
      <c r="N54" s="0" t="n">
        <v>35.7496</v>
      </c>
      <c r="O54" s="0" t="n">
        <v>37.4866</v>
      </c>
      <c r="P54" s="85"/>
      <c r="Q54" s="85"/>
      <c r="R54" s="68" t="n">
        <f aca="false">P54/3600</f>
        <v>0</v>
      </c>
      <c r="S54" s="60"/>
      <c r="T54" s="99"/>
      <c r="U54" s="100"/>
      <c r="V54" s="100"/>
      <c r="W54" s="99"/>
      <c r="X54" s="100"/>
      <c r="Y54" s="101"/>
      <c r="Z54" s="61" t="n">
        <f aca="false">(L54-D54)/D54</f>
        <v>-0.00520866105949063</v>
      </c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695.3704</v>
      </c>
      <c r="E55" s="0" t="n">
        <v>40.5532</v>
      </c>
      <c r="F55" s="0" t="n">
        <v>43.3714</v>
      </c>
      <c r="G55" s="0" t="n">
        <v>42.682</v>
      </c>
      <c r="H55" s="0"/>
      <c r="I55" s="0"/>
      <c r="J55" s="57" t="n">
        <f aca="false">H55/3600</f>
        <v>0</v>
      </c>
      <c r="L55" s="0" t="n">
        <v>1670.1744</v>
      </c>
      <c r="M55" s="0" t="n">
        <v>40.6279</v>
      </c>
      <c r="N55" s="0" t="n">
        <v>43.4924</v>
      </c>
      <c r="O55" s="0" t="n">
        <v>42.8339</v>
      </c>
      <c r="P55" s="83"/>
      <c r="Q55" s="83"/>
      <c r="R55" s="57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61" t="n">
        <f aca="false">(L55-D55)/D55</f>
        <v>-0.014861649112194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857.9672</v>
      </c>
      <c r="E56" s="0" t="n">
        <v>36.884</v>
      </c>
      <c r="F56" s="0" t="n">
        <v>40.7656</v>
      </c>
      <c r="G56" s="0" t="n">
        <v>39.6763</v>
      </c>
      <c r="H56" s="0"/>
      <c r="I56" s="0"/>
      <c r="J56" s="62" t="n">
        <f aca="false">H56/3600</f>
        <v>0</v>
      </c>
      <c r="L56" s="0" t="n">
        <v>844.5696</v>
      </c>
      <c r="M56" s="0" t="n">
        <v>36.9581</v>
      </c>
      <c r="N56" s="0" t="n">
        <v>40.8648</v>
      </c>
      <c r="O56" s="0" t="n">
        <v>39.8235</v>
      </c>
      <c r="P56" s="84"/>
      <c r="Q56" s="84"/>
      <c r="R56" s="62" t="n">
        <f aca="false">P56/3600</f>
        <v>0</v>
      </c>
      <c r="S56" s="60"/>
      <c r="T56" s="97"/>
      <c r="U56" s="39"/>
      <c r="V56" s="39"/>
      <c r="W56" s="97"/>
      <c r="X56" s="39"/>
      <c r="Y56" s="98"/>
      <c r="Z56" s="61" t="n">
        <f aca="false">(L56-D56)/D56</f>
        <v>-0.0156155153716832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0512</v>
      </c>
      <c r="E57" s="0" t="n">
        <v>33.501</v>
      </c>
      <c r="F57" s="0" t="n">
        <v>38.8324</v>
      </c>
      <c r="G57" s="0" t="n">
        <v>37.4469</v>
      </c>
      <c r="H57" s="0"/>
      <c r="I57" s="0"/>
      <c r="J57" s="62" t="n">
        <f aca="false">H57/3600</f>
        <v>0</v>
      </c>
      <c r="L57" s="0" t="n">
        <v>416.3664</v>
      </c>
      <c r="M57" s="0" t="n">
        <v>33.5766</v>
      </c>
      <c r="N57" s="0" t="n">
        <v>38.85</v>
      </c>
      <c r="O57" s="0" t="n">
        <v>37.5377</v>
      </c>
      <c r="P57" s="84"/>
      <c r="Q57" s="84"/>
      <c r="R57" s="62" t="n">
        <f aca="false">P57/3600</f>
        <v>0</v>
      </c>
      <c r="S57" s="60"/>
      <c r="T57" s="97"/>
      <c r="U57" s="39"/>
      <c r="V57" s="39"/>
      <c r="W57" s="97"/>
      <c r="X57" s="39"/>
      <c r="Y57" s="98"/>
      <c r="Z57" s="61" t="n">
        <f aca="false">(L57-D57)/D57</f>
        <v>-0.0134694558385333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6.0312</v>
      </c>
      <c r="E58" s="0" t="n">
        <v>30.6329</v>
      </c>
      <c r="F58" s="0" t="n">
        <v>37.4422</v>
      </c>
      <c r="G58" s="0" t="n">
        <v>35.8805</v>
      </c>
      <c r="H58" s="0"/>
      <c r="I58" s="0"/>
      <c r="J58" s="68" t="n">
        <f aca="false">H58/3600</f>
        <v>0</v>
      </c>
      <c r="L58" s="0" t="n">
        <v>213.3816</v>
      </c>
      <c r="M58" s="0" t="n">
        <v>30.6778</v>
      </c>
      <c r="N58" s="0" t="n">
        <v>37.5089</v>
      </c>
      <c r="O58" s="0" t="n">
        <v>35.919</v>
      </c>
      <c r="P58" s="85"/>
      <c r="Q58" s="85"/>
      <c r="R58" s="68" t="n">
        <f aca="false">P58/3600</f>
        <v>0</v>
      </c>
      <c r="S58" s="60"/>
      <c r="T58" s="99"/>
      <c r="U58" s="100"/>
      <c r="V58" s="100"/>
      <c r="W58" s="99"/>
      <c r="X58" s="100"/>
      <c r="Y58" s="101"/>
      <c r="Z58" s="61" t="n">
        <f aca="false">(L58-D58)/D58</f>
        <v>-0.0122648950707121</v>
      </c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917.9944</v>
      </c>
      <c r="E59" s="0" t="n">
        <v>37.6068</v>
      </c>
      <c r="F59" s="0" t="n">
        <v>42.3828</v>
      </c>
      <c r="G59" s="0" t="n">
        <v>43.3704</v>
      </c>
      <c r="H59" s="0"/>
      <c r="I59" s="0"/>
      <c r="J59" s="57" t="n">
        <f aca="false">H59/3600</f>
        <v>0</v>
      </c>
      <c r="L59" s="0" t="n">
        <v>1931.704</v>
      </c>
      <c r="M59" s="0" t="n">
        <v>37.6052</v>
      </c>
      <c r="N59" s="0" t="n">
        <v>42.5073</v>
      </c>
      <c r="O59" s="0" t="n">
        <v>43.4814</v>
      </c>
      <c r="P59" s="83"/>
      <c r="Q59" s="83"/>
      <c r="R59" s="57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61" t="n">
        <f aca="false">(L59-D59)/D59</f>
        <v>0.00714788322635348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96.232</v>
      </c>
      <c r="E60" s="0" t="n">
        <v>34.1972</v>
      </c>
      <c r="F60" s="0" t="n">
        <v>40.6059</v>
      </c>
      <c r="G60" s="0" t="n">
        <v>41.5691</v>
      </c>
      <c r="H60" s="0"/>
      <c r="I60" s="0"/>
      <c r="J60" s="62" t="n">
        <f aca="false">H60/3600</f>
        <v>0</v>
      </c>
      <c r="L60" s="0" t="n">
        <v>697.716</v>
      </c>
      <c r="M60" s="0" t="n">
        <v>34.2331</v>
      </c>
      <c r="N60" s="0" t="n">
        <v>40.6018</v>
      </c>
      <c r="O60" s="0" t="n">
        <v>41.5449</v>
      </c>
      <c r="P60" s="84"/>
      <c r="Q60" s="84"/>
      <c r="R60" s="62" t="n">
        <f aca="false">P60/3600</f>
        <v>0</v>
      </c>
      <c r="S60" s="60"/>
      <c r="T60" s="97"/>
      <c r="U60" s="39"/>
      <c r="V60" s="39"/>
      <c r="W60" s="97"/>
      <c r="X60" s="39"/>
      <c r="Y60" s="98"/>
      <c r="Z60" s="61" t="n">
        <f aca="false">(L60-D60)/D60</f>
        <v>0.00213147341690706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2.772</v>
      </c>
      <c r="E61" s="0" t="n">
        <v>31.1921</v>
      </c>
      <c r="F61" s="0" t="n">
        <v>39.1925</v>
      </c>
      <c r="G61" s="0" t="n">
        <v>40.1767</v>
      </c>
      <c r="H61" s="0"/>
      <c r="I61" s="0"/>
      <c r="J61" s="62" t="n">
        <f aca="false">H61/3600</f>
        <v>0</v>
      </c>
      <c r="L61" s="0" t="n">
        <v>282.6384</v>
      </c>
      <c r="M61" s="0" t="n">
        <v>31.2403</v>
      </c>
      <c r="N61" s="0" t="n">
        <v>39.2358</v>
      </c>
      <c r="O61" s="0" t="n">
        <v>40.0871</v>
      </c>
      <c r="P61" s="84"/>
      <c r="Q61" s="84"/>
      <c r="R61" s="62" t="n">
        <f aca="false">P61/3600</f>
        <v>0</v>
      </c>
      <c r="S61" s="60"/>
      <c r="T61" s="97"/>
      <c r="U61" s="39"/>
      <c r="V61" s="39"/>
      <c r="W61" s="97"/>
      <c r="X61" s="39"/>
      <c r="Y61" s="98"/>
      <c r="Z61" s="61" t="n">
        <f aca="false">(L61-D61)/D61</f>
        <v>-0.000472465449195823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2296</v>
      </c>
      <c r="E62" s="0" t="n">
        <v>28.3355</v>
      </c>
      <c r="F62" s="0" t="n">
        <v>38.2895</v>
      </c>
      <c r="G62" s="0" t="n">
        <v>39.1832</v>
      </c>
      <c r="H62" s="0"/>
      <c r="I62" s="0"/>
      <c r="J62" s="68" t="n">
        <f aca="false">H62/3600</f>
        <v>0</v>
      </c>
      <c r="L62" s="0" t="n">
        <v>126.9648</v>
      </c>
      <c r="M62" s="0" t="n">
        <v>28.39</v>
      </c>
      <c r="N62" s="0" t="n">
        <v>38.2802</v>
      </c>
      <c r="O62" s="0" t="n">
        <v>39.1103</v>
      </c>
      <c r="P62" s="85"/>
      <c r="Q62" s="85"/>
      <c r="R62" s="68" t="n">
        <f aca="false">P62/3600</f>
        <v>0</v>
      </c>
      <c r="S62" s="60"/>
      <c r="T62" s="99"/>
      <c r="U62" s="100"/>
      <c r="V62" s="100"/>
      <c r="W62" s="99"/>
      <c r="X62" s="100"/>
      <c r="Y62" s="101"/>
      <c r="Z62" s="61" t="n">
        <f aca="false">(L62-D62)/D62</f>
        <v>-0.00208127668404214</v>
      </c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757.2128</v>
      </c>
      <c r="E63" s="0" t="n">
        <v>37.3519</v>
      </c>
      <c r="F63" s="0" t="n">
        <v>40.3444</v>
      </c>
      <c r="G63" s="0" t="n">
        <v>41.0441</v>
      </c>
      <c r="H63" s="0"/>
      <c r="I63" s="0"/>
      <c r="J63" s="57" t="n">
        <f aca="false">H63/3600</f>
        <v>0</v>
      </c>
      <c r="L63" s="0" t="n">
        <v>1749.5992</v>
      </c>
      <c r="M63" s="0" t="n">
        <v>37.3581</v>
      </c>
      <c r="N63" s="0" t="n">
        <v>40.4423</v>
      </c>
      <c r="O63" s="0" t="n">
        <v>41.15</v>
      </c>
      <c r="P63" s="83"/>
      <c r="Q63" s="83"/>
      <c r="R63" s="57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61" t="n">
        <f aca="false">(L63-D63)/D63</f>
        <v>-0.00433277062402454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75.5056</v>
      </c>
      <c r="E64" s="0" t="n">
        <v>33.8804</v>
      </c>
      <c r="F64" s="0" t="n">
        <v>37.8951</v>
      </c>
      <c r="G64" s="0" t="n">
        <v>38.509</v>
      </c>
      <c r="H64" s="0"/>
      <c r="I64" s="0"/>
      <c r="J64" s="62" t="n">
        <f aca="false">H64/3600</f>
        <v>0</v>
      </c>
      <c r="L64" s="0" t="n">
        <v>770.1776</v>
      </c>
      <c r="M64" s="0" t="n">
        <v>33.9323</v>
      </c>
      <c r="N64" s="0" t="n">
        <v>37.9335</v>
      </c>
      <c r="O64" s="0" t="n">
        <v>38.5211</v>
      </c>
      <c r="P64" s="84"/>
      <c r="Q64" s="84"/>
      <c r="R64" s="62" t="n">
        <f aca="false">P64/3600</f>
        <v>0</v>
      </c>
      <c r="S64" s="60"/>
      <c r="T64" s="97"/>
      <c r="U64" s="39"/>
      <c r="V64" s="39"/>
      <c r="W64" s="97"/>
      <c r="X64" s="39"/>
      <c r="Y64" s="98"/>
      <c r="Z64" s="61" t="n">
        <f aca="false">(L64-D64)/D64</f>
        <v>-0.00687035657769586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1.1096</v>
      </c>
      <c r="E65" s="0" t="n">
        <v>30.656</v>
      </c>
      <c r="F65" s="0" t="n">
        <v>36.0851</v>
      </c>
      <c r="G65" s="0" t="n">
        <v>36.6288</v>
      </c>
      <c r="H65" s="0"/>
      <c r="I65" s="0"/>
      <c r="J65" s="62" t="n">
        <f aca="false">H65/3600</f>
        <v>0</v>
      </c>
      <c r="L65" s="0" t="n">
        <v>339.3824</v>
      </c>
      <c r="M65" s="0" t="n">
        <v>30.71</v>
      </c>
      <c r="N65" s="0" t="n">
        <v>36.0739</v>
      </c>
      <c r="O65" s="0" t="n">
        <v>36.6069</v>
      </c>
      <c r="P65" s="84"/>
      <c r="Q65" s="84"/>
      <c r="R65" s="62" t="n">
        <f aca="false">P65/3600</f>
        <v>0</v>
      </c>
      <c r="S65" s="60"/>
      <c r="T65" s="97"/>
      <c r="U65" s="39"/>
      <c r="V65" s="39"/>
      <c r="W65" s="97"/>
      <c r="X65" s="39"/>
      <c r="Y65" s="98"/>
      <c r="Z65" s="61" t="n">
        <f aca="false">(L65-D65)/D65</f>
        <v>-0.00506347519975979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5608</v>
      </c>
      <c r="E66" s="0" t="n">
        <v>27.7947</v>
      </c>
      <c r="F66" s="0" t="n">
        <v>34.7286</v>
      </c>
      <c r="G66" s="0" t="n">
        <v>35.2253</v>
      </c>
      <c r="H66" s="0"/>
      <c r="I66" s="0"/>
      <c r="J66" s="68" t="n">
        <f aca="false">H66/3600</f>
        <v>0</v>
      </c>
      <c r="L66" s="0" t="n">
        <v>148.9112</v>
      </c>
      <c r="M66" s="0" t="n">
        <v>27.828</v>
      </c>
      <c r="N66" s="0" t="n">
        <v>34.6316</v>
      </c>
      <c r="O66" s="0" t="n">
        <v>35.1426</v>
      </c>
      <c r="P66" s="85"/>
      <c r="Q66" s="85"/>
      <c r="R66" s="68" t="n">
        <f aca="false">P66/3600</f>
        <v>0</v>
      </c>
      <c r="S66" s="60"/>
      <c r="T66" s="99"/>
      <c r="U66" s="100"/>
      <c r="V66" s="100"/>
      <c r="W66" s="99"/>
      <c r="X66" s="100"/>
      <c r="Y66" s="101"/>
      <c r="Z66" s="61" t="n">
        <f aca="false">(L66-D66)/D66</f>
        <v>-0.00434338409529765</v>
      </c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315.8704</v>
      </c>
      <c r="E67" s="0" t="n">
        <v>39.4982</v>
      </c>
      <c r="F67" s="0" t="n">
        <v>41.0793</v>
      </c>
      <c r="G67" s="0" t="n">
        <v>42.1306</v>
      </c>
      <c r="H67" s="0"/>
      <c r="I67" s="0"/>
      <c r="J67" s="57" t="n">
        <f aca="false">H67/3600</f>
        <v>0</v>
      </c>
      <c r="L67" s="0" t="n">
        <v>1304.944</v>
      </c>
      <c r="M67" s="0" t="n">
        <v>39.6196</v>
      </c>
      <c r="N67" s="0" t="n">
        <v>41.1887</v>
      </c>
      <c r="O67" s="0" t="n">
        <v>42.2348</v>
      </c>
      <c r="P67" s="83"/>
      <c r="Q67" s="83"/>
      <c r="R67" s="57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61" t="n">
        <f aca="false">(L67-D67)/D67</f>
        <v>-0.00830355329825799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4.9224</v>
      </c>
      <c r="E68" s="0" t="n">
        <v>35.625</v>
      </c>
      <c r="F68" s="0" t="n">
        <v>38.3764</v>
      </c>
      <c r="G68" s="0" t="n">
        <v>39.5609</v>
      </c>
      <c r="H68" s="0"/>
      <c r="I68" s="0"/>
      <c r="J68" s="62" t="n">
        <f aca="false">H68/3600</f>
        <v>0</v>
      </c>
      <c r="L68" s="0" t="n">
        <v>628.216</v>
      </c>
      <c r="M68" s="0" t="n">
        <v>35.7309</v>
      </c>
      <c r="N68" s="0" t="n">
        <v>38.4452</v>
      </c>
      <c r="O68" s="0" t="n">
        <v>39.6332</v>
      </c>
      <c r="P68" s="84"/>
      <c r="Q68" s="84"/>
      <c r="R68" s="62" t="n">
        <f aca="false">P68/3600</f>
        <v>0</v>
      </c>
      <c r="S68" s="60"/>
      <c r="T68" s="97"/>
      <c r="U68" s="39"/>
      <c r="V68" s="39"/>
      <c r="W68" s="97"/>
      <c r="X68" s="39"/>
      <c r="Y68" s="98"/>
      <c r="Z68" s="61" t="n">
        <f aca="false">(L68-D68)/D68</f>
        <v>-0.0105625506361093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0.4672</v>
      </c>
      <c r="E69" s="0" t="n">
        <v>32.139</v>
      </c>
      <c r="F69" s="0" t="n">
        <v>36.4379</v>
      </c>
      <c r="G69" s="0" t="n">
        <v>37.5913</v>
      </c>
      <c r="H69" s="0"/>
      <c r="I69" s="0"/>
      <c r="J69" s="62" t="n">
        <f aca="false">H69/3600</f>
        <v>0</v>
      </c>
      <c r="L69" s="0" t="n">
        <v>297.4776</v>
      </c>
      <c r="M69" s="0" t="n">
        <v>32.2201</v>
      </c>
      <c r="N69" s="0" t="n">
        <v>36.4905</v>
      </c>
      <c r="O69" s="0" t="n">
        <v>37.6284</v>
      </c>
      <c r="P69" s="84"/>
      <c r="Q69" s="84"/>
      <c r="R69" s="62" t="n">
        <f aca="false">P69/3600</f>
        <v>0</v>
      </c>
      <c r="S69" s="60"/>
      <c r="T69" s="97"/>
      <c r="U69" s="39"/>
      <c r="V69" s="39"/>
      <c r="W69" s="97"/>
      <c r="X69" s="39"/>
      <c r="Y69" s="98"/>
      <c r="Z69" s="61" t="n">
        <f aca="false">(L69-D69)/D69</f>
        <v>-0.00994983811876969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7.2408</v>
      </c>
      <c r="E70" s="0" t="n">
        <v>29.3996</v>
      </c>
      <c r="F70" s="0" t="n">
        <v>35.0449</v>
      </c>
      <c r="G70" s="0" t="n">
        <v>36.0705</v>
      </c>
      <c r="H70" s="0"/>
      <c r="I70" s="0"/>
      <c r="J70" s="68" t="n">
        <f aca="false">H70/3600</f>
        <v>0</v>
      </c>
      <c r="L70" s="0" t="n">
        <v>144.7056</v>
      </c>
      <c r="M70" s="0" t="n">
        <v>29.4195</v>
      </c>
      <c r="N70" s="0" t="n">
        <v>35.0482</v>
      </c>
      <c r="O70" s="0" t="n">
        <v>36.0887</v>
      </c>
      <c r="P70" s="85"/>
      <c r="Q70" s="85"/>
      <c r="R70" s="68" t="n">
        <f aca="false">P70/3600</f>
        <v>0</v>
      </c>
      <c r="S70" s="60"/>
      <c r="T70" s="99"/>
      <c r="U70" s="100"/>
      <c r="V70" s="100"/>
      <c r="W70" s="99"/>
      <c r="X70" s="100"/>
      <c r="Y70" s="101"/>
      <c r="Z70" s="61" t="n">
        <f aca="false">(L70-D70)/D70</f>
        <v>-0.0172180536916398</v>
      </c>
    </row>
    <row r="71" customFormat="false" ht="15.75" hidden="false" customHeight="false" outlineLevel="0" collapsed="false">
      <c r="A71" s="7" t="s">
        <v>91</v>
      </c>
      <c r="B71" s="7" t="s">
        <v>75</v>
      </c>
      <c r="C71" s="7" t="n">
        <v>22</v>
      </c>
      <c r="D71" s="0" t="n">
        <v>2049.888</v>
      </c>
      <c r="E71" s="0" t="n">
        <v>43.4197</v>
      </c>
      <c r="F71" s="0" t="n">
        <v>46.7516</v>
      </c>
      <c r="G71" s="0" t="n">
        <v>47.7198</v>
      </c>
      <c r="H71" s="0"/>
      <c r="I71" s="0"/>
      <c r="J71" s="57" t="n">
        <f aca="false">H71/3600</f>
        <v>0</v>
      </c>
      <c r="L71" s="0" t="n">
        <v>2050.9944</v>
      </c>
      <c r="M71" s="0" t="n">
        <v>43.4454</v>
      </c>
      <c r="N71" s="0" t="n">
        <v>46.7402</v>
      </c>
      <c r="O71" s="0" t="n">
        <v>47.7015</v>
      </c>
      <c r="P71" s="83"/>
      <c r="Q71" s="83"/>
      <c r="R71" s="57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61" t="n">
        <f aca="false">(L71-D71)/D71</f>
        <v>0.000539736805132828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752.828</v>
      </c>
      <c r="E72" s="0" t="n">
        <v>41.2149</v>
      </c>
      <c r="F72" s="0" t="n">
        <v>45.4083</v>
      </c>
      <c r="G72" s="0" t="n">
        <v>46.1004</v>
      </c>
      <c r="H72" s="0"/>
      <c r="I72" s="0"/>
      <c r="J72" s="62" t="n">
        <f aca="false">H72/3600</f>
        <v>0</v>
      </c>
      <c r="L72" s="0" t="n">
        <v>749.9168</v>
      </c>
      <c r="M72" s="0" t="n">
        <v>41.2451</v>
      </c>
      <c r="N72" s="0" t="n">
        <v>45.3776</v>
      </c>
      <c r="O72" s="0" t="n">
        <v>46.0279</v>
      </c>
      <c r="P72" s="84"/>
      <c r="Q72" s="84"/>
      <c r="R72" s="62" t="n">
        <f aca="false">P72/3600</f>
        <v>0</v>
      </c>
      <c r="S72" s="60"/>
      <c r="T72" s="97"/>
      <c r="U72" s="39"/>
      <c r="V72" s="39"/>
      <c r="W72" s="97"/>
      <c r="X72" s="39"/>
      <c r="Y72" s="98"/>
      <c r="Z72" s="61" t="n">
        <f aca="false">(L72-D72)/D72</f>
        <v>-0.00386701876125756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9.5568</v>
      </c>
      <c r="E73" s="0" t="n">
        <v>38.7733</v>
      </c>
      <c r="F73" s="0" t="n">
        <v>44.1276</v>
      </c>
      <c r="G73" s="0" t="n">
        <v>44.5111</v>
      </c>
      <c r="H73" s="0"/>
      <c r="I73" s="0"/>
      <c r="J73" s="62" t="n">
        <f aca="false">H73/3600</f>
        <v>0</v>
      </c>
      <c r="L73" s="0" t="n">
        <v>357.7808</v>
      </c>
      <c r="M73" s="0" t="n">
        <v>38.8019</v>
      </c>
      <c r="N73" s="0" t="n">
        <v>44.0181</v>
      </c>
      <c r="O73" s="0" t="n">
        <v>44.4819</v>
      </c>
      <c r="P73" s="84"/>
      <c r="Q73" s="84"/>
      <c r="R73" s="62" t="n">
        <f aca="false">P73/3600</f>
        <v>0</v>
      </c>
      <c r="S73" s="60"/>
      <c r="T73" s="97"/>
      <c r="U73" s="39"/>
      <c r="V73" s="39"/>
      <c r="W73" s="97"/>
      <c r="X73" s="39"/>
      <c r="Y73" s="98"/>
      <c r="Z73" s="61" t="n">
        <f aca="false">(L73-D73)/D73</f>
        <v>-0.0049394143011619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9.8776</v>
      </c>
      <c r="E74" s="0" t="n">
        <v>36.0954</v>
      </c>
      <c r="F74" s="0" t="n">
        <v>43.0478</v>
      </c>
      <c r="G74" s="0" t="n">
        <v>43.3333</v>
      </c>
      <c r="H74" s="0"/>
      <c r="I74" s="0"/>
      <c r="J74" s="68" t="n">
        <f aca="false">H74/3600</f>
        <v>0</v>
      </c>
      <c r="L74" s="0" t="n">
        <v>189.7824</v>
      </c>
      <c r="M74" s="0" t="n">
        <v>36.1111</v>
      </c>
      <c r="N74" s="0" t="n">
        <v>43.0262</v>
      </c>
      <c r="O74" s="0" t="n">
        <v>43.3619</v>
      </c>
      <c r="P74" s="85"/>
      <c r="Q74" s="85"/>
      <c r="R74" s="68" t="n">
        <f aca="false">P74/3600</f>
        <v>0</v>
      </c>
      <c r="S74" s="60"/>
      <c r="T74" s="99"/>
      <c r="U74" s="100"/>
      <c r="V74" s="100"/>
      <c r="W74" s="99"/>
      <c r="X74" s="100"/>
      <c r="Y74" s="101"/>
      <c r="Z74" s="61" t="n">
        <f aca="false">(L74-D74)/D74</f>
        <v>-0.000501375623032972</v>
      </c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644.5312</v>
      </c>
      <c r="E75" s="0" t="n">
        <v>43.263</v>
      </c>
      <c r="F75" s="0" t="n">
        <v>48.3554</v>
      </c>
      <c r="G75" s="0" t="n">
        <v>47.8954</v>
      </c>
      <c r="H75" s="0"/>
      <c r="I75" s="0"/>
      <c r="J75" s="57" t="n">
        <f aca="false">H75/3600</f>
        <v>0</v>
      </c>
      <c r="L75" s="0" t="n">
        <v>2648.612</v>
      </c>
      <c r="M75" s="0" t="n">
        <v>43.2834</v>
      </c>
      <c r="N75" s="0" t="n">
        <v>48.316</v>
      </c>
      <c r="O75" s="0" t="n">
        <v>47.8381</v>
      </c>
      <c r="P75" s="83"/>
      <c r="Q75" s="83"/>
      <c r="R75" s="57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61" t="n">
        <f aca="false">(L75-D75)/D75</f>
        <v>0.00154310903951528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86.1944</v>
      </c>
      <c r="E76" s="0" t="n">
        <v>41.0288</v>
      </c>
      <c r="F76" s="0" t="n">
        <v>46.9429</v>
      </c>
      <c r="G76" s="0" t="n">
        <v>46.034</v>
      </c>
      <c r="H76" s="0"/>
      <c r="I76" s="0"/>
      <c r="J76" s="62" t="n">
        <f aca="false">H76/3600</f>
        <v>0</v>
      </c>
      <c r="L76" s="0" t="n">
        <v>884.3888</v>
      </c>
      <c r="M76" s="0" t="n">
        <v>41.0413</v>
      </c>
      <c r="N76" s="0" t="n">
        <v>46.9177</v>
      </c>
      <c r="O76" s="0" t="n">
        <v>46.0239</v>
      </c>
      <c r="P76" s="84"/>
      <c r="Q76" s="84"/>
      <c r="R76" s="62" t="n">
        <f aca="false">P76/3600</f>
        <v>0</v>
      </c>
      <c r="S76" s="60"/>
      <c r="T76" s="97"/>
      <c r="U76" s="39"/>
      <c r="V76" s="39"/>
      <c r="W76" s="97"/>
      <c r="X76" s="39"/>
      <c r="Y76" s="98"/>
      <c r="Z76" s="61" t="n">
        <f aca="false">(L76-D76)/D76</f>
        <v>-0.00203747620160997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8.0336</v>
      </c>
      <c r="E77" s="0" t="n">
        <v>38.5556</v>
      </c>
      <c r="F77" s="0" t="n">
        <v>45.7177</v>
      </c>
      <c r="G77" s="0" t="n">
        <v>44.17</v>
      </c>
      <c r="H77" s="0"/>
      <c r="I77" s="0"/>
      <c r="J77" s="62" t="n">
        <f aca="false">H77/3600</f>
        <v>0</v>
      </c>
      <c r="L77" s="0" t="n">
        <v>416.464</v>
      </c>
      <c r="M77" s="0" t="n">
        <v>38.5593</v>
      </c>
      <c r="N77" s="0" t="n">
        <v>45.7253</v>
      </c>
      <c r="O77" s="0" t="n">
        <v>44.2017</v>
      </c>
      <c r="P77" s="84"/>
      <c r="Q77" s="84"/>
      <c r="R77" s="62" t="n">
        <f aca="false">P77/3600</f>
        <v>0</v>
      </c>
      <c r="S77" s="60"/>
      <c r="T77" s="97"/>
      <c r="U77" s="39"/>
      <c r="V77" s="39"/>
      <c r="W77" s="97"/>
      <c r="X77" s="39"/>
      <c r="Y77" s="98"/>
      <c r="Z77" s="61" t="n">
        <f aca="false">(L77-D77)/D77</f>
        <v>-0.00375472210846205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5016</v>
      </c>
      <c r="E78" s="0" t="n">
        <v>35.6758</v>
      </c>
      <c r="F78" s="0" t="n">
        <v>44.7859</v>
      </c>
      <c r="G78" s="0" t="n">
        <v>42.8234</v>
      </c>
      <c r="H78" s="0"/>
      <c r="I78" s="0"/>
      <c r="J78" s="68" t="n">
        <f aca="false">H78/3600</f>
        <v>0</v>
      </c>
      <c r="L78" s="0" t="n">
        <v>221.3056</v>
      </c>
      <c r="M78" s="0" t="n">
        <v>35.6569</v>
      </c>
      <c r="N78" s="0" t="n">
        <v>44.809</v>
      </c>
      <c r="O78" s="0" t="n">
        <v>42.9225</v>
      </c>
      <c r="P78" s="85"/>
      <c r="Q78" s="85"/>
      <c r="R78" s="68" t="n">
        <f aca="false">P78/3600</f>
        <v>0</v>
      </c>
      <c r="S78" s="60"/>
      <c r="T78" s="99"/>
      <c r="U78" s="100"/>
      <c r="V78" s="100"/>
      <c r="W78" s="99"/>
      <c r="X78" s="100"/>
      <c r="Y78" s="101"/>
      <c r="Z78" s="61" t="n">
        <f aca="false">(L78-D78)/D78</f>
        <v>-0.00537524224544901</v>
      </c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295.6872</v>
      </c>
      <c r="E79" s="0" t="n">
        <v>43.1435</v>
      </c>
      <c r="F79" s="0" t="n">
        <v>48.1582</v>
      </c>
      <c r="G79" s="0" t="n">
        <v>48.3487</v>
      </c>
      <c r="H79" s="0"/>
      <c r="I79" s="0"/>
      <c r="J79" s="57" t="n">
        <f aca="false">H79/3600</f>
        <v>0</v>
      </c>
      <c r="L79" s="0" t="n">
        <v>2303.6232</v>
      </c>
      <c r="M79" s="0" t="n">
        <v>43.173</v>
      </c>
      <c r="N79" s="0" t="n">
        <v>48.1122</v>
      </c>
      <c r="O79" s="0" t="n">
        <v>48.3289</v>
      </c>
      <c r="P79" s="83"/>
      <c r="Q79" s="83"/>
      <c r="R79" s="57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61" t="n">
        <f aca="false">(L79-D79)/D79</f>
        <v>0.00345691695279747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47.6168</v>
      </c>
      <c r="E80" s="0" t="n">
        <v>40.8281</v>
      </c>
      <c r="F80" s="0" t="n">
        <v>46.4628</v>
      </c>
      <c r="G80" s="0" t="n">
        <v>46.5112</v>
      </c>
      <c r="H80" s="0"/>
      <c r="I80" s="0"/>
      <c r="J80" s="62" t="n">
        <f aca="false">H80/3600</f>
        <v>0</v>
      </c>
      <c r="L80" s="0" t="n">
        <v>742.588</v>
      </c>
      <c r="M80" s="0" t="n">
        <v>40.8407</v>
      </c>
      <c r="N80" s="0" t="n">
        <v>46.4168</v>
      </c>
      <c r="O80" s="0" t="n">
        <v>46.5577</v>
      </c>
      <c r="P80" s="84"/>
      <c r="Q80" s="84"/>
      <c r="R80" s="62" t="n">
        <f aca="false">P80/3600</f>
        <v>0</v>
      </c>
      <c r="S80" s="60"/>
      <c r="T80" s="97"/>
      <c r="U80" s="39"/>
      <c r="V80" s="39"/>
      <c r="W80" s="97"/>
      <c r="X80" s="39"/>
      <c r="Y80" s="98"/>
      <c r="Z80" s="61" t="n">
        <f aca="false">(L80-D80)/D80</f>
        <v>-0.00672644060433105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8.036</v>
      </c>
      <c r="E81" s="0" t="n">
        <v>38.3479</v>
      </c>
      <c r="F81" s="0" t="n">
        <v>44.7181</v>
      </c>
      <c r="G81" s="0" t="n">
        <v>44.7913</v>
      </c>
      <c r="H81" s="0"/>
      <c r="I81" s="0"/>
      <c r="J81" s="62" t="n">
        <f aca="false">H81/3600</f>
        <v>0</v>
      </c>
      <c r="L81" s="0" t="n">
        <v>324.98</v>
      </c>
      <c r="M81" s="0" t="n">
        <v>38.3611</v>
      </c>
      <c r="N81" s="0" t="n">
        <v>44.7505</v>
      </c>
      <c r="O81" s="0" t="n">
        <v>44.8113</v>
      </c>
      <c r="P81" s="84"/>
      <c r="Q81" s="84"/>
      <c r="R81" s="62" t="n">
        <f aca="false">P81/3600</f>
        <v>0</v>
      </c>
      <c r="S81" s="60"/>
      <c r="T81" s="97"/>
      <c r="U81" s="39"/>
      <c r="V81" s="39"/>
      <c r="W81" s="97"/>
      <c r="X81" s="39"/>
      <c r="Y81" s="98"/>
      <c r="Z81" s="61" t="n">
        <f aca="false">(L81-D81)/D81</f>
        <v>-0.00931605067736463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9.092</v>
      </c>
      <c r="E82" s="0" t="n">
        <v>35.7459</v>
      </c>
      <c r="F82" s="0" t="n">
        <v>43.5605</v>
      </c>
      <c r="G82" s="0" t="n">
        <v>43.3866</v>
      </c>
      <c r="H82" s="0"/>
      <c r="I82" s="0"/>
      <c r="J82" s="68" t="n">
        <f aca="false">H82/3600</f>
        <v>0</v>
      </c>
      <c r="L82" s="0" t="n">
        <v>168.1632</v>
      </c>
      <c r="M82" s="0" t="n">
        <v>35.7464</v>
      </c>
      <c r="N82" s="0" t="n">
        <v>43.5226</v>
      </c>
      <c r="O82" s="0" t="n">
        <v>43.4041</v>
      </c>
      <c r="P82" s="85"/>
      <c r="Q82" s="85"/>
      <c r="R82" s="68" t="n">
        <f aca="false">P82/3600</f>
        <v>0</v>
      </c>
      <c r="S82" s="60"/>
      <c r="T82" s="99"/>
      <c r="U82" s="100"/>
      <c r="V82" s="100"/>
      <c r="W82" s="99"/>
      <c r="X82" s="100"/>
      <c r="Y82" s="101"/>
      <c r="Z82" s="61" t="n">
        <f aca="false">(L82-D82)/D82</f>
        <v>-0.0054928677879499</v>
      </c>
    </row>
    <row r="83" customFormat="false" ht="12" hidden="false" customHeight="false" outlineLevel="0" collapsed="false">
      <c r="A83" s="86" t="s">
        <v>93</v>
      </c>
      <c r="B83" s="86" t="s">
        <v>43</v>
      </c>
      <c r="C83" s="86" t="n">
        <v>22</v>
      </c>
      <c r="D83" s="87"/>
      <c r="E83" s="83"/>
      <c r="F83" s="83"/>
      <c r="G83" s="83"/>
      <c r="H83" s="83"/>
      <c r="I83" s="83"/>
      <c r="J83" s="57" t="n">
        <f aca="false">H83/3600</f>
        <v>0</v>
      </c>
      <c r="L83" s="87"/>
      <c r="M83" s="83"/>
      <c r="N83" s="83"/>
      <c r="O83" s="83"/>
      <c r="P83" s="83"/>
      <c r="Q83" s="83"/>
      <c r="R83" s="57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84"/>
      <c r="F84" s="84"/>
      <c r="G84" s="84"/>
      <c r="H84" s="84"/>
      <c r="I84" s="84"/>
      <c r="J84" s="62" t="n">
        <f aca="false">H84/3600</f>
        <v>0</v>
      </c>
      <c r="L84" s="89"/>
      <c r="M84" s="84"/>
      <c r="N84" s="84"/>
      <c r="O84" s="84"/>
      <c r="P84" s="84"/>
      <c r="Q84" s="84"/>
      <c r="R84" s="62" t="n">
        <f aca="false">P84/3600</f>
        <v>0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84"/>
      <c r="F85" s="84"/>
      <c r="G85" s="84"/>
      <c r="H85" s="84"/>
      <c r="I85" s="84"/>
      <c r="J85" s="62" t="n">
        <f aca="false">H85/3600</f>
        <v>0</v>
      </c>
      <c r="L85" s="89"/>
      <c r="M85" s="84"/>
      <c r="N85" s="84"/>
      <c r="O85" s="84"/>
      <c r="P85" s="84"/>
      <c r="Q85" s="84"/>
      <c r="R85" s="62" t="n">
        <f aca="false">P85/3600</f>
        <v>0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88"/>
      <c r="B86" s="90"/>
      <c r="C86" s="90" t="n">
        <v>37</v>
      </c>
      <c r="D86" s="91"/>
      <c r="E86" s="85"/>
      <c r="F86" s="85"/>
      <c r="G86" s="85"/>
      <c r="H86" s="85"/>
      <c r="I86" s="85"/>
      <c r="J86" s="68" t="n">
        <f aca="false">H86/3600</f>
        <v>0</v>
      </c>
      <c r="L86" s="91"/>
      <c r="M86" s="85"/>
      <c r="N86" s="85"/>
      <c r="O86" s="85"/>
      <c r="P86" s="85"/>
      <c r="Q86" s="85"/>
      <c r="R86" s="68" t="n">
        <f aca="false">P86/3600</f>
        <v>0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86" t="s">
        <v>62</v>
      </c>
      <c r="C87" s="86" t="n">
        <v>22</v>
      </c>
      <c r="D87" s="87"/>
      <c r="E87" s="83"/>
      <c r="F87" s="83"/>
      <c r="G87" s="83"/>
      <c r="H87" s="83"/>
      <c r="I87" s="83"/>
      <c r="J87" s="57" t="n">
        <f aca="false">H87/3600</f>
        <v>0</v>
      </c>
      <c r="L87" s="87"/>
      <c r="M87" s="83"/>
      <c r="N87" s="83"/>
      <c r="O87" s="83"/>
      <c r="P87" s="83"/>
      <c r="Q87" s="83"/>
      <c r="R87" s="57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84"/>
      <c r="F88" s="84"/>
      <c r="G88" s="84"/>
      <c r="H88" s="84"/>
      <c r="I88" s="84"/>
      <c r="J88" s="62" t="n">
        <f aca="false">H88/3600</f>
        <v>0</v>
      </c>
      <c r="L88" s="89"/>
      <c r="M88" s="84"/>
      <c r="N88" s="84"/>
      <c r="O88" s="84"/>
      <c r="P88" s="84"/>
      <c r="Q88" s="84"/>
      <c r="R88" s="62" t="n">
        <f aca="false">P88/3600</f>
        <v>0</v>
      </c>
      <c r="S88" s="60"/>
      <c r="T88" s="97"/>
      <c r="U88" s="39"/>
      <c r="V88" s="39"/>
      <c r="W88" s="97"/>
      <c r="X88" s="39"/>
      <c r="Y88" s="98"/>
      <c r="Z88" s="61" t="n">
        <f aca="false">MIN(Z19:Z82)</f>
        <v>-0.0182792421540084</v>
      </c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84"/>
      <c r="F89" s="84"/>
      <c r="G89" s="84"/>
      <c r="H89" s="84"/>
      <c r="I89" s="84"/>
      <c r="J89" s="62" t="n">
        <f aca="false">H89/3600</f>
        <v>0</v>
      </c>
      <c r="L89" s="89"/>
      <c r="M89" s="84"/>
      <c r="N89" s="84"/>
      <c r="O89" s="84"/>
      <c r="P89" s="84"/>
      <c r="Q89" s="84"/>
      <c r="R89" s="62" t="n">
        <f aca="false">P89/3600</f>
        <v>0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88"/>
      <c r="B90" s="90"/>
      <c r="C90" s="90" t="n">
        <v>37</v>
      </c>
      <c r="D90" s="91"/>
      <c r="E90" s="85"/>
      <c r="F90" s="85"/>
      <c r="G90" s="85"/>
      <c r="H90" s="85"/>
      <c r="I90" s="85"/>
      <c r="J90" s="68" t="n">
        <f aca="false">H90/3600</f>
        <v>0</v>
      </c>
      <c r="L90" s="91"/>
      <c r="M90" s="85"/>
      <c r="N90" s="85"/>
      <c r="O90" s="85"/>
      <c r="P90" s="85"/>
      <c r="Q90" s="85"/>
      <c r="R90" s="68" t="n">
        <f aca="false">P90/3600</f>
        <v>0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86" t="s">
        <v>72</v>
      </c>
      <c r="C91" s="86" t="n">
        <v>22</v>
      </c>
      <c r="D91" s="87"/>
      <c r="E91" s="83"/>
      <c r="F91" s="83"/>
      <c r="G91" s="83"/>
      <c r="H91" s="83"/>
      <c r="I91" s="83"/>
      <c r="J91" s="57" t="n">
        <f aca="false">H91/3600</f>
        <v>0</v>
      </c>
      <c r="L91" s="87"/>
      <c r="M91" s="83"/>
      <c r="N91" s="83"/>
      <c r="O91" s="83"/>
      <c r="P91" s="83"/>
      <c r="Q91" s="83"/>
      <c r="R91" s="57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84"/>
      <c r="F92" s="84"/>
      <c r="G92" s="84"/>
      <c r="H92" s="84"/>
      <c r="I92" s="84"/>
      <c r="J92" s="62" t="n">
        <f aca="false">H92/3600</f>
        <v>0</v>
      </c>
      <c r="L92" s="89"/>
      <c r="M92" s="84"/>
      <c r="N92" s="84"/>
      <c r="O92" s="84"/>
      <c r="P92" s="84"/>
      <c r="Q92" s="84"/>
      <c r="R92" s="62" t="n">
        <f aca="false">P92/3600</f>
        <v>0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84"/>
      <c r="F93" s="84"/>
      <c r="G93" s="84"/>
      <c r="H93" s="84"/>
      <c r="I93" s="84"/>
      <c r="J93" s="62" t="n">
        <f aca="false">H93/3600</f>
        <v>0</v>
      </c>
      <c r="L93" s="89"/>
      <c r="M93" s="84"/>
      <c r="N93" s="84"/>
      <c r="O93" s="84"/>
      <c r="P93" s="84"/>
      <c r="Q93" s="84"/>
      <c r="R93" s="62" t="n">
        <f aca="false">P93/3600</f>
        <v>0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88"/>
      <c r="B94" s="90"/>
      <c r="C94" s="90" t="n">
        <v>37</v>
      </c>
      <c r="D94" s="91"/>
      <c r="E94" s="85"/>
      <c r="F94" s="85"/>
      <c r="G94" s="85"/>
      <c r="H94" s="85"/>
      <c r="I94" s="85"/>
      <c r="J94" s="68" t="n">
        <f aca="false">H94/3600</f>
        <v>0</v>
      </c>
      <c r="L94" s="91"/>
      <c r="M94" s="85"/>
      <c r="N94" s="85"/>
      <c r="O94" s="85"/>
      <c r="P94" s="85"/>
      <c r="Q94" s="85"/>
      <c r="R94" s="68" t="n">
        <f aca="false">P94/3600</f>
        <v>0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86" t="s">
        <v>73</v>
      </c>
      <c r="C95" s="86" t="n">
        <v>22</v>
      </c>
      <c r="D95" s="87"/>
      <c r="E95" s="83"/>
      <c r="F95" s="83"/>
      <c r="G95" s="83"/>
      <c r="H95" s="83"/>
      <c r="I95" s="83"/>
      <c r="J95" s="57" t="n">
        <f aca="false">H95/3600</f>
        <v>0</v>
      </c>
      <c r="L95" s="87"/>
      <c r="M95" s="83"/>
      <c r="N95" s="83"/>
      <c r="O95" s="83"/>
      <c r="P95" s="83"/>
      <c r="Q95" s="83"/>
      <c r="R95" s="57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84"/>
      <c r="F96" s="84"/>
      <c r="G96" s="84"/>
      <c r="H96" s="84"/>
      <c r="I96" s="84"/>
      <c r="J96" s="62" t="n">
        <f aca="false">H96/3600</f>
        <v>0</v>
      </c>
      <c r="L96" s="89"/>
      <c r="M96" s="84"/>
      <c r="N96" s="84"/>
      <c r="O96" s="84"/>
      <c r="P96" s="84"/>
      <c r="Q96" s="84"/>
      <c r="R96" s="62" t="n">
        <f aca="false">P96/3600</f>
        <v>0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84"/>
      <c r="F97" s="84"/>
      <c r="G97" s="84"/>
      <c r="H97" s="84"/>
      <c r="I97" s="84"/>
      <c r="J97" s="62" t="n">
        <f aca="false">H97/3600</f>
        <v>0</v>
      </c>
      <c r="L97" s="89"/>
      <c r="M97" s="84"/>
      <c r="N97" s="84"/>
      <c r="O97" s="84"/>
      <c r="P97" s="84"/>
      <c r="Q97" s="84"/>
      <c r="R97" s="62" t="n">
        <f aca="false">P97/3600</f>
        <v>0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90"/>
      <c r="B98" s="90"/>
      <c r="C98" s="90" t="n">
        <v>37</v>
      </c>
      <c r="D98" s="91"/>
      <c r="E98" s="85"/>
      <c r="F98" s="85"/>
      <c r="G98" s="85"/>
      <c r="H98" s="85"/>
      <c r="I98" s="85"/>
      <c r="J98" s="68" t="n">
        <f aca="false">H98/3600</f>
        <v>0</v>
      </c>
      <c r="L98" s="91"/>
      <c r="M98" s="85"/>
      <c r="N98" s="85"/>
      <c r="O98" s="85"/>
      <c r="P98" s="85"/>
      <c r="Q98" s="85"/>
      <c r="R98" s="68" t="n">
        <f aca="false">P98/3600</f>
        <v>0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8" t="s">
        <v>27</v>
      </c>
      <c r="B3" s="78" t="s">
        <v>35</v>
      </c>
      <c r="C3" s="78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7" t="s">
        <v>87</v>
      </c>
      <c r="B4" s="77"/>
      <c r="C4" s="77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77"/>
      <c r="B5" s="77"/>
      <c r="C5" s="77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77"/>
      <c r="B6" s="81"/>
      <c r="C6" s="81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77"/>
      <c r="B7" s="78" t="s">
        <v>69</v>
      </c>
      <c r="C7" s="78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77"/>
      <c r="B8" s="77"/>
      <c r="C8" s="77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77"/>
      <c r="B9" s="77"/>
      <c r="C9" s="77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77"/>
      <c r="B10" s="81"/>
      <c r="C10" s="81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77"/>
      <c r="B12" s="77"/>
      <c r="C12" s="77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77"/>
      <c r="B13" s="77"/>
      <c r="C13" s="77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77"/>
      <c r="B14" s="81"/>
      <c r="C14" s="81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77"/>
      <c r="B16" s="77"/>
      <c r="C16" s="77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77"/>
      <c r="B17" s="77"/>
      <c r="C17" s="77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1"/>
      <c r="B18" s="81"/>
      <c r="C18" s="81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8" t="s">
        <v>10</v>
      </c>
      <c r="B19" s="78" t="s">
        <v>64</v>
      </c>
      <c r="C19" s="78" t="n">
        <v>22</v>
      </c>
      <c r="D19" s="87"/>
      <c r="E19" s="83"/>
      <c r="F19" s="83"/>
      <c r="G19" s="83"/>
      <c r="H19" s="83"/>
      <c r="I19" s="83"/>
      <c r="J19" s="57" t="n">
        <f aca="false">H19/3600</f>
        <v>0</v>
      </c>
      <c r="L19" s="87"/>
      <c r="M19" s="83"/>
      <c r="N19" s="83"/>
      <c r="O19" s="83"/>
      <c r="P19" s="83"/>
      <c r="Q19" s="83"/>
      <c r="R19" s="57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7" t="s">
        <v>88</v>
      </c>
      <c r="B20" s="77"/>
      <c r="C20" s="77" t="n">
        <v>27</v>
      </c>
      <c r="D20" s="89"/>
      <c r="E20" s="84"/>
      <c r="F20" s="84"/>
      <c r="G20" s="84"/>
      <c r="H20" s="84"/>
      <c r="I20" s="84"/>
      <c r="J20" s="62" t="n">
        <f aca="false">H20/3600</f>
        <v>0</v>
      </c>
      <c r="L20" s="89"/>
      <c r="M20" s="84"/>
      <c r="N20" s="84"/>
      <c r="O20" s="84"/>
      <c r="P20" s="84"/>
      <c r="Q20" s="84"/>
      <c r="R20" s="62" t="n">
        <f aca="false">P20/3600</f>
        <v>0</v>
      </c>
      <c r="S20" s="60"/>
      <c r="T20" s="97"/>
      <c r="U20" s="39"/>
      <c r="V20" s="39"/>
      <c r="W20" s="97"/>
      <c r="X20" s="39"/>
      <c r="Y20" s="98"/>
    </row>
    <row r="21" customFormat="false" ht="12" hidden="false" customHeight="false" outlineLevel="0" collapsed="false">
      <c r="A21" s="77"/>
      <c r="B21" s="77"/>
      <c r="C21" s="77" t="n">
        <v>32</v>
      </c>
      <c r="D21" s="89"/>
      <c r="E21" s="84"/>
      <c r="F21" s="84"/>
      <c r="G21" s="84"/>
      <c r="H21" s="84"/>
      <c r="I21" s="84"/>
      <c r="J21" s="62" t="n">
        <f aca="false">H21/3600</f>
        <v>0</v>
      </c>
      <c r="L21" s="89"/>
      <c r="M21" s="84"/>
      <c r="N21" s="84"/>
      <c r="O21" s="84"/>
      <c r="P21" s="84"/>
      <c r="Q21" s="84"/>
      <c r="R21" s="62" t="n">
        <f aca="false">P21/3600</f>
        <v>0</v>
      </c>
      <c r="S21" s="60"/>
      <c r="T21" s="97"/>
      <c r="U21" s="39"/>
      <c r="V21" s="39"/>
      <c r="W21" s="97"/>
      <c r="X21" s="39"/>
      <c r="Y21" s="98"/>
    </row>
    <row r="22" customFormat="false" ht="12.75" hidden="false" customHeight="false" outlineLevel="0" collapsed="false">
      <c r="A22" s="77"/>
      <c r="B22" s="81"/>
      <c r="C22" s="81" t="n">
        <v>37</v>
      </c>
      <c r="D22" s="91"/>
      <c r="E22" s="85"/>
      <c r="F22" s="85"/>
      <c r="G22" s="85"/>
      <c r="H22" s="85"/>
      <c r="I22" s="85"/>
      <c r="J22" s="68" t="n">
        <f aca="false">H22/3600</f>
        <v>0</v>
      </c>
      <c r="L22" s="91"/>
      <c r="M22" s="85"/>
      <c r="N22" s="85"/>
      <c r="O22" s="85"/>
      <c r="P22" s="85"/>
      <c r="Q22" s="85"/>
      <c r="R22" s="68" t="n">
        <f aca="false">P22/3600</f>
        <v>0</v>
      </c>
      <c r="S22" s="60"/>
      <c r="T22" s="99"/>
      <c r="U22" s="100"/>
      <c r="V22" s="100"/>
      <c r="W22" s="99"/>
      <c r="X22" s="100"/>
      <c r="Y22" s="101"/>
    </row>
    <row r="23" customFormat="false" ht="12" hidden="false" customHeight="false" outlineLevel="0" collapsed="false">
      <c r="A23" s="77"/>
      <c r="B23" s="78" t="s">
        <v>67</v>
      </c>
      <c r="C23" s="78" t="n">
        <v>22</v>
      </c>
      <c r="D23" s="87"/>
      <c r="E23" s="83"/>
      <c r="F23" s="83"/>
      <c r="G23" s="83"/>
      <c r="H23" s="83"/>
      <c r="I23" s="83"/>
      <c r="J23" s="57" t="n">
        <f aca="false">H23/3600</f>
        <v>0</v>
      </c>
      <c r="L23" s="87"/>
      <c r="M23" s="83"/>
      <c r="N23" s="83"/>
      <c r="O23" s="83"/>
      <c r="P23" s="83"/>
      <c r="Q23" s="83"/>
      <c r="R23" s="57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7"/>
      <c r="B24" s="77"/>
      <c r="C24" s="77" t="n">
        <v>27</v>
      </c>
      <c r="D24" s="89"/>
      <c r="E24" s="84"/>
      <c r="F24" s="84"/>
      <c r="G24" s="84"/>
      <c r="H24" s="84"/>
      <c r="I24" s="84"/>
      <c r="J24" s="62" t="n">
        <f aca="false">H24/3600</f>
        <v>0</v>
      </c>
      <c r="L24" s="89"/>
      <c r="M24" s="84"/>
      <c r="N24" s="84"/>
      <c r="O24" s="84"/>
      <c r="P24" s="84"/>
      <c r="Q24" s="84"/>
      <c r="R24" s="62" t="n">
        <f aca="false">P24/3600</f>
        <v>0</v>
      </c>
      <c r="S24" s="60"/>
      <c r="T24" s="97"/>
      <c r="U24" s="39"/>
      <c r="V24" s="39"/>
      <c r="W24" s="97"/>
      <c r="X24" s="39"/>
      <c r="Y24" s="98"/>
    </row>
    <row r="25" customFormat="false" ht="12" hidden="false" customHeight="false" outlineLevel="0" collapsed="false">
      <c r="A25" s="77"/>
      <c r="B25" s="77"/>
      <c r="C25" s="77" t="n">
        <v>32</v>
      </c>
      <c r="D25" s="89"/>
      <c r="E25" s="84"/>
      <c r="F25" s="84"/>
      <c r="G25" s="84"/>
      <c r="H25" s="84"/>
      <c r="I25" s="84"/>
      <c r="J25" s="62" t="n">
        <f aca="false">H25/3600</f>
        <v>0</v>
      </c>
      <c r="L25" s="89"/>
      <c r="M25" s="84"/>
      <c r="N25" s="84"/>
      <c r="O25" s="84"/>
      <c r="P25" s="84"/>
      <c r="Q25" s="84"/>
      <c r="R25" s="62" t="n">
        <f aca="false">P25/3600</f>
        <v>0</v>
      </c>
      <c r="S25" s="60"/>
      <c r="T25" s="97"/>
      <c r="U25" s="39"/>
      <c r="V25" s="39"/>
      <c r="W25" s="97"/>
      <c r="X25" s="39"/>
      <c r="Y25" s="98"/>
    </row>
    <row r="26" customFormat="false" ht="12.75" hidden="false" customHeight="false" outlineLevel="0" collapsed="false">
      <c r="A26" s="77"/>
      <c r="B26" s="81"/>
      <c r="C26" s="81" t="n">
        <v>37</v>
      </c>
      <c r="D26" s="91"/>
      <c r="E26" s="85"/>
      <c r="F26" s="85"/>
      <c r="G26" s="85"/>
      <c r="H26" s="85"/>
      <c r="I26" s="85"/>
      <c r="J26" s="68" t="n">
        <f aca="false">H26/3600</f>
        <v>0</v>
      </c>
      <c r="L26" s="91"/>
      <c r="M26" s="85"/>
      <c r="N26" s="85"/>
      <c r="O26" s="85"/>
      <c r="P26" s="85"/>
      <c r="Q26" s="85"/>
      <c r="R26" s="68" t="n">
        <f aca="false">P26/3600</f>
        <v>0</v>
      </c>
      <c r="S26" s="60"/>
      <c r="T26" s="99"/>
      <c r="U26" s="100"/>
      <c r="V26" s="100"/>
      <c r="W26" s="99"/>
      <c r="X26" s="100"/>
      <c r="Y26" s="101"/>
    </row>
    <row r="27" customFormat="false" ht="12" hidden="false" customHeight="false" outlineLevel="0" collapsed="false">
      <c r="A27" s="77"/>
      <c r="B27" s="78" t="s">
        <v>56</v>
      </c>
      <c r="C27" s="78" t="n">
        <v>22</v>
      </c>
      <c r="D27" s="87"/>
      <c r="E27" s="83"/>
      <c r="F27" s="83"/>
      <c r="G27" s="83"/>
      <c r="H27" s="83"/>
      <c r="I27" s="83"/>
      <c r="J27" s="57" t="n">
        <f aca="false">H27/3600</f>
        <v>0</v>
      </c>
      <c r="L27" s="87"/>
      <c r="M27" s="83"/>
      <c r="N27" s="83"/>
      <c r="O27" s="83"/>
      <c r="P27" s="83"/>
      <c r="Q27" s="83"/>
      <c r="R27" s="57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7"/>
      <c r="B28" s="77"/>
      <c r="C28" s="77" t="n">
        <v>27</v>
      </c>
      <c r="D28" s="89"/>
      <c r="E28" s="84"/>
      <c r="F28" s="84"/>
      <c r="G28" s="84"/>
      <c r="H28" s="84"/>
      <c r="I28" s="84"/>
      <c r="J28" s="62" t="n">
        <f aca="false">H28/3600</f>
        <v>0</v>
      </c>
      <c r="L28" s="89"/>
      <c r="M28" s="84"/>
      <c r="N28" s="84"/>
      <c r="O28" s="84"/>
      <c r="P28" s="84"/>
      <c r="Q28" s="84"/>
      <c r="R28" s="62" t="n">
        <f aca="false">P28/3600</f>
        <v>0</v>
      </c>
      <c r="S28" s="60"/>
      <c r="T28" s="97"/>
      <c r="U28" s="39"/>
      <c r="V28" s="39"/>
      <c r="W28" s="97"/>
      <c r="X28" s="39"/>
      <c r="Y28" s="98"/>
    </row>
    <row r="29" customFormat="false" ht="12" hidden="false" customHeight="false" outlineLevel="0" collapsed="false">
      <c r="A29" s="77"/>
      <c r="B29" s="77"/>
      <c r="C29" s="77" t="n">
        <v>32</v>
      </c>
      <c r="D29" s="89"/>
      <c r="E29" s="84"/>
      <c r="F29" s="84"/>
      <c r="G29" s="84"/>
      <c r="H29" s="84"/>
      <c r="I29" s="84"/>
      <c r="J29" s="62" t="n">
        <f aca="false">H29/3600</f>
        <v>0</v>
      </c>
      <c r="L29" s="89"/>
      <c r="M29" s="84"/>
      <c r="N29" s="84"/>
      <c r="O29" s="84"/>
      <c r="P29" s="84"/>
      <c r="Q29" s="84"/>
      <c r="R29" s="62" t="n">
        <f aca="false">P29/3600</f>
        <v>0</v>
      </c>
      <c r="S29" s="60"/>
      <c r="T29" s="97"/>
      <c r="U29" s="39"/>
      <c r="V29" s="39"/>
      <c r="W29" s="97"/>
      <c r="X29" s="39"/>
      <c r="Y29" s="98"/>
    </row>
    <row r="30" customFormat="false" ht="12.75" hidden="false" customHeight="false" outlineLevel="0" collapsed="false">
      <c r="A30" s="77"/>
      <c r="B30" s="81"/>
      <c r="C30" s="81" t="n">
        <v>37</v>
      </c>
      <c r="D30" s="91"/>
      <c r="E30" s="85"/>
      <c r="F30" s="85"/>
      <c r="G30" s="85"/>
      <c r="H30" s="85"/>
      <c r="I30" s="85"/>
      <c r="J30" s="68" t="n">
        <f aca="false">H30/3600</f>
        <v>0</v>
      </c>
      <c r="L30" s="91"/>
      <c r="M30" s="85"/>
      <c r="N30" s="85"/>
      <c r="O30" s="85"/>
      <c r="P30" s="85"/>
      <c r="Q30" s="85"/>
      <c r="R30" s="68" t="n">
        <f aca="false">P30/3600</f>
        <v>0</v>
      </c>
      <c r="S30" s="60"/>
      <c r="T30" s="99"/>
      <c r="U30" s="100"/>
      <c r="V30" s="100"/>
      <c r="W30" s="99"/>
      <c r="X30" s="100"/>
      <c r="Y30" s="101"/>
    </row>
    <row r="31" customFormat="false" ht="12" hidden="false" customHeight="false" outlineLevel="0" collapsed="false">
      <c r="A31" s="77"/>
      <c r="B31" s="78" t="s">
        <v>45</v>
      </c>
      <c r="C31" s="78" t="n">
        <v>22</v>
      </c>
      <c r="D31" s="87"/>
      <c r="E31" s="83"/>
      <c r="F31" s="83"/>
      <c r="G31" s="83"/>
      <c r="H31" s="83"/>
      <c r="I31" s="83"/>
      <c r="J31" s="57" t="n">
        <f aca="false">H31/3600</f>
        <v>0</v>
      </c>
      <c r="L31" s="87"/>
      <c r="M31" s="83"/>
      <c r="N31" s="83"/>
      <c r="O31" s="83"/>
      <c r="P31" s="83"/>
      <c r="Q31" s="83"/>
      <c r="R31" s="57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7"/>
      <c r="B32" s="77"/>
      <c r="C32" s="77" t="n">
        <v>27</v>
      </c>
      <c r="D32" s="89"/>
      <c r="E32" s="84"/>
      <c r="F32" s="84"/>
      <c r="G32" s="84"/>
      <c r="H32" s="84"/>
      <c r="I32" s="84"/>
      <c r="J32" s="62" t="n">
        <f aca="false">H32/3600</f>
        <v>0</v>
      </c>
      <c r="L32" s="89"/>
      <c r="M32" s="84"/>
      <c r="N32" s="84"/>
      <c r="O32" s="84"/>
      <c r="P32" s="84"/>
      <c r="Q32" s="84"/>
      <c r="R32" s="62" t="n">
        <f aca="false">P32/3600</f>
        <v>0</v>
      </c>
      <c r="S32" s="60"/>
      <c r="T32" s="97"/>
      <c r="U32" s="39"/>
      <c r="V32" s="39"/>
      <c r="W32" s="97"/>
      <c r="X32" s="39"/>
      <c r="Y32" s="98"/>
    </row>
    <row r="33" customFormat="false" ht="12" hidden="false" customHeight="false" outlineLevel="0" collapsed="false">
      <c r="A33" s="77"/>
      <c r="B33" s="77"/>
      <c r="C33" s="77" t="n">
        <v>32</v>
      </c>
      <c r="D33" s="89"/>
      <c r="E33" s="84"/>
      <c r="F33" s="84"/>
      <c r="G33" s="84"/>
      <c r="H33" s="84"/>
      <c r="I33" s="84"/>
      <c r="J33" s="62" t="n">
        <f aca="false">H33/3600</f>
        <v>0</v>
      </c>
      <c r="L33" s="89"/>
      <c r="M33" s="84"/>
      <c r="N33" s="84"/>
      <c r="O33" s="84"/>
      <c r="P33" s="84"/>
      <c r="Q33" s="84"/>
      <c r="R33" s="62" t="n">
        <f aca="false">P33/3600</f>
        <v>0</v>
      </c>
      <c r="S33" s="60"/>
      <c r="T33" s="97"/>
      <c r="U33" s="39"/>
      <c r="V33" s="39"/>
      <c r="W33" s="97"/>
      <c r="X33" s="39"/>
      <c r="Y33" s="98"/>
    </row>
    <row r="34" customFormat="false" ht="12.75" hidden="false" customHeight="false" outlineLevel="0" collapsed="false">
      <c r="A34" s="77"/>
      <c r="B34" s="81"/>
      <c r="C34" s="81" t="n">
        <v>37</v>
      </c>
      <c r="D34" s="91"/>
      <c r="E34" s="85"/>
      <c r="F34" s="85"/>
      <c r="G34" s="85"/>
      <c r="H34" s="85"/>
      <c r="I34" s="85"/>
      <c r="J34" s="68" t="n">
        <f aca="false">H34/3600</f>
        <v>0</v>
      </c>
      <c r="L34" s="91"/>
      <c r="M34" s="85"/>
      <c r="N34" s="85"/>
      <c r="O34" s="85"/>
      <c r="P34" s="85"/>
      <c r="Q34" s="85"/>
      <c r="R34" s="68" t="n">
        <f aca="false">P34/3600</f>
        <v>0</v>
      </c>
      <c r="S34" s="60"/>
      <c r="T34" s="99"/>
      <c r="U34" s="100"/>
      <c r="V34" s="100"/>
      <c r="W34" s="99"/>
      <c r="X34" s="100"/>
      <c r="Y34" s="101"/>
    </row>
    <row r="35" customFormat="false" ht="12" hidden="false" customHeight="false" outlineLevel="0" collapsed="false">
      <c r="A35" s="77"/>
      <c r="B35" s="78" t="s">
        <v>54</v>
      </c>
      <c r="C35" s="78" t="n">
        <v>22</v>
      </c>
      <c r="D35" s="87"/>
      <c r="E35" s="83"/>
      <c r="F35" s="83"/>
      <c r="G35" s="83"/>
      <c r="H35" s="83"/>
      <c r="I35" s="83"/>
      <c r="J35" s="57" t="n">
        <f aca="false">H35/3600</f>
        <v>0</v>
      </c>
      <c r="L35" s="87"/>
      <c r="M35" s="83"/>
      <c r="N35" s="83"/>
      <c r="O35" s="83"/>
      <c r="P35" s="83"/>
      <c r="Q35" s="83"/>
      <c r="R35" s="57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7"/>
      <c r="B36" s="77"/>
      <c r="C36" s="77" t="n">
        <v>27</v>
      </c>
      <c r="D36" s="89"/>
      <c r="E36" s="84"/>
      <c r="F36" s="84"/>
      <c r="G36" s="84"/>
      <c r="H36" s="84"/>
      <c r="I36" s="84"/>
      <c r="J36" s="62" t="n">
        <f aca="false">H36/3600</f>
        <v>0</v>
      </c>
      <c r="L36" s="89"/>
      <c r="M36" s="84"/>
      <c r="N36" s="84"/>
      <c r="O36" s="84"/>
      <c r="P36" s="84"/>
      <c r="Q36" s="84"/>
      <c r="R36" s="62" t="n">
        <f aca="false">P36/3600</f>
        <v>0</v>
      </c>
      <c r="S36" s="60"/>
      <c r="T36" s="97"/>
      <c r="U36" s="39"/>
      <c r="V36" s="39"/>
      <c r="W36" s="97"/>
      <c r="X36" s="39"/>
      <c r="Y36" s="98"/>
    </row>
    <row r="37" customFormat="false" ht="12" hidden="false" customHeight="false" outlineLevel="0" collapsed="false">
      <c r="A37" s="77"/>
      <c r="B37" s="77"/>
      <c r="C37" s="77" t="n">
        <v>32</v>
      </c>
      <c r="D37" s="89"/>
      <c r="E37" s="84"/>
      <c r="F37" s="84"/>
      <c r="G37" s="84"/>
      <c r="H37" s="84"/>
      <c r="I37" s="84"/>
      <c r="J37" s="62" t="n">
        <f aca="false">H37/3600</f>
        <v>0</v>
      </c>
      <c r="L37" s="89"/>
      <c r="M37" s="84"/>
      <c r="N37" s="84"/>
      <c r="O37" s="84"/>
      <c r="P37" s="84"/>
      <c r="Q37" s="84"/>
      <c r="R37" s="62" t="n">
        <f aca="false">P37/3600</f>
        <v>0</v>
      </c>
      <c r="S37" s="60"/>
      <c r="T37" s="97"/>
      <c r="U37" s="39"/>
      <c r="V37" s="39"/>
      <c r="W37" s="97"/>
      <c r="X37" s="39"/>
      <c r="Y37" s="98"/>
    </row>
    <row r="38" customFormat="false" ht="12.75" hidden="false" customHeight="false" outlineLevel="0" collapsed="false">
      <c r="A38" s="81"/>
      <c r="B38" s="81"/>
      <c r="C38" s="81" t="n">
        <v>37</v>
      </c>
      <c r="D38" s="91"/>
      <c r="E38" s="85"/>
      <c r="F38" s="85"/>
      <c r="G38" s="85"/>
      <c r="H38" s="85"/>
      <c r="I38" s="85"/>
      <c r="J38" s="68" t="n">
        <f aca="false">H38/3600</f>
        <v>0</v>
      </c>
      <c r="L38" s="91"/>
      <c r="M38" s="85"/>
      <c r="N38" s="85"/>
      <c r="O38" s="85"/>
      <c r="P38" s="85"/>
      <c r="Q38" s="85"/>
      <c r="R38" s="68" t="n">
        <f aca="false">P38/3600</f>
        <v>0</v>
      </c>
      <c r="S38" s="60"/>
      <c r="T38" s="99"/>
      <c r="U38" s="100"/>
      <c r="V38" s="100"/>
      <c r="W38" s="99"/>
      <c r="X38" s="100"/>
      <c r="Y38" s="101"/>
    </row>
    <row r="39" customFormat="false" ht="12" hidden="false" customHeight="false" outlineLevel="0" collapsed="false">
      <c r="A39" s="78" t="s">
        <v>11</v>
      </c>
      <c r="B39" s="78" t="s">
        <v>41</v>
      </c>
      <c r="C39" s="78" t="n">
        <v>22</v>
      </c>
      <c r="D39" s="87"/>
      <c r="E39" s="83"/>
      <c r="F39" s="83"/>
      <c r="G39" s="83"/>
      <c r="H39" s="83"/>
      <c r="I39" s="83"/>
      <c r="J39" s="57" t="n">
        <f aca="false">H39/3600</f>
        <v>0</v>
      </c>
      <c r="L39" s="87"/>
      <c r="M39" s="83"/>
      <c r="N39" s="83"/>
      <c r="O39" s="83"/>
      <c r="P39" s="83"/>
      <c r="Q39" s="83"/>
      <c r="R39" s="57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7" t="s">
        <v>89</v>
      </c>
      <c r="B40" s="77"/>
      <c r="C40" s="77" t="n">
        <v>27</v>
      </c>
      <c r="D40" s="89"/>
      <c r="E40" s="84"/>
      <c r="F40" s="84"/>
      <c r="G40" s="84"/>
      <c r="H40" s="84"/>
      <c r="I40" s="84"/>
      <c r="J40" s="62" t="n">
        <f aca="false">H40/3600</f>
        <v>0</v>
      </c>
      <c r="L40" s="89"/>
      <c r="M40" s="84"/>
      <c r="N40" s="84"/>
      <c r="O40" s="84"/>
      <c r="P40" s="84"/>
      <c r="Q40" s="84"/>
      <c r="R40" s="62" t="n">
        <f aca="false">P40/3600</f>
        <v>0</v>
      </c>
      <c r="S40" s="60"/>
      <c r="T40" s="97"/>
      <c r="U40" s="39"/>
      <c r="V40" s="39"/>
      <c r="W40" s="97"/>
      <c r="X40" s="39"/>
      <c r="Y40" s="98"/>
    </row>
    <row r="41" customFormat="false" ht="12" hidden="false" customHeight="false" outlineLevel="0" collapsed="false">
      <c r="A41" s="77"/>
      <c r="B41" s="77"/>
      <c r="C41" s="77" t="n">
        <v>32</v>
      </c>
      <c r="D41" s="89"/>
      <c r="E41" s="84"/>
      <c r="F41" s="84"/>
      <c r="G41" s="84"/>
      <c r="H41" s="84"/>
      <c r="I41" s="84"/>
      <c r="J41" s="62" t="n">
        <f aca="false">H41/3600</f>
        <v>0</v>
      </c>
      <c r="L41" s="89"/>
      <c r="M41" s="84"/>
      <c r="N41" s="84"/>
      <c r="O41" s="84"/>
      <c r="P41" s="84"/>
      <c r="Q41" s="84"/>
      <c r="R41" s="62" t="n">
        <f aca="false">P41/3600</f>
        <v>0</v>
      </c>
      <c r="S41" s="60"/>
      <c r="T41" s="97"/>
      <c r="U41" s="39"/>
      <c r="V41" s="39"/>
      <c r="W41" s="97"/>
      <c r="X41" s="39"/>
      <c r="Y41" s="98"/>
    </row>
    <row r="42" customFormat="false" ht="12.75" hidden="false" customHeight="false" outlineLevel="0" collapsed="false">
      <c r="A42" s="77"/>
      <c r="B42" s="81"/>
      <c r="C42" s="81" t="n">
        <v>37</v>
      </c>
      <c r="D42" s="91"/>
      <c r="E42" s="85"/>
      <c r="F42" s="85"/>
      <c r="G42" s="85"/>
      <c r="H42" s="85"/>
      <c r="I42" s="85"/>
      <c r="J42" s="68" t="n">
        <f aca="false">H42/3600</f>
        <v>0</v>
      </c>
      <c r="L42" s="91"/>
      <c r="M42" s="85"/>
      <c r="N42" s="85"/>
      <c r="O42" s="85"/>
      <c r="P42" s="85"/>
      <c r="Q42" s="85"/>
      <c r="R42" s="68" t="n">
        <f aca="false">P42/3600</f>
        <v>0</v>
      </c>
      <c r="S42" s="60"/>
      <c r="T42" s="99"/>
      <c r="U42" s="100"/>
      <c r="V42" s="100"/>
      <c r="W42" s="99"/>
      <c r="X42" s="100"/>
      <c r="Y42" s="101"/>
    </row>
    <row r="43" customFormat="false" ht="12" hidden="false" customHeight="false" outlineLevel="0" collapsed="false">
      <c r="A43" s="77"/>
      <c r="B43" s="78" t="s">
        <v>50</v>
      </c>
      <c r="C43" s="78" t="n">
        <v>22</v>
      </c>
      <c r="D43" s="87"/>
      <c r="E43" s="83"/>
      <c r="F43" s="83"/>
      <c r="G43" s="83"/>
      <c r="H43" s="83"/>
      <c r="I43" s="83"/>
      <c r="J43" s="57" t="n">
        <f aca="false">H43/3600</f>
        <v>0</v>
      </c>
      <c r="L43" s="87"/>
      <c r="M43" s="83"/>
      <c r="N43" s="83"/>
      <c r="O43" s="83"/>
      <c r="P43" s="83"/>
      <c r="Q43" s="83"/>
      <c r="R43" s="57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7"/>
      <c r="B44" s="77"/>
      <c r="C44" s="77" t="n">
        <v>27</v>
      </c>
      <c r="D44" s="89"/>
      <c r="E44" s="84"/>
      <c r="F44" s="84"/>
      <c r="G44" s="84"/>
      <c r="H44" s="84"/>
      <c r="I44" s="84"/>
      <c r="J44" s="62" t="n">
        <f aca="false">H44/3600</f>
        <v>0</v>
      </c>
      <c r="L44" s="89"/>
      <c r="M44" s="84"/>
      <c r="N44" s="84"/>
      <c r="O44" s="84"/>
      <c r="P44" s="84"/>
      <c r="Q44" s="84"/>
      <c r="R44" s="62" t="n">
        <f aca="false">P44/3600</f>
        <v>0</v>
      </c>
      <c r="S44" s="60"/>
      <c r="T44" s="97"/>
      <c r="U44" s="39"/>
      <c r="V44" s="39"/>
      <c r="W44" s="97"/>
      <c r="X44" s="39"/>
      <c r="Y44" s="98"/>
    </row>
    <row r="45" customFormat="false" ht="12" hidden="false" customHeight="false" outlineLevel="0" collapsed="false">
      <c r="A45" s="77"/>
      <c r="B45" s="77"/>
      <c r="C45" s="77" t="n">
        <v>32</v>
      </c>
      <c r="D45" s="89"/>
      <c r="E45" s="84"/>
      <c r="F45" s="84"/>
      <c r="G45" s="84"/>
      <c r="H45" s="84"/>
      <c r="I45" s="84"/>
      <c r="J45" s="62" t="n">
        <f aca="false">H45/3600</f>
        <v>0</v>
      </c>
      <c r="L45" s="89"/>
      <c r="M45" s="84"/>
      <c r="N45" s="84"/>
      <c r="O45" s="84"/>
      <c r="P45" s="84"/>
      <c r="Q45" s="84"/>
      <c r="R45" s="62" t="n">
        <f aca="false">P45/3600</f>
        <v>0</v>
      </c>
      <c r="S45" s="60"/>
      <c r="T45" s="97"/>
      <c r="U45" s="39"/>
      <c r="V45" s="39"/>
      <c r="W45" s="97"/>
      <c r="X45" s="39"/>
      <c r="Y45" s="98"/>
    </row>
    <row r="46" customFormat="false" ht="12.75" hidden="false" customHeight="false" outlineLevel="0" collapsed="false">
      <c r="A46" s="77"/>
      <c r="B46" s="81"/>
      <c r="C46" s="81" t="n">
        <v>37</v>
      </c>
      <c r="D46" s="91"/>
      <c r="E46" s="85"/>
      <c r="F46" s="85"/>
      <c r="G46" s="85"/>
      <c r="H46" s="85"/>
      <c r="I46" s="85"/>
      <c r="J46" s="68" t="n">
        <f aca="false">H46/3600</f>
        <v>0</v>
      </c>
      <c r="L46" s="91"/>
      <c r="M46" s="85"/>
      <c r="N46" s="85"/>
      <c r="O46" s="85"/>
      <c r="P46" s="85"/>
      <c r="Q46" s="85"/>
      <c r="R46" s="68" t="n">
        <f aca="false">P46/3600</f>
        <v>0</v>
      </c>
      <c r="S46" s="60"/>
      <c r="T46" s="99"/>
      <c r="U46" s="100"/>
      <c r="V46" s="100"/>
      <c r="W46" s="99"/>
      <c r="X46" s="100"/>
      <c r="Y46" s="101"/>
    </row>
    <row r="47" customFormat="false" ht="12" hidden="false" customHeight="false" outlineLevel="0" collapsed="false">
      <c r="A47" s="77"/>
      <c r="B47" s="78" t="s">
        <v>68</v>
      </c>
      <c r="C47" s="78" t="n">
        <v>22</v>
      </c>
      <c r="D47" s="87"/>
      <c r="E47" s="83"/>
      <c r="F47" s="83"/>
      <c r="G47" s="83"/>
      <c r="H47" s="83"/>
      <c r="I47" s="83"/>
      <c r="J47" s="57" t="n">
        <f aca="false">H47/3600</f>
        <v>0</v>
      </c>
      <c r="L47" s="87"/>
      <c r="M47" s="83"/>
      <c r="N47" s="83"/>
      <c r="O47" s="83"/>
      <c r="P47" s="83"/>
      <c r="Q47" s="83"/>
      <c r="R47" s="57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7"/>
      <c r="B48" s="77"/>
      <c r="C48" s="77" t="n">
        <v>27</v>
      </c>
      <c r="D48" s="89"/>
      <c r="E48" s="84"/>
      <c r="F48" s="84"/>
      <c r="G48" s="84"/>
      <c r="H48" s="84"/>
      <c r="I48" s="84"/>
      <c r="J48" s="62" t="n">
        <f aca="false">H48/3600</f>
        <v>0</v>
      </c>
      <c r="L48" s="89"/>
      <c r="M48" s="84"/>
      <c r="N48" s="84"/>
      <c r="O48" s="84"/>
      <c r="P48" s="84"/>
      <c r="Q48" s="84"/>
      <c r="R48" s="62" t="n">
        <f aca="false">P48/3600</f>
        <v>0</v>
      </c>
      <c r="S48" s="60"/>
      <c r="T48" s="97"/>
      <c r="U48" s="39"/>
      <c r="V48" s="39"/>
      <c r="W48" s="97"/>
      <c r="X48" s="39"/>
      <c r="Y48" s="98"/>
    </row>
    <row r="49" customFormat="false" ht="12" hidden="false" customHeight="false" outlineLevel="0" collapsed="false">
      <c r="A49" s="77"/>
      <c r="B49" s="77"/>
      <c r="C49" s="77" t="n">
        <v>32</v>
      </c>
      <c r="D49" s="89"/>
      <c r="E49" s="84"/>
      <c r="F49" s="84"/>
      <c r="G49" s="84"/>
      <c r="H49" s="84"/>
      <c r="I49" s="84"/>
      <c r="J49" s="62" t="n">
        <f aca="false">H49/3600</f>
        <v>0</v>
      </c>
      <c r="L49" s="89"/>
      <c r="M49" s="84"/>
      <c r="N49" s="84"/>
      <c r="O49" s="84"/>
      <c r="P49" s="84"/>
      <c r="Q49" s="84"/>
      <c r="R49" s="62" t="n">
        <f aca="false">P49/3600</f>
        <v>0</v>
      </c>
      <c r="S49" s="60"/>
      <c r="T49" s="97"/>
      <c r="U49" s="39"/>
      <c r="V49" s="39"/>
      <c r="W49" s="97"/>
      <c r="X49" s="39"/>
      <c r="Y49" s="98"/>
    </row>
    <row r="50" customFormat="false" ht="12.75" hidden="false" customHeight="false" outlineLevel="0" collapsed="false">
      <c r="A50" s="77"/>
      <c r="B50" s="81"/>
      <c r="C50" s="81" t="n">
        <v>37</v>
      </c>
      <c r="D50" s="91"/>
      <c r="E50" s="85"/>
      <c r="F50" s="85"/>
      <c r="G50" s="85"/>
      <c r="H50" s="85"/>
      <c r="I50" s="85"/>
      <c r="J50" s="68" t="n">
        <f aca="false">H50/3600</f>
        <v>0</v>
      </c>
      <c r="L50" s="91"/>
      <c r="M50" s="85"/>
      <c r="N50" s="85"/>
      <c r="O50" s="85"/>
      <c r="P50" s="85"/>
      <c r="Q50" s="85"/>
      <c r="R50" s="68" t="n">
        <f aca="false">P50/3600</f>
        <v>0</v>
      </c>
      <c r="S50" s="60"/>
      <c r="T50" s="99"/>
      <c r="U50" s="100"/>
      <c r="V50" s="100"/>
      <c r="W50" s="99"/>
      <c r="X50" s="100"/>
      <c r="Y50" s="101"/>
    </row>
    <row r="51" customFormat="false" ht="12" hidden="false" customHeight="false" outlineLevel="0" collapsed="false">
      <c r="A51" s="77"/>
      <c r="B51" s="78" t="s">
        <v>71</v>
      </c>
      <c r="C51" s="78" t="n">
        <v>22</v>
      </c>
      <c r="D51" s="87"/>
      <c r="E51" s="83"/>
      <c r="F51" s="83"/>
      <c r="G51" s="83"/>
      <c r="H51" s="83"/>
      <c r="I51" s="83"/>
      <c r="J51" s="57" t="n">
        <f aca="false">H51/3600</f>
        <v>0</v>
      </c>
      <c r="L51" s="87"/>
      <c r="M51" s="83"/>
      <c r="N51" s="83"/>
      <c r="O51" s="83"/>
      <c r="P51" s="83"/>
      <c r="Q51" s="83"/>
      <c r="R51" s="57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7"/>
      <c r="B52" s="77"/>
      <c r="C52" s="77" t="n">
        <v>27</v>
      </c>
      <c r="D52" s="89"/>
      <c r="E52" s="84"/>
      <c r="F52" s="84"/>
      <c r="G52" s="84"/>
      <c r="H52" s="84"/>
      <c r="I52" s="84"/>
      <c r="J52" s="62" t="n">
        <f aca="false">H52/3600</f>
        <v>0</v>
      </c>
      <c r="L52" s="89"/>
      <c r="M52" s="84"/>
      <c r="N52" s="84"/>
      <c r="O52" s="84"/>
      <c r="P52" s="84"/>
      <c r="Q52" s="84"/>
      <c r="R52" s="62" t="n">
        <f aca="false">P52/3600</f>
        <v>0</v>
      </c>
      <c r="S52" s="60"/>
      <c r="T52" s="97"/>
      <c r="U52" s="39"/>
      <c r="V52" s="39"/>
      <c r="W52" s="97"/>
      <c r="X52" s="39"/>
      <c r="Y52" s="98"/>
    </row>
    <row r="53" customFormat="false" ht="12" hidden="false" customHeight="false" outlineLevel="0" collapsed="false">
      <c r="A53" s="77"/>
      <c r="B53" s="77"/>
      <c r="C53" s="77" t="n">
        <v>32</v>
      </c>
      <c r="D53" s="89"/>
      <c r="E53" s="84"/>
      <c r="F53" s="84"/>
      <c r="G53" s="84"/>
      <c r="H53" s="84"/>
      <c r="I53" s="84"/>
      <c r="J53" s="62" t="n">
        <f aca="false">H53/3600</f>
        <v>0</v>
      </c>
      <c r="L53" s="89"/>
      <c r="M53" s="84"/>
      <c r="N53" s="84"/>
      <c r="O53" s="84"/>
      <c r="P53" s="84"/>
      <c r="Q53" s="84"/>
      <c r="R53" s="62" t="n">
        <f aca="false">P53/3600</f>
        <v>0</v>
      </c>
      <c r="S53" s="60"/>
      <c r="T53" s="97"/>
      <c r="U53" s="39"/>
      <c r="V53" s="39"/>
      <c r="W53" s="97"/>
      <c r="X53" s="39"/>
      <c r="Y53" s="98"/>
    </row>
    <row r="54" customFormat="false" ht="12.75" hidden="false" customHeight="false" outlineLevel="0" collapsed="false">
      <c r="A54" s="81"/>
      <c r="B54" s="81"/>
      <c r="C54" s="81" t="n">
        <v>37</v>
      </c>
      <c r="D54" s="91"/>
      <c r="E54" s="85"/>
      <c r="F54" s="85"/>
      <c r="G54" s="85"/>
      <c r="H54" s="85"/>
      <c r="I54" s="85"/>
      <c r="J54" s="68" t="n">
        <f aca="false">H54/3600</f>
        <v>0</v>
      </c>
      <c r="L54" s="91"/>
      <c r="M54" s="85"/>
      <c r="N54" s="85"/>
      <c r="O54" s="85"/>
      <c r="P54" s="85"/>
      <c r="Q54" s="85"/>
      <c r="R54" s="68" t="n">
        <f aca="false">P54/3600</f>
        <v>0</v>
      </c>
      <c r="S54" s="60"/>
      <c r="T54" s="99"/>
      <c r="U54" s="100"/>
      <c r="V54" s="100"/>
      <c r="W54" s="99"/>
      <c r="X54" s="100"/>
      <c r="Y54" s="101"/>
    </row>
    <row r="55" customFormat="false" ht="12" hidden="false" customHeight="false" outlineLevel="0" collapsed="false">
      <c r="A55" s="78" t="s">
        <v>12</v>
      </c>
      <c r="B55" s="78" t="s">
        <v>46</v>
      </c>
      <c r="C55" s="78" t="n">
        <v>22</v>
      </c>
      <c r="D55" s="87"/>
      <c r="E55" s="83"/>
      <c r="F55" s="83"/>
      <c r="G55" s="83"/>
      <c r="H55" s="83"/>
      <c r="I55" s="83"/>
      <c r="J55" s="57" t="n">
        <f aca="false">H55/3600</f>
        <v>0</v>
      </c>
      <c r="L55" s="87"/>
      <c r="M55" s="83"/>
      <c r="N55" s="83"/>
      <c r="O55" s="83"/>
      <c r="P55" s="83"/>
      <c r="Q55" s="83"/>
      <c r="R55" s="57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7" t="s">
        <v>90</v>
      </c>
      <c r="B56" s="77"/>
      <c r="C56" s="77" t="n">
        <v>27</v>
      </c>
      <c r="D56" s="89"/>
      <c r="E56" s="84"/>
      <c r="F56" s="84"/>
      <c r="G56" s="84"/>
      <c r="H56" s="84"/>
      <c r="I56" s="84"/>
      <c r="J56" s="62" t="n">
        <f aca="false">H56/3600</f>
        <v>0</v>
      </c>
      <c r="L56" s="89"/>
      <c r="M56" s="84"/>
      <c r="N56" s="84"/>
      <c r="O56" s="84"/>
      <c r="P56" s="84"/>
      <c r="Q56" s="84"/>
      <c r="R56" s="62" t="n">
        <f aca="false">P56/3600</f>
        <v>0</v>
      </c>
      <c r="S56" s="60"/>
      <c r="T56" s="97"/>
      <c r="U56" s="39"/>
      <c r="V56" s="39"/>
      <c r="W56" s="97"/>
      <c r="X56" s="39"/>
      <c r="Y56" s="98"/>
    </row>
    <row r="57" customFormat="false" ht="12" hidden="false" customHeight="false" outlineLevel="0" collapsed="false">
      <c r="A57" s="77"/>
      <c r="B57" s="77"/>
      <c r="C57" s="77" t="n">
        <v>32</v>
      </c>
      <c r="D57" s="89"/>
      <c r="E57" s="84"/>
      <c r="F57" s="84"/>
      <c r="G57" s="84"/>
      <c r="H57" s="84"/>
      <c r="I57" s="84"/>
      <c r="J57" s="62" t="n">
        <f aca="false">H57/3600</f>
        <v>0</v>
      </c>
      <c r="L57" s="89"/>
      <c r="M57" s="84"/>
      <c r="N57" s="84"/>
      <c r="O57" s="84"/>
      <c r="P57" s="84"/>
      <c r="Q57" s="84"/>
      <c r="R57" s="62" t="n">
        <f aca="false">P57/3600</f>
        <v>0</v>
      </c>
      <c r="S57" s="60"/>
      <c r="T57" s="97"/>
      <c r="U57" s="39"/>
      <c r="V57" s="39"/>
      <c r="W57" s="97"/>
      <c r="X57" s="39"/>
      <c r="Y57" s="98"/>
    </row>
    <row r="58" customFormat="false" ht="12.75" hidden="false" customHeight="false" outlineLevel="0" collapsed="false">
      <c r="A58" s="77"/>
      <c r="B58" s="81"/>
      <c r="C58" s="81" t="n">
        <v>37</v>
      </c>
      <c r="D58" s="91"/>
      <c r="E58" s="85"/>
      <c r="F58" s="85"/>
      <c r="G58" s="85"/>
      <c r="H58" s="85"/>
      <c r="I58" s="85"/>
      <c r="J58" s="68" t="n">
        <f aca="false">H58/3600</f>
        <v>0</v>
      </c>
      <c r="L58" s="91"/>
      <c r="M58" s="85"/>
      <c r="N58" s="85"/>
      <c r="O58" s="85"/>
      <c r="P58" s="85"/>
      <c r="Q58" s="85"/>
      <c r="R58" s="68" t="n">
        <f aca="false">P58/3600</f>
        <v>0</v>
      </c>
      <c r="S58" s="60"/>
      <c r="T58" s="99"/>
      <c r="U58" s="100"/>
      <c r="V58" s="100"/>
      <c r="W58" s="99"/>
      <c r="X58" s="100"/>
      <c r="Y58" s="101"/>
    </row>
    <row r="59" customFormat="false" ht="12" hidden="false" customHeight="false" outlineLevel="0" collapsed="false">
      <c r="A59" s="77"/>
      <c r="B59" s="78" t="s">
        <v>52</v>
      </c>
      <c r="C59" s="78" t="n">
        <v>22</v>
      </c>
      <c r="D59" s="87"/>
      <c r="E59" s="83"/>
      <c r="F59" s="83"/>
      <c r="G59" s="83"/>
      <c r="H59" s="83"/>
      <c r="I59" s="83"/>
      <c r="J59" s="57" t="n">
        <f aca="false">H59/3600</f>
        <v>0</v>
      </c>
      <c r="L59" s="87"/>
      <c r="M59" s="83"/>
      <c r="N59" s="83"/>
      <c r="O59" s="83"/>
      <c r="P59" s="83"/>
      <c r="Q59" s="83"/>
      <c r="R59" s="57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7"/>
      <c r="B60" s="77"/>
      <c r="C60" s="77" t="n">
        <v>27</v>
      </c>
      <c r="D60" s="89"/>
      <c r="E60" s="84"/>
      <c r="F60" s="84"/>
      <c r="G60" s="84"/>
      <c r="H60" s="84"/>
      <c r="I60" s="84"/>
      <c r="J60" s="62" t="n">
        <f aca="false">H60/3600</f>
        <v>0</v>
      </c>
      <c r="L60" s="89"/>
      <c r="M60" s="84"/>
      <c r="N60" s="84"/>
      <c r="O60" s="84"/>
      <c r="P60" s="84"/>
      <c r="Q60" s="84"/>
      <c r="R60" s="62" t="n">
        <f aca="false">P60/3600</f>
        <v>0</v>
      </c>
      <c r="S60" s="60"/>
      <c r="T60" s="97"/>
      <c r="U60" s="39"/>
      <c r="V60" s="39"/>
      <c r="W60" s="97"/>
      <c r="X60" s="39"/>
      <c r="Y60" s="98"/>
    </row>
    <row r="61" customFormat="false" ht="12" hidden="false" customHeight="false" outlineLevel="0" collapsed="false">
      <c r="A61" s="77"/>
      <c r="B61" s="77"/>
      <c r="C61" s="77" t="n">
        <v>32</v>
      </c>
      <c r="D61" s="89"/>
      <c r="E61" s="84"/>
      <c r="F61" s="84"/>
      <c r="G61" s="84"/>
      <c r="H61" s="84"/>
      <c r="I61" s="84"/>
      <c r="J61" s="62" t="n">
        <f aca="false">H61/3600</f>
        <v>0</v>
      </c>
      <c r="L61" s="89"/>
      <c r="M61" s="84"/>
      <c r="N61" s="84"/>
      <c r="O61" s="84"/>
      <c r="P61" s="84"/>
      <c r="Q61" s="84"/>
      <c r="R61" s="62" t="n">
        <f aca="false">P61/3600</f>
        <v>0</v>
      </c>
      <c r="S61" s="60"/>
      <c r="T61" s="97"/>
      <c r="U61" s="39"/>
      <c r="V61" s="39"/>
      <c r="W61" s="97"/>
      <c r="X61" s="39"/>
      <c r="Y61" s="98"/>
    </row>
    <row r="62" customFormat="false" ht="12.75" hidden="false" customHeight="false" outlineLevel="0" collapsed="false">
      <c r="A62" s="77"/>
      <c r="B62" s="81"/>
      <c r="C62" s="81" t="n">
        <v>37</v>
      </c>
      <c r="D62" s="91"/>
      <c r="E62" s="85"/>
      <c r="F62" s="85"/>
      <c r="G62" s="85"/>
      <c r="H62" s="85"/>
      <c r="I62" s="85"/>
      <c r="J62" s="68" t="n">
        <f aca="false">H62/3600</f>
        <v>0</v>
      </c>
      <c r="L62" s="91"/>
      <c r="M62" s="85"/>
      <c r="N62" s="85"/>
      <c r="O62" s="85"/>
      <c r="P62" s="85"/>
      <c r="Q62" s="85"/>
      <c r="R62" s="68" t="n">
        <f aca="false">P62/3600</f>
        <v>0</v>
      </c>
      <c r="S62" s="60"/>
      <c r="T62" s="99"/>
      <c r="U62" s="100"/>
      <c r="V62" s="100"/>
      <c r="W62" s="99"/>
      <c r="X62" s="100"/>
      <c r="Y62" s="101"/>
    </row>
    <row r="63" customFormat="false" ht="12" hidden="false" customHeight="false" outlineLevel="0" collapsed="false">
      <c r="A63" s="77"/>
      <c r="B63" s="78" t="s">
        <v>48</v>
      </c>
      <c r="C63" s="78" t="n">
        <v>22</v>
      </c>
      <c r="D63" s="87"/>
      <c r="E63" s="83"/>
      <c r="F63" s="83"/>
      <c r="G63" s="83"/>
      <c r="H63" s="83"/>
      <c r="I63" s="83"/>
      <c r="J63" s="57" t="n">
        <f aca="false">H63/3600</f>
        <v>0</v>
      </c>
      <c r="L63" s="87"/>
      <c r="M63" s="83"/>
      <c r="N63" s="83"/>
      <c r="O63" s="83"/>
      <c r="P63" s="83"/>
      <c r="Q63" s="83"/>
      <c r="R63" s="57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89"/>
      <c r="E64" s="84"/>
      <c r="F64" s="84"/>
      <c r="G64" s="84"/>
      <c r="H64" s="84"/>
      <c r="I64" s="84"/>
      <c r="J64" s="62" t="n">
        <f aca="false">H64/3600</f>
        <v>0</v>
      </c>
      <c r="L64" s="89"/>
      <c r="M64" s="84"/>
      <c r="N64" s="84"/>
      <c r="O64" s="84"/>
      <c r="P64" s="84"/>
      <c r="Q64" s="84"/>
      <c r="R64" s="62" t="n">
        <f aca="false">P64/3600</f>
        <v>0</v>
      </c>
      <c r="S64" s="60"/>
      <c r="T64" s="97"/>
      <c r="U64" s="39"/>
      <c r="V64" s="39"/>
      <c r="W64" s="97"/>
      <c r="X64" s="39"/>
      <c r="Y64" s="98"/>
    </row>
    <row r="65" customFormat="false" ht="12" hidden="false" customHeight="false" outlineLevel="0" collapsed="false">
      <c r="A65" s="77"/>
      <c r="B65" s="77"/>
      <c r="C65" s="77" t="n">
        <v>32</v>
      </c>
      <c r="D65" s="89"/>
      <c r="E65" s="84"/>
      <c r="F65" s="84"/>
      <c r="G65" s="84"/>
      <c r="H65" s="84"/>
      <c r="I65" s="84"/>
      <c r="J65" s="62" t="n">
        <f aca="false">H65/3600</f>
        <v>0</v>
      </c>
      <c r="L65" s="89"/>
      <c r="M65" s="84"/>
      <c r="N65" s="84"/>
      <c r="O65" s="84"/>
      <c r="P65" s="84"/>
      <c r="Q65" s="84"/>
      <c r="R65" s="62" t="n">
        <f aca="false">P65/3600</f>
        <v>0</v>
      </c>
      <c r="S65" s="60"/>
      <c r="T65" s="97"/>
      <c r="U65" s="39"/>
      <c r="V65" s="39"/>
      <c r="W65" s="97"/>
      <c r="X65" s="39"/>
      <c r="Y65" s="98"/>
    </row>
    <row r="66" customFormat="false" ht="12.75" hidden="false" customHeight="false" outlineLevel="0" collapsed="false">
      <c r="A66" s="77"/>
      <c r="B66" s="81"/>
      <c r="C66" s="81" t="n">
        <v>37</v>
      </c>
      <c r="D66" s="91"/>
      <c r="E66" s="85"/>
      <c r="F66" s="85"/>
      <c r="G66" s="85"/>
      <c r="H66" s="85"/>
      <c r="I66" s="85"/>
      <c r="J66" s="68" t="n">
        <f aca="false">H66/3600</f>
        <v>0</v>
      </c>
      <c r="L66" s="91"/>
      <c r="M66" s="85"/>
      <c r="N66" s="85"/>
      <c r="O66" s="85"/>
      <c r="P66" s="85"/>
      <c r="Q66" s="85"/>
      <c r="R66" s="68" t="n">
        <f aca="false">P66/3600</f>
        <v>0</v>
      </c>
      <c r="S66" s="60"/>
      <c r="T66" s="99"/>
      <c r="U66" s="100"/>
      <c r="V66" s="100"/>
      <c r="W66" s="99"/>
      <c r="X66" s="100"/>
      <c r="Y66" s="101"/>
    </row>
    <row r="67" customFormat="false" ht="12" hidden="false" customHeight="false" outlineLevel="0" collapsed="false">
      <c r="A67" s="77"/>
      <c r="B67" s="78" t="s">
        <v>71</v>
      </c>
      <c r="C67" s="78" t="n">
        <v>22</v>
      </c>
      <c r="D67" s="87"/>
      <c r="E67" s="83"/>
      <c r="F67" s="83"/>
      <c r="G67" s="83"/>
      <c r="H67" s="83"/>
      <c r="I67" s="83"/>
      <c r="J67" s="57" t="n">
        <f aca="false">H67/3600</f>
        <v>0</v>
      </c>
      <c r="L67" s="87"/>
      <c r="M67" s="83"/>
      <c r="N67" s="83"/>
      <c r="O67" s="83"/>
      <c r="P67" s="83"/>
      <c r="Q67" s="83"/>
      <c r="R67" s="57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89"/>
      <c r="E68" s="84"/>
      <c r="F68" s="84"/>
      <c r="G68" s="84"/>
      <c r="H68" s="84"/>
      <c r="I68" s="84"/>
      <c r="J68" s="62" t="n">
        <f aca="false">H68/3600</f>
        <v>0</v>
      </c>
      <c r="L68" s="89"/>
      <c r="M68" s="84"/>
      <c r="N68" s="84"/>
      <c r="O68" s="84"/>
      <c r="P68" s="84"/>
      <c r="Q68" s="84"/>
      <c r="R68" s="62" t="n">
        <f aca="false">P68/3600</f>
        <v>0</v>
      </c>
      <c r="S68" s="60"/>
      <c r="T68" s="97"/>
      <c r="U68" s="39"/>
      <c r="V68" s="39"/>
      <c r="W68" s="97"/>
      <c r="X68" s="39"/>
      <c r="Y68" s="98"/>
    </row>
    <row r="69" customFormat="false" ht="12" hidden="false" customHeight="false" outlineLevel="0" collapsed="false">
      <c r="A69" s="77"/>
      <c r="B69" s="77"/>
      <c r="C69" s="77" t="n">
        <v>32</v>
      </c>
      <c r="D69" s="89"/>
      <c r="E69" s="84"/>
      <c r="F69" s="84"/>
      <c r="G69" s="84"/>
      <c r="H69" s="84"/>
      <c r="I69" s="84"/>
      <c r="J69" s="62" t="n">
        <f aca="false">H69/3600</f>
        <v>0</v>
      </c>
      <c r="L69" s="89"/>
      <c r="M69" s="84"/>
      <c r="N69" s="84"/>
      <c r="O69" s="84"/>
      <c r="P69" s="84"/>
      <c r="Q69" s="84"/>
      <c r="R69" s="62" t="n">
        <f aca="false">P69/3600</f>
        <v>0</v>
      </c>
      <c r="S69" s="60"/>
      <c r="T69" s="97"/>
      <c r="U69" s="39"/>
      <c r="V69" s="39"/>
      <c r="W69" s="97"/>
      <c r="X69" s="39"/>
      <c r="Y69" s="98"/>
    </row>
    <row r="70" customFormat="false" ht="12.75" hidden="false" customHeight="false" outlineLevel="0" collapsed="false">
      <c r="A70" s="81"/>
      <c r="B70" s="81"/>
      <c r="C70" s="81" t="n">
        <v>37</v>
      </c>
      <c r="D70" s="91"/>
      <c r="E70" s="85"/>
      <c r="F70" s="85"/>
      <c r="G70" s="85"/>
      <c r="H70" s="85"/>
      <c r="I70" s="85"/>
      <c r="J70" s="68" t="n">
        <f aca="false">H70/3600</f>
        <v>0</v>
      </c>
      <c r="L70" s="91"/>
      <c r="M70" s="85"/>
      <c r="N70" s="85"/>
      <c r="O70" s="85"/>
      <c r="P70" s="85"/>
      <c r="Q70" s="85"/>
      <c r="R70" s="68" t="n">
        <f aca="false">P70/3600</f>
        <v>0</v>
      </c>
      <c r="S70" s="60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78" t="s">
        <v>91</v>
      </c>
      <c r="B71" s="78" t="s">
        <v>75</v>
      </c>
      <c r="C71" s="78" t="n">
        <v>22</v>
      </c>
      <c r="D71" s="87"/>
      <c r="E71" s="83"/>
      <c r="F71" s="83"/>
      <c r="G71" s="83"/>
      <c r="H71" s="83"/>
      <c r="I71" s="83"/>
      <c r="J71" s="57" t="n">
        <f aca="false">H71/3600</f>
        <v>0</v>
      </c>
      <c r="L71" s="87"/>
      <c r="M71" s="83"/>
      <c r="N71" s="83"/>
      <c r="O71" s="83"/>
      <c r="P71" s="83"/>
      <c r="Q71" s="83"/>
      <c r="R71" s="57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89"/>
      <c r="E72" s="84"/>
      <c r="F72" s="84"/>
      <c r="G72" s="84"/>
      <c r="H72" s="84"/>
      <c r="I72" s="84"/>
      <c r="J72" s="62" t="n">
        <f aca="false">H72/3600</f>
        <v>0</v>
      </c>
      <c r="L72" s="89"/>
      <c r="M72" s="84"/>
      <c r="N72" s="84"/>
      <c r="O72" s="84"/>
      <c r="P72" s="84"/>
      <c r="Q72" s="84"/>
      <c r="R72" s="62" t="n">
        <f aca="false">P72/3600</f>
        <v>0</v>
      </c>
      <c r="S72" s="60"/>
      <c r="T72" s="97"/>
      <c r="U72" s="39"/>
      <c r="V72" s="39"/>
      <c r="W72" s="97"/>
      <c r="X72" s="39"/>
      <c r="Y72" s="98"/>
    </row>
    <row r="73" customFormat="false" ht="12" hidden="false" customHeight="false" outlineLevel="0" collapsed="false">
      <c r="A73" s="77"/>
      <c r="B73" s="77"/>
      <c r="C73" s="77" t="n">
        <v>32</v>
      </c>
      <c r="D73" s="89"/>
      <c r="E73" s="84"/>
      <c r="F73" s="84"/>
      <c r="G73" s="84"/>
      <c r="H73" s="84"/>
      <c r="I73" s="84"/>
      <c r="J73" s="62" t="n">
        <f aca="false">H73/3600</f>
        <v>0</v>
      </c>
      <c r="L73" s="89"/>
      <c r="M73" s="84"/>
      <c r="N73" s="84"/>
      <c r="O73" s="84"/>
      <c r="P73" s="84"/>
      <c r="Q73" s="84"/>
      <c r="R73" s="62" t="n">
        <f aca="false">P73/3600</f>
        <v>0</v>
      </c>
      <c r="S73" s="60"/>
      <c r="T73" s="97"/>
      <c r="U73" s="39"/>
      <c r="V73" s="39"/>
      <c r="W73" s="97"/>
      <c r="X73" s="39"/>
      <c r="Y73" s="98"/>
    </row>
    <row r="74" customFormat="false" ht="12.75" hidden="false" customHeight="false" outlineLevel="0" collapsed="false">
      <c r="A74" s="77"/>
      <c r="B74" s="81"/>
      <c r="C74" s="81" t="n">
        <v>37</v>
      </c>
      <c r="D74" s="91"/>
      <c r="E74" s="85"/>
      <c r="F74" s="85"/>
      <c r="G74" s="85"/>
      <c r="H74" s="85"/>
      <c r="I74" s="85"/>
      <c r="J74" s="68" t="n">
        <f aca="false">H74/3600</f>
        <v>0</v>
      </c>
      <c r="L74" s="91"/>
      <c r="M74" s="85"/>
      <c r="N74" s="85"/>
      <c r="O74" s="85"/>
      <c r="P74" s="85"/>
      <c r="Q74" s="85"/>
      <c r="R74" s="68" t="n">
        <f aca="false">P74/3600</f>
        <v>0</v>
      </c>
      <c r="S74" s="60"/>
      <c r="T74" s="99"/>
      <c r="U74" s="100"/>
      <c r="V74" s="100"/>
      <c r="W74" s="99"/>
      <c r="X74" s="100"/>
      <c r="Y74" s="101"/>
    </row>
    <row r="75" customFormat="false" ht="12" hidden="false" customHeight="false" outlineLevel="0" collapsed="false">
      <c r="A75" s="77"/>
      <c r="B75" s="78" t="s">
        <v>76</v>
      </c>
      <c r="C75" s="78" t="n">
        <v>22</v>
      </c>
      <c r="D75" s="87"/>
      <c r="E75" s="83"/>
      <c r="F75" s="83"/>
      <c r="G75" s="83"/>
      <c r="H75" s="83"/>
      <c r="I75" s="83"/>
      <c r="J75" s="57" t="n">
        <f aca="false">H75/3600</f>
        <v>0</v>
      </c>
      <c r="L75" s="87"/>
      <c r="M75" s="83"/>
      <c r="N75" s="83"/>
      <c r="O75" s="83"/>
      <c r="P75" s="83"/>
      <c r="Q75" s="83"/>
      <c r="R75" s="57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89"/>
      <c r="E76" s="84"/>
      <c r="F76" s="84"/>
      <c r="G76" s="84"/>
      <c r="H76" s="84"/>
      <c r="I76" s="84"/>
      <c r="J76" s="62" t="n">
        <f aca="false">H76/3600</f>
        <v>0</v>
      </c>
      <c r="L76" s="89"/>
      <c r="M76" s="84"/>
      <c r="N76" s="84"/>
      <c r="O76" s="84"/>
      <c r="P76" s="84"/>
      <c r="Q76" s="84"/>
      <c r="R76" s="62" t="n">
        <f aca="false">P76/3600</f>
        <v>0</v>
      </c>
      <c r="S76" s="60"/>
      <c r="T76" s="97"/>
      <c r="U76" s="39"/>
      <c r="V76" s="39"/>
      <c r="W76" s="97"/>
      <c r="X76" s="39"/>
      <c r="Y76" s="98"/>
    </row>
    <row r="77" customFormat="false" ht="12" hidden="false" customHeight="false" outlineLevel="0" collapsed="false">
      <c r="A77" s="77"/>
      <c r="B77" s="77"/>
      <c r="C77" s="77" t="n">
        <v>32</v>
      </c>
      <c r="D77" s="89"/>
      <c r="E77" s="84"/>
      <c r="F77" s="84"/>
      <c r="G77" s="84"/>
      <c r="H77" s="84"/>
      <c r="I77" s="84"/>
      <c r="J77" s="62" t="n">
        <f aca="false">H77/3600</f>
        <v>0</v>
      </c>
      <c r="L77" s="89"/>
      <c r="M77" s="84"/>
      <c r="N77" s="84"/>
      <c r="O77" s="84"/>
      <c r="P77" s="84"/>
      <c r="Q77" s="84"/>
      <c r="R77" s="62" t="n">
        <f aca="false">P77/3600</f>
        <v>0</v>
      </c>
      <c r="S77" s="60"/>
      <c r="T77" s="97"/>
      <c r="U77" s="39"/>
      <c r="V77" s="39"/>
      <c r="W77" s="97"/>
      <c r="X77" s="39"/>
      <c r="Y77" s="98"/>
    </row>
    <row r="78" customFormat="false" ht="12.75" hidden="false" customHeight="false" outlineLevel="0" collapsed="false">
      <c r="A78" s="77"/>
      <c r="B78" s="81"/>
      <c r="C78" s="81" t="n">
        <v>37</v>
      </c>
      <c r="D78" s="91"/>
      <c r="E78" s="85"/>
      <c r="F78" s="85"/>
      <c r="G78" s="85"/>
      <c r="H78" s="85"/>
      <c r="I78" s="85"/>
      <c r="J78" s="68" t="n">
        <f aca="false">H78/3600</f>
        <v>0</v>
      </c>
      <c r="L78" s="91"/>
      <c r="M78" s="85"/>
      <c r="N78" s="85"/>
      <c r="O78" s="85"/>
      <c r="P78" s="85"/>
      <c r="Q78" s="85"/>
      <c r="R78" s="68" t="n">
        <f aca="false">P78/3600</f>
        <v>0</v>
      </c>
      <c r="S78" s="60"/>
      <c r="T78" s="99"/>
      <c r="U78" s="100"/>
      <c r="V78" s="100"/>
      <c r="W78" s="99"/>
      <c r="X78" s="100"/>
      <c r="Y78" s="101"/>
    </row>
    <row r="79" customFormat="false" ht="12" hidden="false" customHeight="false" outlineLevel="0" collapsed="false">
      <c r="A79" s="77"/>
      <c r="B79" s="78" t="s">
        <v>77</v>
      </c>
      <c r="C79" s="78" t="n">
        <v>22</v>
      </c>
      <c r="D79" s="87"/>
      <c r="E79" s="83"/>
      <c r="F79" s="83"/>
      <c r="G79" s="83"/>
      <c r="H79" s="83"/>
      <c r="I79" s="83"/>
      <c r="J79" s="57" t="n">
        <f aca="false">H79/3600</f>
        <v>0</v>
      </c>
      <c r="L79" s="87"/>
      <c r="M79" s="83"/>
      <c r="N79" s="83"/>
      <c r="O79" s="83"/>
      <c r="P79" s="83"/>
      <c r="Q79" s="83"/>
      <c r="R79" s="57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89"/>
      <c r="E80" s="84"/>
      <c r="F80" s="84"/>
      <c r="G80" s="84"/>
      <c r="H80" s="84"/>
      <c r="I80" s="84"/>
      <c r="J80" s="62" t="n">
        <f aca="false">H80/3600</f>
        <v>0</v>
      </c>
      <c r="L80" s="89"/>
      <c r="M80" s="84"/>
      <c r="N80" s="84"/>
      <c r="O80" s="84"/>
      <c r="P80" s="84"/>
      <c r="Q80" s="84"/>
      <c r="R80" s="62" t="n">
        <f aca="false">P80/3600</f>
        <v>0</v>
      </c>
      <c r="S80" s="60"/>
      <c r="T80" s="97"/>
      <c r="U80" s="39"/>
      <c r="V80" s="39"/>
      <c r="W80" s="97"/>
      <c r="X80" s="39"/>
      <c r="Y80" s="98"/>
    </row>
    <row r="81" customFormat="false" ht="12" hidden="false" customHeight="false" outlineLevel="0" collapsed="false">
      <c r="A81" s="77"/>
      <c r="B81" s="77"/>
      <c r="C81" s="77" t="n">
        <v>32</v>
      </c>
      <c r="D81" s="89"/>
      <c r="E81" s="84"/>
      <c r="F81" s="84"/>
      <c r="G81" s="84"/>
      <c r="H81" s="84"/>
      <c r="I81" s="84"/>
      <c r="J81" s="62" t="n">
        <f aca="false">H81/3600</f>
        <v>0</v>
      </c>
      <c r="L81" s="89"/>
      <c r="M81" s="84"/>
      <c r="N81" s="84"/>
      <c r="O81" s="84"/>
      <c r="P81" s="84"/>
      <c r="Q81" s="84"/>
      <c r="R81" s="62" t="n">
        <f aca="false">P81/3600</f>
        <v>0</v>
      </c>
      <c r="S81" s="60"/>
      <c r="T81" s="97"/>
      <c r="U81" s="39"/>
      <c r="V81" s="39"/>
      <c r="W81" s="97"/>
      <c r="X81" s="39"/>
      <c r="Y81" s="98"/>
    </row>
    <row r="82" customFormat="false" ht="12.75" hidden="false" customHeight="false" outlineLevel="0" collapsed="false">
      <c r="A82" s="81"/>
      <c r="B82" s="81"/>
      <c r="C82" s="81" t="n">
        <v>37</v>
      </c>
      <c r="D82" s="91"/>
      <c r="E82" s="85"/>
      <c r="F82" s="85"/>
      <c r="G82" s="85"/>
      <c r="H82" s="85"/>
      <c r="I82" s="85"/>
      <c r="J82" s="68" t="n">
        <f aca="false">H82/3600</f>
        <v>0</v>
      </c>
      <c r="L82" s="91"/>
      <c r="M82" s="85"/>
      <c r="N82" s="85"/>
      <c r="O82" s="85"/>
      <c r="P82" s="85"/>
      <c r="Q82" s="85"/>
      <c r="R82" s="68" t="n">
        <f aca="false">P82/3600</f>
        <v>0</v>
      </c>
      <c r="S82" s="60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78" t="s">
        <v>93</v>
      </c>
      <c r="B83" s="78" t="s">
        <v>43</v>
      </c>
      <c r="C83" s="78" t="n">
        <v>22</v>
      </c>
      <c r="D83" s="87"/>
      <c r="E83" s="83"/>
      <c r="F83" s="83"/>
      <c r="G83" s="83"/>
      <c r="H83" s="83"/>
      <c r="I83" s="83"/>
      <c r="J83" s="57" t="n">
        <f aca="false">H83/3600</f>
        <v>0</v>
      </c>
      <c r="L83" s="87"/>
      <c r="M83" s="83"/>
      <c r="N83" s="83"/>
      <c r="O83" s="83"/>
      <c r="P83" s="83"/>
      <c r="Q83" s="83"/>
      <c r="R83" s="57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9"/>
      <c r="E84" s="84"/>
      <c r="F84" s="84"/>
      <c r="G84" s="84"/>
      <c r="H84" s="84"/>
      <c r="I84" s="84"/>
      <c r="J84" s="62" t="n">
        <f aca="false">H84/3600</f>
        <v>0</v>
      </c>
      <c r="L84" s="89"/>
      <c r="M84" s="84"/>
      <c r="N84" s="84"/>
      <c r="O84" s="84"/>
      <c r="P84" s="84"/>
      <c r="Q84" s="84"/>
      <c r="R84" s="62" t="n">
        <f aca="false">P84/3600</f>
        <v>0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77"/>
      <c r="B85" s="77"/>
      <c r="C85" s="77" t="n">
        <v>32</v>
      </c>
      <c r="D85" s="89"/>
      <c r="E85" s="84"/>
      <c r="F85" s="84"/>
      <c r="G85" s="84"/>
      <c r="H85" s="84"/>
      <c r="I85" s="84"/>
      <c r="J85" s="62" t="n">
        <f aca="false">H85/3600</f>
        <v>0</v>
      </c>
      <c r="L85" s="89"/>
      <c r="M85" s="84"/>
      <c r="N85" s="84"/>
      <c r="O85" s="84"/>
      <c r="P85" s="84"/>
      <c r="Q85" s="84"/>
      <c r="R85" s="62" t="n">
        <f aca="false">P85/3600</f>
        <v>0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77"/>
      <c r="B86" s="81"/>
      <c r="C86" s="81" t="n">
        <v>37</v>
      </c>
      <c r="D86" s="91"/>
      <c r="E86" s="85"/>
      <c r="F86" s="85"/>
      <c r="G86" s="85"/>
      <c r="H86" s="85"/>
      <c r="I86" s="85"/>
      <c r="J86" s="68" t="n">
        <f aca="false">H86/3600</f>
        <v>0</v>
      </c>
      <c r="L86" s="91"/>
      <c r="M86" s="85"/>
      <c r="N86" s="85"/>
      <c r="O86" s="85"/>
      <c r="P86" s="85"/>
      <c r="Q86" s="85"/>
      <c r="R86" s="68" t="n">
        <f aca="false">P86/3600</f>
        <v>0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77"/>
      <c r="B87" s="78" t="s">
        <v>62</v>
      </c>
      <c r="C87" s="78" t="n">
        <v>22</v>
      </c>
      <c r="D87" s="87"/>
      <c r="E87" s="83"/>
      <c r="F87" s="83"/>
      <c r="G87" s="83"/>
      <c r="H87" s="83"/>
      <c r="I87" s="83"/>
      <c r="J87" s="57" t="n">
        <f aca="false">H87/3600</f>
        <v>0</v>
      </c>
      <c r="L87" s="87"/>
      <c r="M87" s="83"/>
      <c r="N87" s="83"/>
      <c r="O87" s="83"/>
      <c r="P87" s="83"/>
      <c r="Q87" s="83"/>
      <c r="R87" s="57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9"/>
      <c r="E88" s="84"/>
      <c r="F88" s="84"/>
      <c r="G88" s="84"/>
      <c r="H88" s="84"/>
      <c r="I88" s="84"/>
      <c r="J88" s="62" t="n">
        <f aca="false">H88/3600</f>
        <v>0</v>
      </c>
      <c r="L88" s="89"/>
      <c r="M88" s="84"/>
      <c r="N88" s="84"/>
      <c r="O88" s="84"/>
      <c r="P88" s="84"/>
      <c r="Q88" s="84"/>
      <c r="R88" s="62" t="n">
        <f aca="false">P88/3600</f>
        <v>0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77"/>
      <c r="B89" s="77"/>
      <c r="C89" s="77" t="n">
        <v>32</v>
      </c>
      <c r="D89" s="89"/>
      <c r="E89" s="84"/>
      <c r="F89" s="84"/>
      <c r="G89" s="84"/>
      <c r="H89" s="84"/>
      <c r="I89" s="84"/>
      <c r="J89" s="62" t="n">
        <f aca="false">H89/3600</f>
        <v>0</v>
      </c>
      <c r="L89" s="89"/>
      <c r="M89" s="84"/>
      <c r="N89" s="84"/>
      <c r="O89" s="84"/>
      <c r="P89" s="84"/>
      <c r="Q89" s="84"/>
      <c r="R89" s="62" t="n">
        <f aca="false">P89/3600</f>
        <v>0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77"/>
      <c r="B90" s="81"/>
      <c r="C90" s="81" t="n">
        <v>37</v>
      </c>
      <c r="D90" s="91"/>
      <c r="E90" s="85"/>
      <c r="F90" s="85"/>
      <c r="G90" s="85"/>
      <c r="H90" s="85"/>
      <c r="I90" s="85"/>
      <c r="J90" s="68" t="n">
        <f aca="false">H90/3600</f>
        <v>0</v>
      </c>
      <c r="L90" s="91"/>
      <c r="M90" s="85"/>
      <c r="N90" s="85"/>
      <c r="O90" s="85"/>
      <c r="P90" s="85"/>
      <c r="Q90" s="85"/>
      <c r="R90" s="68" t="n">
        <f aca="false">P90/3600</f>
        <v>0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77"/>
      <c r="B91" s="78" t="s">
        <v>72</v>
      </c>
      <c r="C91" s="78" t="n">
        <v>22</v>
      </c>
      <c r="D91" s="87"/>
      <c r="E91" s="83"/>
      <c r="F91" s="83"/>
      <c r="G91" s="83"/>
      <c r="H91" s="83"/>
      <c r="I91" s="83"/>
      <c r="J91" s="57" t="n">
        <f aca="false">H91/3600</f>
        <v>0</v>
      </c>
      <c r="L91" s="87"/>
      <c r="M91" s="83"/>
      <c r="N91" s="83"/>
      <c r="O91" s="83"/>
      <c r="P91" s="83"/>
      <c r="Q91" s="83"/>
      <c r="R91" s="57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9"/>
      <c r="E92" s="84"/>
      <c r="F92" s="84"/>
      <c r="G92" s="84"/>
      <c r="H92" s="84"/>
      <c r="I92" s="84"/>
      <c r="J92" s="62" t="n">
        <f aca="false">H92/3600</f>
        <v>0</v>
      </c>
      <c r="L92" s="89"/>
      <c r="M92" s="84"/>
      <c r="N92" s="84"/>
      <c r="O92" s="84"/>
      <c r="P92" s="84"/>
      <c r="Q92" s="84"/>
      <c r="R92" s="62" t="n">
        <f aca="false">P92/3600</f>
        <v>0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77"/>
      <c r="B93" s="77"/>
      <c r="C93" s="77" t="n">
        <v>32</v>
      </c>
      <c r="D93" s="89"/>
      <c r="E93" s="84"/>
      <c r="F93" s="84"/>
      <c r="G93" s="84"/>
      <c r="H93" s="84"/>
      <c r="I93" s="84"/>
      <c r="J93" s="62" t="n">
        <f aca="false">H93/3600</f>
        <v>0</v>
      </c>
      <c r="L93" s="89"/>
      <c r="M93" s="84"/>
      <c r="N93" s="84"/>
      <c r="O93" s="84"/>
      <c r="P93" s="84"/>
      <c r="Q93" s="84"/>
      <c r="R93" s="62" t="n">
        <f aca="false">P93/3600</f>
        <v>0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77"/>
      <c r="B94" s="81"/>
      <c r="C94" s="81" t="n">
        <v>37</v>
      </c>
      <c r="D94" s="91"/>
      <c r="E94" s="85"/>
      <c r="F94" s="85"/>
      <c r="G94" s="85"/>
      <c r="H94" s="85"/>
      <c r="I94" s="85"/>
      <c r="J94" s="68" t="n">
        <f aca="false">H94/3600</f>
        <v>0</v>
      </c>
      <c r="L94" s="91"/>
      <c r="M94" s="85"/>
      <c r="N94" s="85"/>
      <c r="O94" s="85"/>
      <c r="P94" s="85"/>
      <c r="Q94" s="85"/>
      <c r="R94" s="68" t="n">
        <f aca="false">P94/3600</f>
        <v>0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77"/>
      <c r="B95" s="78" t="s">
        <v>73</v>
      </c>
      <c r="C95" s="78" t="n">
        <v>22</v>
      </c>
      <c r="D95" s="87"/>
      <c r="E95" s="83"/>
      <c r="F95" s="83"/>
      <c r="G95" s="83"/>
      <c r="H95" s="83"/>
      <c r="I95" s="83"/>
      <c r="J95" s="57" t="n">
        <f aca="false">H95/3600</f>
        <v>0</v>
      </c>
      <c r="L95" s="87"/>
      <c r="M95" s="83"/>
      <c r="N95" s="83"/>
      <c r="O95" s="83"/>
      <c r="P95" s="83"/>
      <c r="Q95" s="83"/>
      <c r="R95" s="57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9"/>
      <c r="E96" s="84"/>
      <c r="F96" s="84"/>
      <c r="G96" s="84"/>
      <c r="H96" s="84"/>
      <c r="I96" s="84"/>
      <c r="J96" s="62" t="n">
        <f aca="false">H96/3600</f>
        <v>0</v>
      </c>
      <c r="L96" s="89"/>
      <c r="M96" s="84"/>
      <c r="N96" s="84"/>
      <c r="O96" s="84"/>
      <c r="P96" s="84"/>
      <c r="Q96" s="84"/>
      <c r="R96" s="62" t="n">
        <f aca="false">P96/3600</f>
        <v>0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77"/>
      <c r="B97" s="77"/>
      <c r="C97" s="77" t="n">
        <v>32</v>
      </c>
      <c r="D97" s="89"/>
      <c r="E97" s="84"/>
      <c r="F97" s="84"/>
      <c r="G97" s="84"/>
      <c r="H97" s="84"/>
      <c r="I97" s="84"/>
      <c r="J97" s="62" t="n">
        <f aca="false">H97/3600</f>
        <v>0</v>
      </c>
      <c r="L97" s="89"/>
      <c r="M97" s="84"/>
      <c r="N97" s="84"/>
      <c r="O97" s="84"/>
      <c r="P97" s="84"/>
      <c r="Q97" s="84"/>
      <c r="R97" s="62" t="n">
        <f aca="false">P97/3600</f>
        <v>0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81"/>
      <c r="B98" s="81"/>
      <c r="C98" s="81" t="n">
        <v>37</v>
      </c>
      <c r="D98" s="91"/>
      <c r="E98" s="85"/>
      <c r="F98" s="85"/>
      <c r="G98" s="85"/>
      <c r="H98" s="85"/>
      <c r="I98" s="85"/>
      <c r="J98" s="68" t="n">
        <f aca="false">H98/3600</f>
        <v>0</v>
      </c>
      <c r="L98" s="91"/>
      <c r="M98" s="85"/>
      <c r="N98" s="85"/>
      <c r="O98" s="85"/>
      <c r="P98" s="85"/>
      <c r="Q98" s="85"/>
      <c r="R98" s="68" t="n">
        <f aca="false">P98/3600</f>
        <v>0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7" activeCellId="0" sqref="V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04869.5536</v>
      </c>
      <c r="E3" s="0" t="n">
        <v>42.5412</v>
      </c>
      <c r="F3" s="0" t="n">
        <v>42.375</v>
      </c>
      <c r="G3" s="0" t="n">
        <v>44.5239</v>
      </c>
      <c r="H3" s="0"/>
      <c r="I3" s="0"/>
      <c r="J3" s="57" t="n">
        <f aca="false">H3/3600</f>
        <v>0</v>
      </c>
      <c r="L3" s="0" t="n">
        <v>101510.5056</v>
      </c>
      <c r="M3" s="0" t="n">
        <v>42.8562</v>
      </c>
      <c r="N3" s="0" t="n">
        <v>42.5373</v>
      </c>
      <c r="O3" s="0" t="n">
        <v>44.5274</v>
      </c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63216.6656</v>
      </c>
      <c r="E4" s="0" t="n">
        <v>39.8126</v>
      </c>
      <c r="F4" s="0" t="n">
        <v>40.3826</v>
      </c>
      <c r="G4" s="0" t="n">
        <v>42.6303</v>
      </c>
      <c r="H4" s="0"/>
      <c r="I4" s="0"/>
      <c r="J4" s="62" t="n">
        <f aca="false">H4/3600</f>
        <v>0</v>
      </c>
      <c r="L4" s="0" t="n">
        <v>58960.3824</v>
      </c>
      <c r="M4" s="0" t="n">
        <v>39.924</v>
      </c>
      <c r="N4" s="0" t="n">
        <v>40.2245</v>
      </c>
      <c r="O4" s="0" t="n">
        <v>42.2687</v>
      </c>
      <c r="P4" s="63"/>
      <c r="Q4" s="63"/>
      <c r="R4" s="64" t="n">
        <f aca="false">P4/3600</f>
        <v>0</v>
      </c>
      <c r="S4" s="60"/>
      <c r="T4" s="97"/>
      <c r="U4" s="39"/>
      <c r="V4" s="98"/>
      <c r="W4" s="97"/>
      <c r="X4" s="39"/>
      <c r="Y4" s="98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8046.1744</v>
      </c>
      <c r="E5" s="0" t="n">
        <v>37.0604</v>
      </c>
      <c r="F5" s="0" t="n">
        <v>38.9725</v>
      </c>
      <c r="G5" s="0" t="n">
        <v>41.3154</v>
      </c>
      <c r="H5" s="0"/>
      <c r="I5" s="0"/>
      <c r="J5" s="62" t="n">
        <f aca="false">H5/3600</f>
        <v>0</v>
      </c>
      <c r="L5" s="0" t="n">
        <v>34511.5264</v>
      </c>
      <c r="M5" s="0" t="n">
        <v>37.0726</v>
      </c>
      <c r="N5" s="0" t="n">
        <v>38.5266</v>
      </c>
      <c r="O5" s="0" t="n">
        <v>40.6067</v>
      </c>
      <c r="P5" s="63"/>
      <c r="Q5" s="63"/>
      <c r="R5" s="64" t="n">
        <f aca="false">P5/3600</f>
        <v>0</v>
      </c>
      <c r="S5" s="60"/>
      <c r="T5" s="97"/>
      <c r="U5" s="39"/>
      <c r="V5" s="98"/>
      <c r="W5" s="97"/>
      <c r="X5" s="39"/>
      <c r="Y5" s="98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2381.5008</v>
      </c>
      <c r="E6" s="0" t="n">
        <v>34.2217</v>
      </c>
      <c r="F6" s="0" t="n">
        <v>37.9211</v>
      </c>
      <c r="G6" s="0" t="n">
        <v>40.3291</v>
      </c>
      <c r="H6" s="0"/>
      <c r="I6" s="0"/>
      <c r="J6" s="68" t="n">
        <f aca="false">H6/3600</f>
        <v>0</v>
      </c>
      <c r="L6" s="0" t="n">
        <v>20004.1904</v>
      </c>
      <c r="M6" s="0" t="n">
        <v>34.2273</v>
      </c>
      <c r="N6" s="0" t="n">
        <v>37.3104</v>
      </c>
      <c r="O6" s="0" t="n">
        <v>39.4504</v>
      </c>
      <c r="P6" s="69"/>
      <c r="Q6" s="69"/>
      <c r="R6" s="70" t="n">
        <f aca="false">P6/3600</f>
        <v>0</v>
      </c>
      <c r="S6" s="60"/>
      <c r="T6" s="99"/>
      <c r="U6" s="100"/>
      <c r="V6" s="101"/>
      <c r="W6" s="99"/>
      <c r="X6" s="100"/>
      <c r="Y6" s="101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9487.672</v>
      </c>
      <c r="E7" s="0" t="n">
        <v>42.3376</v>
      </c>
      <c r="F7" s="0" t="n">
        <v>45.751</v>
      </c>
      <c r="G7" s="0" t="n">
        <v>45.5468</v>
      </c>
      <c r="H7" s="0"/>
      <c r="I7" s="0"/>
      <c r="J7" s="57" t="n">
        <f aca="false">H7/3600</f>
        <v>0</v>
      </c>
      <c r="L7" s="0" t="n">
        <v>104834.0528</v>
      </c>
      <c r="M7" s="0" t="n">
        <v>42.648</v>
      </c>
      <c r="N7" s="0" t="n">
        <v>45.4916</v>
      </c>
      <c r="O7" s="0" t="n">
        <v>45.2596</v>
      </c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/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8075.4528</v>
      </c>
      <c r="E8" s="0" t="n">
        <v>39.4349</v>
      </c>
      <c r="F8" s="0" t="n">
        <v>44.0607</v>
      </c>
      <c r="G8" s="0" t="n">
        <v>44.2443</v>
      </c>
      <c r="H8" s="0"/>
      <c r="I8" s="0"/>
      <c r="J8" s="62" t="n">
        <f aca="false">H8/3600</f>
        <v>0</v>
      </c>
      <c r="L8" s="0" t="n">
        <v>62697.584</v>
      </c>
      <c r="M8" s="0" t="n">
        <v>39.5413</v>
      </c>
      <c r="N8" s="0" t="n">
        <v>43.2172</v>
      </c>
      <c r="O8" s="0" t="n">
        <v>43.4511</v>
      </c>
      <c r="P8" s="63"/>
      <c r="Q8" s="63"/>
      <c r="R8" s="64" t="n">
        <f aca="false">P8/3600</f>
        <v>0</v>
      </c>
      <c r="S8" s="60"/>
      <c r="T8" s="97"/>
      <c r="U8" s="39"/>
      <c r="V8" s="39"/>
      <c r="W8" s="97"/>
      <c r="X8" s="39"/>
      <c r="Y8" s="98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41744.9056</v>
      </c>
      <c r="E9" s="0" t="n">
        <v>36.6969</v>
      </c>
      <c r="F9" s="0" t="n">
        <v>42.7568</v>
      </c>
      <c r="G9" s="0" t="n">
        <v>43.2452</v>
      </c>
      <c r="H9" s="0"/>
      <c r="I9" s="0"/>
      <c r="J9" s="62" t="n">
        <f aca="false">H9/3600</f>
        <v>0</v>
      </c>
      <c r="L9" s="0" t="n">
        <v>36781.5552</v>
      </c>
      <c r="M9" s="0" t="n">
        <v>36.6386</v>
      </c>
      <c r="N9" s="0" t="n">
        <v>41.3138</v>
      </c>
      <c r="O9" s="0" t="n">
        <v>41.8328</v>
      </c>
      <c r="P9" s="63"/>
      <c r="Q9" s="63"/>
      <c r="R9" s="64" t="n">
        <f aca="false">P9/3600</f>
        <v>0</v>
      </c>
      <c r="S9" s="60"/>
      <c r="T9" s="97"/>
      <c r="U9" s="66"/>
      <c r="V9" s="39"/>
      <c r="W9" s="97"/>
      <c r="X9" s="39"/>
      <c r="Y9" s="98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5533.2592</v>
      </c>
      <c r="E10" s="0" t="n">
        <v>34.0208</v>
      </c>
      <c r="F10" s="0" t="n">
        <v>41.7</v>
      </c>
      <c r="G10" s="0" t="n">
        <v>42.3733</v>
      </c>
      <c r="H10" s="0"/>
      <c r="I10" s="0"/>
      <c r="J10" s="68" t="n">
        <f aca="false">H10/3600</f>
        <v>0</v>
      </c>
      <c r="L10" s="0" t="n">
        <v>21772.0896</v>
      </c>
      <c r="M10" s="0" t="n">
        <v>33.8938</v>
      </c>
      <c r="N10" s="0" t="n">
        <v>39.8302</v>
      </c>
      <c r="O10" s="0" t="n">
        <v>40.5707</v>
      </c>
      <c r="P10" s="69"/>
      <c r="Q10" s="69"/>
      <c r="R10" s="70" t="n">
        <f aca="false">P10/3600</f>
        <v>0</v>
      </c>
      <c r="S10" s="60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79"/>
      <c r="E11" s="58"/>
      <c r="F11" s="58"/>
      <c r="G11" s="58"/>
      <c r="H11" s="58"/>
      <c r="I11" s="58"/>
      <c r="J11" s="57" t="n">
        <f aca="false">H11/3600</f>
        <v>0</v>
      </c>
      <c r="L11" s="79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80"/>
      <c r="E12" s="63"/>
      <c r="F12" s="63"/>
      <c r="G12" s="63"/>
      <c r="H12" s="63"/>
      <c r="I12" s="63"/>
      <c r="J12" s="62" t="n">
        <f aca="false">H12/3600</f>
        <v>0</v>
      </c>
      <c r="L12" s="80"/>
      <c r="M12" s="63"/>
      <c r="N12" s="63"/>
      <c r="O12" s="63"/>
      <c r="P12" s="63"/>
      <c r="Q12" s="63"/>
      <c r="R12" s="64" t="n">
        <f aca="false">P12/3600</f>
        <v>0</v>
      </c>
      <c r="S12" s="60"/>
      <c r="T12" s="97"/>
      <c r="U12" s="39"/>
      <c r="V12" s="39"/>
      <c r="W12" s="97"/>
      <c r="X12" s="39"/>
      <c r="Y12" s="98"/>
    </row>
    <row r="13" customFormat="false" ht="12" hidden="false" customHeight="false" outlineLevel="0" collapsed="false">
      <c r="A13" s="77"/>
      <c r="B13" s="77"/>
      <c r="C13" s="77" t="n">
        <v>32</v>
      </c>
      <c r="D13" s="80"/>
      <c r="E13" s="63"/>
      <c r="F13" s="63"/>
      <c r="G13" s="63"/>
      <c r="H13" s="63"/>
      <c r="I13" s="63"/>
      <c r="J13" s="62" t="n">
        <f aca="false">H13/3600</f>
        <v>0</v>
      </c>
      <c r="L13" s="80"/>
      <c r="M13" s="63"/>
      <c r="N13" s="63"/>
      <c r="O13" s="63"/>
      <c r="P13" s="63"/>
      <c r="Q13" s="63"/>
      <c r="R13" s="64" t="n">
        <f aca="false">P13/3600</f>
        <v>0</v>
      </c>
      <c r="S13" s="60"/>
      <c r="T13" s="97"/>
      <c r="U13" s="39"/>
      <c r="V13" s="39"/>
      <c r="W13" s="97"/>
      <c r="X13" s="39"/>
      <c r="Y13" s="98"/>
    </row>
    <row r="14" customFormat="false" ht="12.75" hidden="false" customHeight="false" outlineLevel="0" collapsed="false">
      <c r="A14" s="77"/>
      <c r="B14" s="81"/>
      <c r="C14" s="81" t="n">
        <v>37</v>
      </c>
      <c r="D14" s="82"/>
      <c r="E14" s="69"/>
      <c r="F14" s="69"/>
      <c r="G14" s="69"/>
      <c r="H14" s="69"/>
      <c r="I14" s="69"/>
      <c r="J14" s="68" t="n">
        <f aca="false">H14/3600</f>
        <v>0</v>
      </c>
      <c r="L14" s="82"/>
      <c r="M14" s="69"/>
      <c r="N14" s="69"/>
      <c r="O14" s="69"/>
      <c r="P14" s="69"/>
      <c r="Q14" s="69"/>
      <c r="R14" s="70" t="n">
        <f aca="false">P14/3600</f>
        <v>0</v>
      </c>
      <c r="S14" s="60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79"/>
      <c r="E15" s="58"/>
      <c r="F15" s="58"/>
      <c r="G15" s="58"/>
      <c r="H15" s="58"/>
      <c r="I15" s="58"/>
      <c r="J15" s="57" t="n">
        <f aca="false">H15/3600</f>
        <v>0</v>
      </c>
      <c r="L15" s="79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80"/>
      <c r="E16" s="63"/>
      <c r="F16" s="63"/>
      <c r="G16" s="63"/>
      <c r="H16" s="63"/>
      <c r="I16" s="63"/>
      <c r="J16" s="62" t="n">
        <f aca="false">H16/3600</f>
        <v>0</v>
      </c>
      <c r="L16" s="80"/>
      <c r="M16" s="63"/>
      <c r="N16" s="63"/>
      <c r="O16" s="63"/>
      <c r="P16" s="63"/>
      <c r="Q16" s="63"/>
      <c r="R16" s="64" t="n">
        <f aca="false">P16/3600</f>
        <v>0</v>
      </c>
      <c r="S16" s="60"/>
      <c r="T16" s="97"/>
      <c r="U16" s="39"/>
      <c r="V16" s="39"/>
      <c r="W16" s="97"/>
      <c r="X16" s="39"/>
      <c r="Y16" s="98"/>
    </row>
    <row r="17" customFormat="false" ht="12" hidden="false" customHeight="false" outlineLevel="0" collapsed="false">
      <c r="A17" s="77"/>
      <c r="B17" s="77"/>
      <c r="C17" s="77" t="n">
        <v>32</v>
      </c>
      <c r="D17" s="80"/>
      <c r="E17" s="63"/>
      <c r="F17" s="63"/>
      <c r="G17" s="63"/>
      <c r="H17" s="63"/>
      <c r="I17" s="63"/>
      <c r="J17" s="62" t="n">
        <f aca="false">H17/3600</f>
        <v>0</v>
      </c>
      <c r="L17" s="80"/>
      <c r="M17" s="63"/>
      <c r="N17" s="63"/>
      <c r="O17" s="63"/>
      <c r="P17" s="63"/>
      <c r="Q17" s="63"/>
      <c r="R17" s="64" t="n">
        <f aca="false">P17/3600</f>
        <v>0</v>
      </c>
      <c r="S17" s="60"/>
      <c r="T17" s="97"/>
      <c r="U17" s="39"/>
      <c r="V17" s="39"/>
      <c r="W17" s="97"/>
      <c r="X17" s="39"/>
      <c r="Y17" s="98"/>
    </row>
    <row r="18" customFormat="false" ht="12.75" hidden="false" customHeight="false" outlineLevel="0" collapsed="false">
      <c r="A18" s="81"/>
      <c r="B18" s="81"/>
      <c r="C18" s="81" t="n">
        <v>37</v>
      </c>
      <c r="D18" s="82"/>
      <c r="E18" s="69"/>
      <c r="F18" s="69"/>
      <c r="G18" s="69"/>
      <c r="H18" s="69"/>
      <c r="I18" s="69"/>
      <c r="J18" s="68" t="n">
        <f aca="false">H18/3600</f>
        <v>0</v>
      </c>
      <c r="L18" s="82"/>
      <c r="M18" s="69"/>
      <c r="N18" s="69"/>
      <c r="O18" s="69"/>
      <c r="P18" s="69"/>
      <c r="Q18" s="69"/>
      <c r="R18" s="70" t="n">
        <f aca="false">P18/3600</f>
        <v>0</v>
      </c>
      <c r="S18" s="60"/>
      <c r="T18" s="99"/>
      <c r="U18" s="100"/>
      <c r="V18" s="100"/>
      <c r="W18" s="99"/>
      <c r="X18" s="100"/>
      <c r="Y18" s="10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3918.7536</v>
      </c>
      <c r="E19" s="0" t="n">
        <v>42.4949</v>
      </c>
      <c r="F19" s="0" t="n">
        <v>44.6093</v>
      </c>
      <c r="G19" s="0" t="n">
        <v>45.9294</v>
      </c>
      <c r="H19" s="0"/>
      <c r="I19" s="0"/>
      <c r="J19" s="57" t="n">
        <f aca="false">H19/3600</f>
        <v>0</v>
      </c>
      <c r="L19" s="0" t="n">
        <v>23569.7456</v>
      </c>
      <c r="M19" s="0" t="n">
        <v>42.5933</v>
      </c>
      <c r="N19" s="0" t="n">
        <v>44.5151</v>
      </c>
      <c r="O19" s="0" t="n">
        <v>45.873</v>
      </c>
      <c r="P19" s="83"/>
      <c r="Q19" s="83"/>
      <c r="R19" s="57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13355.444</v>
      </c>
      <c r="E20" s="0" t="n">
        <v>40.8787</v>
      </c>
      <c r="F20" s="0" t="n">
        <v>42.9638</v>
      </c>
      <c r="G20" s="0" t="n">
        <v>43.994</v>
      </c>
      <c r="H20" s="0"/>
      <c r="I20" s="0"/>
      <c r="J20" s="62" t="n">
        <f aca="false">H20/3600</f>
        <v>0</v>
      </c>
      <c r="L20" s="0" t="n">
        <v>12837.8904</v>
      </c>
      <c r="M20" s="0" t="n">
        <v>40.9189</v>
      </c>
      <c r="N20" s="0" t="n">
        <v>42.7491</v>
      </c>
      <c r="O20" s="0" t="n">
        <v>43.793</v>
      </c>
      <c r="P20" s="84"/>
      <c r="Q20" s="84"/>
      <c r="R20" s="62" t="n">
        <f aca="false">P20/3600</f>
        <v>0</v>
      </c>
      <c r="S20" s="60"/>
      <c r="T20" s="97"/>
      <c r="U20" s="39"/>
      <c r="V20" s="39"/>
      <c r="W20" s="97"/>
      <c r="X20" s="39"/>
      <c r="Y20" s="98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707.9536</v>
      </c>
      <c r="E21" s="0" t="n">
        <v>38.8997</v>
      </c>
      <c r="F21" s="0" t="n">
        <v>41.6787</v>
      </c>
      <c r="G21" s="0" t="n">
        <v>42.6253</v>
      </c>
      <c r="H21" s="0"/>
      <c r="I21" s="0"/>
      <c r="J21" s="62" t="n">
        <f aca="false">H21/3600</f>
        <v>0</v>
      </c>
      <c r="L21" s="0" t="n">
        <v>7329.48</v>
      </c>
      <c r="M21" s="0" t="n">
        <v>38.9271</v>
      </c>
      <c r="N21" s="0" t="n">
        <v>41.3417</v>
      </c>
      <c r="O21" s="0" t="n">
        <v>42.2973</v>
      </c>
      <c r="P21" s="84"/>
      <c r="Q21" s="84"/>
      <c r="R21" s="62" t="n">
        <f aca="false">P21/3600</f>
        <v>0</v>
      </c>
      <c r="S21" s="60"/>
      <c r="T21" s="97"/>
      <c r="U21" s="39"/>
      <c r="V21" s="39"/>
      <c r="W21" s="97"/>
      <c r="X21" s="39"/>
      <c r="Y21" s="98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411.5016</v>
      </c>
      <c r="E22" s="0" t="n">
        <v>36.5605</v>
      </c>
      <c r="F22" s="0" t="n">
        <v>40.6883</v>
      </c>
      <c r="G22" s="0" t="n">
        <v>41.7289</v>
      </c>
      <c r="H22" s="0"/>
      <c r="I22" s="0"/>
      <c r="J22" s="68" t="n">
        <f aca="false">H22/3600</f>
        <v>0</v>
      </c>
      <c r="L22" s="0" t="n">
        <v>4158.3848</v>
      </c>
      <c r="M22" s="0" t="n">
        <v>36.5924</v>
      </c>
      <c r="N22" s="0" t="n">
        <v>40.297</v>
      </c>
      <c r="O22" s="0" t="n">
        <v>41.3384</v>
      </c>
      <c r="P22" s="85"/>
      <c r="Q22" s="85"/>
      <c r="R22" s="68" t="n">
        <f aca="false">P22/3600</f>
        <v>0</v>
      </c>
      <c r="S22" s="60"/>
      <c r="T22" s="99"/>
      <c r="U22" s="100"/>
      <c r="V22" s="100"/>
      <c r="W22" s="99"/>
      <c r="X22" s="100"/>
      <c r="Y22" s="101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1527.0728</v>
      </c>
      <c r="E23" s="0" t="n">
        <v>40.6243</v>
      </c>
      <c r="F23" s="0" t="n">
        <v>42.8626</v>
      </c>
      <c r="G23" s="0" t="n">
        <v>43.6492</v>
      </c>
      <c r="H23" s="0"/>
      <c r="I23" s="0"/>
      <c r="J23" s="57" t="n">
        <f aca="false">H23/3600</f>
        <v>0</v>
      </c>
      <c r="L23" s="0" t="n">
        <v>52067.7488</v>
      </c>
      <c r="M23" s="0" t="n">
        <v>41.1333</v>
      </c>
      <c r="N23" s="0" t="n">
        <v>42.9055</v>
      </c>
      <c r="O23" s="0" t="n">
        <v>43.7107</v>
      </c>
      <c r="P23" s="83"/>
      <c r="Q23" s="83"/>
      <c r="R23" s="57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9955.5032</v>
      </c>
      <c r="E24" s="0" t="n">
        <v>37.987</v>
      </c>
      <c r="F24" s="0" t="n">
        <v>40.8176</v>
      </c>
      <c r="G24" s="0" t="n">
        <v>41.6682</v>
      </c>
      <c r="H24" s="0"/>
      <c r="I24" s="0"/>
      <c r="J24" s="62" t="n">
        <f aca="false">H24/3600</f>
        <v>0</v>
      </c>
      <c r="L24" s="0" t="n">
        <v>29101.8048</v>
      </c>
      <c r="M24" s="0" t="n">
        <v>38.2946</v>
      </c>
      <c r="N24" s="0" t="n">
        <v>40.5826</v>
      </c>
      <c r="O24" s="0" t="n">
        <v>41.3879</v>
      </c>
      <c r="P24" s="84"/>
      <c r="Q24" s="84"/>
      <c r="R24" s="62" t="n">
        <f aca="false">P24/3600</f>
        <v>0</v>
      </c>
      <c r="S24" s="60"/>
      <c r="T24" s="97"/>
      <c r="U24" s="39"/>
      <c r="V24" s="39"/>
      <c r="W24" s="97"/>
      <c r="X24" s="39"/>
      <c r="Y24" s="98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666.748</v>
      </c>
      <c r="E25" s="0" t="n">
        <v>35.3735</v>
      </c>
      <c r="F25" s="0" t="n">
        <v>39.316</v>
      </c>
      <c r="G25" s="0" t="n">
        <v>40.4012</v>
      </c>
      <c r="H25" s="0"/>
      <c r="I25" s="0"/>
      <c r="J25" s="62" t="n">
        <f aca="false">H25/3600</f>
        <v>0</v>
      </c>
      <c r="L25" s="0" t="n">
        <v>15648.2344</v>
      </c>
      <c r="M25" s="0" t="n">
        <v>35.5402</v>
      </c>
      <c r="N25" s="0" t="n">
        <v>38.8241</v>
      </c>
      <c r="O25" s="0" t="n">
        <v>39.8433</v>
      </c>
      <c r="P25" s="84"/>
      <c r="Q25" s="84"/>
      <c r="R25" s="62" t="n">
        <f aca="false">P25/3600</f>
        <v>0</v>
      </c>
      <c r="S25" s="60"/>
      <c r="T25" s="97"/>
      <c r="U25" s="39"/>
      <c r="V25" s="39"/>
      <c r="W25" s="97"/>
      <c r="X25" s="39"/>
      <c r="Y25" s="98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716.7328</v>
      </c>
      <c r="E26" s="0" t="n">
        <v>32.7999</v>
      </c>
      <c r="F26" s="0" t="n">
        <v>38.1636</v>
      </c>
      <c r="G26" s="0" t="n">
        <v>39.5517</v>
      </c>
      <c r="H26" s="0"/>
      <c r="I26" s="0"/>
      <c r="J26" s="68" t="n">
        <f aca="false">H26/3600</f>
        <v>0</v>
      </c>
      <c r="L26" s="0" t="n">
        <v>8036.6144</v>
      </c>
      <c r="M26" s="0" t="n">
        <v>32.9128</v>
      </c>
      <c r="N26" s="0" t="n">
        <v>37.6056</v>
      </c>
      <c r="O26" s="0" t="n">
        <v>38.9394</v>
      </c>
      <c r="P26" s="85"/>
      <c r="Q26" s="85"/>
      <c r="R26" s="68" t="n">
        <f aca="false">P26/3600</f>
        <v>0</v>
      </c>
      <c r="S26" s="60"/>
      <c r="T26" s="99"/>
      <c r="U26" s="100"/>
      <c r="V26" s="100"/>
      <c r="W26" s="99"/>
      <c r="X26" s="100"/>
      <c r="Y26" s="101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97876.8088</v>
      </c>
      <c r="E27" s="0" t="n">
        <v>39.51</v>
      </c>
      <c r="F27" s="0" t="n">
        <v>41.1391</v>
      </c>
      <c r="G27" s="0" t="n">
        <v>43.9059</v>
      </c>
      <c r="H27" s="0"/>
      <c r="I27" s="0"/>
      <c r="J27" s="57" t="n">
        <f aca="false">H27/3600</f>
        <v>0</v>
      </c>
      <c r="L27" s="0" t="n">
        <v>100478.6976</v>
      </c>
      <c r="M27" s="0" t="n">
        <v>39.9457</v>
      </c>
      <c r="N27" s="0" t="n">
        <v>41.3237</v>
      </c>
      <c r="O27" s="0" t="n">
        <v>43.8622</v>
      </c>
      <c r="P27" s="83"/>
      <c r="Q27" s="83"/>
      <c r="R27" s="57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1995.7368</v>
      </c>
      <c r="E28" s="0" t="n">
        <v>37.4722</v>
      </c>
      <c r="F28" s="0" t="n">
        <v>39.6742</v>
      </c>
      <c r="G28" s="0" t="n">
        <v>42.2385</v>
      </c>
      <c r="H28" s="0"/>
      <c r="I28" s="0"/>
      <c r="J28" s="62" t="n">
        <f aca="false">H28/3600</f>
        <v>0</v>
      </c>
      <c r="L28" s="0" t="n">
        <v>49636.1912</v>
      </c>
      <c r="M28" s="0" t="n">
        <v>37.6728</v>
      </c>
      <c r="N28" s="0" t="n">
        <v>39.4814</v>
      </c>
      <c r="O28" s="0" t="n">
        <v>41.9145</v>
      </c>
      <c r="P28" s="84"/>
      <c r="Q28" s="84"/>
      <c r="R28" s="62" t="n">
        <f aca="false">P28/3600</f>
        <v>0</v>
      </c>
      <c r="S28" s="60"/>
      <c r="T28" s="97"/>
      <c r="U28" s="39"/>
      <c r="V28" s="39"/>
      <c r="W28" s="97"/>
      <c r="X28" s="39"/>
      <c r="Y28" s="98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927.76</v>
      </c>
      <c r="E29" s="0" t="n">
        <v>35.4976</v>
      </c>
      <c r="F29" s="0" t="n">
        <v>38.8166</v>
      </c>
      <c r="G29" s="0" t="n">
        <v>40.927</v>
      </c>
      <c r="H29" s="0"/>
      <c r="I29" s="0"/>
      <c r="J29" s="62" t="n">
        <f aca="false">H29/3600</f>
        <v>0</v>
      </c>
      <c r="L29" s="0" t="n">
        <v>27334.172</v>
      </c>
      <c r="M29" s="0" t="n">
        <v>35.5764</v>
      </c>
      <c r="N29" s="0" t="n">
        <v>38.3871</v>
      </c>
      <c r="O29" s="0" t="n">
        <v>40.2971</v>
      </c>
      <c r="P29" s="84"/>
      <c r="Q29" s="84"/>
      <c r="R29" s="62" t="n">
        <f aca="false">P29/3600</f>
        <v>0</v>
      </c>
      <c r="S29" s="60"/>
      <c r="T29" s="97"/>
      <c r="U29" s="39"/>
      <c r="V29" s="39"/>
      <c r="W29" s="97"/>
      <c r="X29" s="39"/>
      <c r="Y29" s="98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7231.6472</v>
      </c>
      <c r="E30" s="0" t="n">
        <v>33.3257</v>
      </c>
      <c r="F30" s="0" t="n">
        <v>38.1415</v>
      </c>
      <c r="G30" s="0" t="n">
        <v>39.8391</v>
      </c>
      <c r="H30" s="0"/>
      <c r="I30" s="0"/>
      <c r="J30" s="68" t="n">
        <f aca="false">H30/3600</f>
        <v>0</v>
      </c>
      <c r="L30" s="0" t="n">
        <v>15306.4</v>
      </c>
      <c r="M30" s="0" t="n">
        <v>33.326</v>
      </c>
      <c r="N30" s="0" t="n">
        <v>37.572</v>
      </c>
      <c r="O30" s="0" t="n">
        <v>39.0515</v>
      </c>
      <c r="P30" s="85"/>
      <c r="Q30" s="85"/>
      <c r="R30" s="68" t="n">
        <f aca="false">P30/3600</f>
        <v>0</v>
      </c>
      <c r="S30" s="60"/>
      <c r="T30" s="99"/>
      <c r="U30" s="100"/>
      <c r="V30" s="100"/>
      <c r="W30" s="99"/>
      <c r="X30" s="100"/>
      <c r="Y30" s="101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64577.0976</v>
      </c>
      <c r="E31" s="0" t="n">
        <v>40.1923</v>
      </c>
      <c r="F31" s="0" t="n">
        <v>44.4787</v>
      </c>
      <c r="G31" s="0" t="n">
        <v>45.9479</v>
      </c>
      <c r="H31" s="0"/>
      <c r="I31" s="0"/>
      <c r="J31" s="57" t="n">
        <f aca="false">H31/3600</f>
        <v>0</v>
      </c>
      <c r="L31" s="0" t="n">
        <v>64174.8864</v>
      </c>
      <c r="M31" s="0" t="n">
        <v>40.4552</v>
      </c>
      <c r="N31" s="0" t="n">
        <v>44.3246</v>
      </c>
      <c r="O31" s="0" t="n">
        <v>45.7711</v>
      </c>
      <c r="P31" s="83"/>
      <c r="Q31" s="83"/>
      <c r="R31" s="57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2040.3112</v>
      </c>
      <c r="E32" s="0" t="n">
        <v>38.4831</v>
      </c>
      <c r="F32" s="0" t="n">
        <v>43.2804</v>
      </c>
      <c r="G32" s="0" t="n">
        <v>44.2029</v>
      </c>
      <c r="H32" s="0"/>
      <c r="I32" s="0"/>
      <c r="J32" s="62" t="n">
        <f aca="false">H32/3600</f>
        <v>0</v>
      </c>
      <c r="L32" s="0" t="n">
        <v>29712.9736</v>
      </c>
      <c r="M32" s="0" t="n">
        <v>38.5519</v>
      </c>
      <c r="N32" s="0" t="n">
        <v>42.8674</v>
      </c>
      <c r="O32" s="0" t="n">
        <v>43.7545</v>
      </c>
      <c r="P32" s="84"/>
      <c r="Q32" s="84"/>
      <c r="R32" s="62" t="n">
        <f aca="false">P32/3600</f>
        <v>0</v>
      </c>
      <c r="S32" s="60"/>
      <c r="T32" s="97"/>
      <c r="U32" s="39"/>
      <c r="V32" s="39"/>
      <c r="W32" s="97"/>
      <c r="X32" s="39"/>
      <c r="Y32" s="98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872.5456</v>
      </c>
      <c r="E33" s="0" t="n">
        <v>36.8996</v>
      </c>
      <c r="F33" s="0" t="n">
        <v>42.2616</v>
      </c>
      <c r="G33" s="0" t="n">
        <v>42.7237</v>
      </c>
      <c r="H33" s="0"/>
      <c r="I33" s="0"/>
      <c r="J33" s="62" t="n">
        <f aca="false">H33/3600</f>
        <v>0</v>
      </c>
      <c r="L33" s="0" t="n">
        <v>15995.668</v>
      </c>
      <c r="M33" s="0" t="n">
        <v>36.9027</v>
      </c>
      <c r="N33" s="0" t="n">
        <v>41.5698</v>
      </c>
      <c r="O33" s="0" t="n">
        <v>41.9919</v>
      </c>
      <c r="P33" s="84"/>
      <c r="Q33" s="84"/>
      <c r="R33" s="62" t="n">
        <f aca="false">P33/3600</f>
        <v>0</v>
      </c>
      <c r="S33" s="60"/>
      <c r="T33" s="97"/>
      <c r="U33" s="39"/>
      <c r="V33" s="39"/>
      <c r="W33" s="97"/>
      <c r="X33" s="39"/>
      <c r="Y33" s="9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0358.448</v>
      </c>
      <c r="E34" s="0" t="n">
        <v>35.0583</v>
      </c>
      <c r="F34" s="0" t="n">
        <v>41.3616</v>
      </c>
      <c r="G34" s="0" t="n">
        <v>41.4921</v>
      </c>
      <c r="H34" s="0"/>
      <c r="I34" s="0"/>
      <c r="J34" s="68" t="n">
        <f aca="false">H34/3600</f>
        <v>0</v>
      </c>
      <c r="L34" s="0" t="n">
        <v>9090.3064</v>
      </c>
      <c r="M34" s="0" t="n">
        <v>35.0281</v>
      </c>
      <c r="N34" s="0" t="n">
        <v>40.5298</v>
      </c>
      <c r="O34" s="0" t="n">
        <v>40.6335</v>
      </c>
      <c r="P34" s="85"/>
      <c r="Q34" s="85"/>
      <c r="R34" s="68" t="n">
        <f aca="false">P34/3600</f>
        <v>0</v>
      </c>
      <c r="S34" s="60"/>
      <c r="T34" s="99"/>
      <c r="U34" s="100"/>
      <c r="V34" s="100"/>
      <c r="W34" s="99"/>
      <c r="X34" s="100"/>
      <c r="Y34" s="101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52771.2064</v>
      </c>
      <c r="E35" s="0" t="n">
        <v>39.1327</v>
      </c>
      <c r="F35" s="0" t="n">
        <v>42.5963</v>
      </c>
      <c r="G35" s="0" t="n">
        <v>44.6167</v>
      </c>
      <c r="H35" s="0"/>
      <c r="I35" s="0"/>
      <c r="J35" s="57" t="n">
        <f aca="false">H35/3600</f>
        <v>0</v>
      </c>
      <c r="L35" s="0" t="n">
        <v>157888.084</v>
      </c>
      <c r="M35" s="0" t="n">
        <v>39.7705</v>
      </c>
      <c r="N35" s="0" t="n">
        <v>42.5908</v>
      </c>
      <c r="O35" s="0" t="n">
        <v>44.3716</v>
      </c>
      <c r="P35" s="83"/>
      <c r="Q35" s="83"/>
      <c r="R35" s="57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7581.7424</v>
      </c>
      <c r="E36" s="0" t="n">
        <v>36.1266</v>
      </c>
      <c r="F36" s="0" t="n">
        <v>41.1224</v>
      </c>
      <c r="G36" s="0" t="n">
        <v>43.5538</v>
      </c>
      <c r="H36" s="0"/>
      <c r="I36" s="0"/>
      <c r="J36" s="62" t="n">
        <f aca="false">H36/3600</f>
        <v>0</v>
      </c>
      <c r="L36" s="0" t="n">
        <v>75557.8592</v>
      </c>
      <c r="M36" s="0" t="n">
        <v>36.4142</v>
      </c>
      <c r="N36" s="0" t="n">
        <v>40.8061</v>
      </c>
      <c r="O36" s="0" t="n">
        <v>42.938</v>
      </c>
      <c r="P36" s="84"/>
      <c r="Q36" s="84"/>
      <c r="R36" s="62" t="n">
        <f aca="false">P36/3600</f>
        <v>0</v>
      </c>
      <c r="S36" s="60"/>
      <c r="T36" s="97"/>
      <c r="U36" s="39"/>
      <c r="V36" s="39"/>
      <c r="W36" s="97"/>
      <c r="X36" s="39"/>
      <c r="Y36" s="98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3927.7304</v>
      </c>
      <c r="E37" s="0" t="n">
        <v>34.0333</v>
      </c>
      <c r="F37" s="0" t="n">
        <v>40.1278</v>
      </c>
      <c r="G37" s="0" t="n">
        <v>42.795</v>
      </c>
      <c r="H37" s="0"/>
      <c r="I37" s="0"/>
      <c r="J37" s="62" t="n">
        <f aca="false">H37/3600</f>
        <v>0</v>
      </c>
      <c r="L37" s="0" t="n">
        <v>40585.4288</v>
      </c>
      <c r="M37" s="0" t="n">
        <v>34.1875</v>
      </c>
      <c r="N37" s="0" t="n">
        <v>39.439</v>
      </c>
      <c r="O37" s="0" t="n">
        <v>41.6931</v>
      </c>
      <c r="P37" s="84"/>
      <c r="Q37" s="84"/>
      <c r="R37" s="62" t="n">
        <f aca="false">P37/3600</f>
        <v>0</v>
      </c>
      <c r="S37" s="60"/>
      <c r="T37" s="97"/>
      <c r="U37" s="39"/>
      <c r="V37" s="39"/>
      <c r="W37" s="97"/>
      <c r="X37" s="39"/>
      <c r="Y37" s="98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5300.7024</v>
      </c>
      <c r="E38" s="0" t="n">
        <v>31.8824</v>
      </c>
      <c r="F38" s="0" t="n">
        <v>39.3803</v>
      </c>
      <c r="G38" s="0" t="n">
        <v>42.1186</v>
      </c>
      <c r="H38" s="0"/>
      <c r="I38" s="0"/>
      <c r="J38" s="68" t="n">
        <f aca="false">H38/3600</f>
        <v>0</v>
      </c>
      <c r="L38" s="0" t="n">
        <v>22598.112</v>
      </c>
      <c r="M38" s="0" t="n">
        <v>31.9307</v>
      </c>
      <c r="N38" s="0" t="n">
        <v>38.4496</v>
      </c>
      <c r="O38" s="0" t="n">
        <v>40.7616</v>
      </c>
      <c r="P38" s="85"/>
      <c r="Q38" s="85"/>
      <c r="R38" s="68" t="n">
        <f aca="false">P38/3600</f>
        <v>0</v>
      </c>
      <c r="S38" s="60"/>
      <c r="T38" s="99"/>
      <c r="U38" s="100"/>
      <c r="V38" s="100"/>
      <c r="W38" s="99"/>
      <c r="X38" s="100"/>
      <c r="Y38" s="101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1163.8928</v>
      </c>
      <c r="E39" s="0" t="n">
        <v>40.427</v>
      </c>
      <c r="F39" s="0" t="n">
        <v>42.989</v>
      </c>
      <c r="G39" s="0" t="n">
        <v>43.3026</v>
      </c>
      <c r="H39" s="0"/>
      <c r="I39" s="0"/>
      <c r="J39" s="57" t="n">
        <f aca="false">H39/3600</f>
        <v>0</v>
      </c>
      <c r="L39" s="0" t="n">
        <v>19567.0528</v>
      </c>
      <c r="M39" s="0" t="n">
        <v>40.6788</v>
      </c>
      <c r="N39" s="0" t="n">
        <v>42.9718</v>
      </c>
      <c r="O39" s="0" t="n">
        <v>43.3796</v>
      </c>
      <c r="P39" s="83"/>
      <c r="Q39" s="83"/>
      <c r="R39" s="57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2186.3848</v>
      </c>
      <c r="E40" s="0" t="n">
        <v>37.5959</v>
      </c>
      <c r="F40" s="0" t="n">
        <v>40.7455</v>
      </c>
      <c r="G40" s="0" t="n">
        <v>40.7929</v>
      </c>
      <c r="H40" s="0"/>
      <c r="I40" s="0"/>
      <c r="J40" s="62" t="n">
        <f aca="false">H40/3600</f>
        <v>0</v>
      </c>
      <c r="L40" s="0" t="n">
        <v>11009.7032</v>
      </c>
      <c r="M40" s="0" t="n">
        <v>37.7511</v>
      </c>
      <c r="N40" s="0" t="n">
        <v>40.5261</v>
      </c>
      <c r="O40" s="0" t="n">
        <v>40.6211</v>
      </c>
      <c r="P40" s="84"/>
      <c r="Q40" s="84"/>
      <c r="R40" s="62" t="n">
        <f aca="false">P40/3600</f>
        <v>0</v>
      </c>
      <c r="S40" s="60"/>
      <c r="T40" s="97"/>
      <c r="U40" s="39"/>
      <c r="V40" s="39"/>
      <c r="W40" s="97"/>
      <c r="X40" s="39"/>
      <c r="Y40" s="98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901.3208</v>
      </c>
      <c r="E41" s="0" t="n">
        <v>35.0158</v>
      </c>
      <c r="F41" s="0" t="n">
        <v>39.1829</v>
      </c>
      <c r="G41" s="0" t="n">
        <v>39.0569</v>
      </c>
      <c r="H41" s="0"/>
      <c r="I41" s="0"/>
      <c r="J41" s="62" t="n">
        <f aca="false">H41/3600</f>
        <v>0</v>
      </c>
      <c r="L41" s="0" t="n">
        <v>6089.936</v>
      </c>
      <c r="M41" s="0" t="n">
        <v>35.0903</v>
      </c>
      <c r="N41" s="0" t="n">
        <v>38.6446</v>
      </c>
      <c r="O41" s="0" t="n">
        <v>38.5733</v>
      </c>
      <c r="P41" s="84"/>
      <c r="Q41" s="84"/>
      <c r="R41" s="62" t="n">
        <f aca="false">P41/3600</f>
        <v>0</v>
      </c>
      <c r="S41" s="60"/>
      <c r="T41" s="97"/>
      <c r="U41" s="39"/>
      <c r="V41" s="39"/>
      <c r="W41" s="97"/>
      <c r="X41" s="39"/>
      <c r="Y41" s="98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026.996</v>
      </c>
      <c r="E42" s="0" t="n">
        <v>32.6675</v>
      </c>
      <c r="F42" s="0" t="n">
        <v>38.0041</v>
      </c>
      <c r="G42" s="0" t="n">
        <v>37.7197</v>
      </c>
      <c r="H42" s="0"/>
      <c r="I42" s="0"/>
      <c r="J42" s="68" t="n">
        <f aca="false">H42/3600</f>
        <v>0</v>
      </c>
      <c r="L42" s="0" t="n">
        <v>3457.792</v>
      </c>
      <c r="M42" s="0" t="n">
        <v>32.6756</v>
      </c>
      <c r="N42" s="0" t="n">
        <v>37.2017</v>
      </c>
      <c r="O42" s="0" t="n">
        <v>37.017</v>
      </c>
      <c r="P42" s="85"/>
      <c r="Q42" s="85"/>
      <c r="R42" s="68" t="n">
        <f aca="false">P42/3600</f>
        <v>0</v>
      </c>
      <c r="S42" s="60"/>
      <c r="T42" s="99"/>
      <c r="U42" s="100"/>
      <c r="V42" s="100"/>
      <c r="W42" s="99"/>
      <c r="X42" s="100"/>
      <c r="Y42" s="101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3918.62</v>
      </c>
      <c r="E43" s="0" t="n">
        <v>40.8641</v>
      </c>
      <c r="F43" s="0" t="n">
        <v>43.9088</v>
      </c>
      <c r="G43" s="0" t="n">
        <v>45.344</v>
      </c>
      <c r="H43" s="0"/>
      <c r="I43" s="0"/>
      <c r="J43" s="57" t="n">
        <f aca="false">H43/3600</f>
        <v>0</v>
      </c>
      <c r="L43" s="0" t="n">
        <v>22634.2656</v>
      </c>
      <c r="M43" s="0" t="n">
        <v>41.1891</v>
      </c>
      <c r="N43" s="0" t="n">
        <v>43.8089</v>
      </c>
      <c r="O43" s="0" t="n">
        <v>45.1229</v>
      </c>
      <c r="P43" s="83"/>
      <c r="Q43" s="83"/>
      <c r="R43" s="57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980.1888</v>
      </c>
      <c r="E44" s="0" t="n">
        <v>38.2606</v>
      </c>
      <c r="F44" s="0" t="n">
        <v>42.1525</v>
      </c>
      <c r="G44" s="0" t="n">
        <v>43.4294</v>
      </c>
      <c r="H44" s="0"/>
      <c r="I44" s="0"/>
      <c r="J44" s="62" t="n">
        <f aca="false">H44/3600</f>
        <v>0</v>
      </c>
      <c r="L44" s="0" t="n">
        <v>13760.5144</v>
      </c>
      <c r="M44" s="0" t="n">
        <v>38.4892</v>
      </c>
      <c r="N44" s="0" t="n">
        <v>41.6083</v>
      </c>
      <c r="O44" s="0" t="n">
        <v>42.6979</v>
      </c>
      <c r="P44" s="84"/>
      <c r="Q44" s="84"/>
      <c r="R44" s="62" t="n">
        <f aca="false">P44/3600</f>
        <v>0</v>
      </c>
      <c r="S44" s="60"/>
      <c r="T44" s="97"/>
      <c r="U44" s="39"/>
      <c r="V44" s="39"/>
      <c r="W44" s="97"/>
      <c r="X44" s="39"/>
      <c r="Y44" s="98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60.46</v>
      </c>
      <c r="E45" s="0" t="n">
        <v>35.5622</v>
      </c>
      <c r="F45" s="0" t="n">
        <v>40.8168</v>
      </c>
      <c r="G45" s="0" t="n">
        <v>41.9438</v>
      </c>
      <c r="H45" s="0"/>
      <c r="I45" s="0"/>
      <c r="J45" s="62" t="n">
        <f aca="false">H45/3600</f>
        <v>0</v>
      </c>
      <c r="L45" s="0" t="n">
        <v>8263.8184</v>
      </c>
      <c r="M45" s="0" t="n">
        <v>35.6685</v>
      </c>
      <c r="N45" s="0" t="n">
        <v>39.8014</v>
      </c>
      <c r="O45" s="0" t="n">
        <v>40.7232</v>
      </c>
      <c r="P45" s="84"/>
      <c r="Q45" s="84"/>
      <c r="R45" s="62" t="n">
        <f aca="false">P45/3600</f>
        <v>0</v>
      </c>
      <c r="S45" s="60"/>
      <c r="T45" s="97"/>
      <c r="U45" s="39"/>
      <c r="V45" s="39"/>
      <c r="W45" s="97"/>
      <c r="X45" s="39"/>
      <c r="Y45" s="98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562.5112</v>
      </c>
      <c r="E46" s="0" t="n">
        <v>32.8189</v>
      </c>
      <c r="F46" s="0" t="n">
        <v>39.725</v>
      </c>
      <c r="G46" s="0" t="n">
        <v>40.7338</v>
      </c>
      <c r="H46" s="0"/>
      <c r="I46" s="0"/>
      <c r="J46" s="68" t="n">
        <f aca="false">H46/3600</f>
        <v>0</v>
      </c>
      <c r="L46" s="0" t="n">
        <v>4854.3064</v>
      </c>
      <c r="M46" s="0" t="n">
        <v>32.8383</v>
      </c>
      <c r="N46" s="0" t="n">
        <v>38.4397</v>
      </c>
      <c r="O46" s="0" t="n">
        <v>39.2673</v>
      </c>
      <c r="P46" s="85"/>
      <c r="Q46" s="85"/>
      <c r="R46" s="68" t="n">
        <f aca="false">P46/3600</f>
        <v>0</v>
      </c>
      <c r="S46" s="60"/>
      <c r="T46" s="99"/>
      <c r="U46" s="100"/>
      <c r="V46" s="100"/>
      <c r="W46" s="99"/>
      <c r="X46" s="100"/>
      <c r="Y46" s="101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1263.6216</v>
      </c>
      <c r="E47" s="0" t="n">
        <v>38.4956</v>
      </c>
      <c r="F47" s="0" t="n">
        <v>41.2658</v>
      </c>
      <c r="G47" s="0" t="n">
        <v>42.1658</v>
      </c>
      <c r="H47" s="0"/>
      <c r="I47" s="0"/>
      <c r="J47" s="57" t="n">
        <f aca="false">H47/3600</f>
        <v>0</v>
      </c>
      <c r="L47" s="0" t="n">
        <v>40087.6128</v>
      </c>
      <c r="M47" s="0" t="n">
        <v>38.9265</v>
      </c>
      <c r="N47" s="0" t="n">
        <v>41.5405</v>
      </c>
      <c r="O47" s="0" t="n">
        <v>42.3917</v>
      </c>
      <c r="P47" s="83"/>
      <c r="Q47" s="83"/>
      <c r="R47" s="57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6528.5232</v>
      </c>
      <c r="E48" s="0" t="n">
        <v>34.9141</v>
      </c>
      <c r="F48" s="0" t="n">
        <v>38.9575</v>
      </c>
      <c r="G48" s="0" t="n">
        <v>39.8654</v>
      </c>
      <c r="H48" s="0"/>
      <c r="I48" s="0"/>
      <c r="J48" s="62" t="n">
        <f aca="false">H48/3600</f>
        <v>0</v>
      </c>
      <c r="L48" s="0" t="n">
        <v>25232.1208</v>
      </c>
      <c r="M48" s="0" t="n">
        <v>35.308</v>
      </c>
      <c r="N48" s="0" t="n">
        <v>38.8706</v>
      </c>
      <c r="O48" s="0" t="n">
        <v>39.6653</v>
      </c>
      <c r="P48" s="84"/>
      <c r="Q48" s="84"/>
      <c r="R48" s="62" t="n">
        <f aca="false">P48/3600</f>
        <v>0</v>
      </c>
      <c r="S48" s="60"/>
      <c r="T48" s="97"/>
      <c r="U48" s="39"/>
      <c r="V48" s="39"/>
      <c r="W48" s="97"/>
      <c r="X48" s="39"/>
      <c r="Y48" s="98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59.1512</v>
      </c>
      <c r="E49" s="0" t="n">
        <v>31.6166</v>
      </c>
      <c r="F49" s="0" t="n">
        <v>37.4724</v>
      </c>
      <c r="G49" s="0" t="n">
        <v>38.3487</v>
      </c>
      <c r="H49" s="0"/>
      <c r="I49" s="0"/>
      <c r="J49" s="62" t="n">
        <f aca="false">H49/3600</f>
        <v>0</v>
      </c>
      <c r="L49" s="0" t="n">
        <v>15188.8744</v>
      </c>
      <c r="M49" s="0" t="n">
        <v>31.9689</v>
      </c>
      <c r="N49" s="0" t="n">
        <v>36.9608</v>
      </c>
      <c r="O49" s="0" t="n">
        <v>37.6673</v>
      </c>
      <c r="P49" s="84"/>
      <c r="Q49" s="84"/>
      <c r="R49" s="62" t="n">
        <f aca="false">P49/3600</f>
        <v>0</v>
      </c>
      <c r="S49" s="60"/>
      <c r="T49" s="97"/>
      <c r="U49" s="39"/>
      <c r="V49" s="39"/>
      <c r="W49" s="97"/>
      <c r="X49" s="39"/>
      <c r="Y49" s="9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515.7752</v>
      </c>
      <c r="E50" s="0" t="n">
        <v>28.6705</v>
      </c>
      <c r="F50" s="0" t="n">
        <v>36.4356</v>
      </c>
      <c r="G50" s="0" t="n">
        <v>37.2825</v>
      </c>
      <c r="H50" s="0"/>
      <c r="I50" s="0"/>
      <c r="J50" s="68" t="n">
        <f aca="false">H50/3600</f>
        <v>0</v>
      </c>
      <c r="L50" s="0" t="n">
        <v>8570.2624</v>
      </c>
      <c r="M50" s="0" t="n">
        <v>28.8919</v>
      </c>
      <c r="N50" s="0" t="n">
        <v>35.576</v>
      </c>
      <c r="O50" s="0" t="n">
        <v>36.1962</v>
      </c>
      <c r="P50" s="85"/>
      <c r="Q50" s="85"/>
      <c r="R50" s="68" t="n">
        <f aca="false">P50/3600</f>
        <v>0</v>
      </c>
      <c r="S50" s="60"/>
      <c r="T50" s="99"/>
      <c r="U50" s="100"/>
      <c r="V50" s="100"/>
      <c r="W50" s="99"/>
      <c r="X50" s="100"/>
      <c r="Y50" s="101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14834.9824</v>
      </c>
      <c r="E51" s="0" t="n">
        <v>40.7262</v>
      </c>
      <c r="F51" s="0" t="n">
        <v>42.6444</v>
      </c>
      <c r="G51" s="0" t="n">
        <v>44.0758</v>
      </c>
      <c r="H51" s="0"/>
      <c r="I51" s="0"/>
      <c r="J51" s="57" t="n">
        <f aca="false">H51/3600</f>
        <v>0</v>
      </c>
      <c r="L51" s="0" t="n">
        <v>14530.976</v>
      </c>
      <c r="M51" s="0" t="n">
        <v>41.1625</v>
      </c>
      <c r="N51" s="0" t="n">
        <v>42.8545</v>
      </c>
      <c r="O51" s="0" t="n">
        <v>44.0195</v>
      </c>
      <c r="P51" s="83"/>
      <c r="Q51" s="83"/>
      <c r="R51" s="57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74.3208</v>
      </c>
      <c r="E52" s="0" t="n">
        <v>37.6525</v>
      </c>
      <c r="F52" s="0" t="n">
        <v>40.2362</v>
      </c>
      <c r="G52" s="0" t="n">
        <v>41.9535</v>
      </c>
      <c r="H52" s="0"/>
      <c r="I52" s="0"/>
      <c r="J52" s="62" t="n">
        <f aca="false">H52/3600</f>
        <v>0</v>
      </c>
      <c r="L52" s="0" t="n">
        <v>8795.2576</v>
      </c>
      <c r="M52" s="0" t="n">
        <v>38.0354</v>
      </c>
      <c r="N52" s="0" t="n">
        <v>40.0841</v>
      </c>
      <c r="O52" s="0" t="n">
        <v>41.5169</v>
      </c>
      <c r="P52" s="84"/>
      <c r="Q52" s="84"/>
      <c r="R52" s="62" t="n">
        <f aca="false">P52/3600</f>
        <v>0</v>
      </c>
      <c r="S52" s="60"/>
      <c r="T52" s="97"/>
      <c r="U52" s="39"/>
      <c r="V52" s="39"/>
      <c r="W52" s="97"/>
      <c r="X52" s="39"/>
      <c r="Y52" s="98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420.7768</v>
      </c>
      <c r="E53" s="0" t="n">
        <v>34.6929</v>
      </c>
      <c r="F53" s="0" t="n">
        <v>38.5175</v>
      </c>
      <c r="G53" s="0" t="n">
        <v>40.4092</v>
      </c>
      <c r="H53" s="0"/>
      <c r="I53" s="0"/>
      <c r="J53" s="62" t="n">
        <f aca="false">H53/3600</f>
        <v>0</v>
      </c>
      <c r="L53" s="0" t="n">
        <v>5093.0128</v>
      </c>
      <c r="M53" s="0" t="n">
        <v>34.9815</v>
      </c>
      <c r="N53" s="0" t="n">
        <v>38</v>
      </c>
      <c r="O53" s="0" t="n">
        <v>39.6167</v>
      </c>
      <c r="P53" s="84"/>
      <c r="Q53" s="84"/>
      <c r="R53" s="62" t="n">
        <f aca="false">P53/3600</f>
        <v>0</v>
      </c>
      <c r="S53" s="60"/>
      <c r="T53" s="97"/>
      <c r="U53" s="39"/>
      <c r="V53" s="39"/>
      <c r="W53" s="97"/>
      <c r="X53" s="39"/>
      <c r="Y53" s="9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952.2168</v>
      </c>
      <c r="E54" s="0" t="n">
        <v>31.8883</v>
      </c>
      <c r="F54" s="0" t="n">
        <v>37.2863</v>
      </c>
      <c r="G54" s="0" t="n">
        <v>39.2214</v>
      </c>
      <c r="H54" s="0"/>
      <c r="I54" s="0"/>
      <c r="J54" s="68" t="n">
        <f aca="false">H54/3600</f>
        <v>0</v>
      </c>
      <c r="L54" s="0" t="n">
        <v>2677.8</v>
      </c>
      <c r="M54" s="0" t="n">
        <v>32.0262</v>
      </c>
      <c r="N54" s="0" t="n">
        <v>36.5469</v>
      </c>
      <c r="O54" s="0" t="n">
        <v>38.2115</v>
      </c>
      <c r="P54" s="85"/>
      <c r="Q54" s="85"/>
      <c r="R54" s="68" t="n">
        <f aca="false">P54/3600</f>
        <v>0</v>
      </c>
      <c r="S54" s="60"/>
      <c r="T54" s="99"/>
      <c r="U54" s="100"/>
      <c r="V54" s="100"/>
      <c r="W54" s="99"/>
      <c r="X54" s="100"/>
      <c r="Y54" s="101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402.1256</v>
      </c>
      <c r="E55" s="0" t="n">
        <v>41.7137</v>
      </c>
      <c r="F55" s="0" t="n">
        <v>44.4505</v>
      </c>
      <c r="G55" s="0" t="n">
        <v>43.7242</v>
      </c>
      <c r="H55" s="0"/>
      <c r="I55" s="0"/>
      <c r="J55" s="57" t="n">
        <f aca="false">H55/3600</f>
        <v>0</v>
      </c>
      <c r="L55" s="0" t="n">
        <v>5123.8128</v>
      </c>
      <c r="M55" s="0" t="n">
        <v>42.022</v>
      </c>
      <c r="N55" s="0" t="n">
        <v>44.5073</v>
      </c>
      <c r="O55" s="0" t="n">
        <v>43.9257</v>
      </c>
      <c r="P55" s="83"/>
      <c r="Q55" s="83"/>
      <c r="R55" s="57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3362.9832</v>
      </c>
      <c r="E56" s="0" t="n">
        <v>38.5672</v>
      </c>
      <c r="F56" s="0" t="n">
        <v>42.1085</v>
      </c>
      <c r="G56" s="0" t="n">
        <v>41.0799</v>
      </c>
      <c r="H56" s="0"/>
      <c r="I56" s="0"/>
      <c r="J56" s="62" t="n">
        <f aca="false">H56/3600</f>
        <v>0</v>
      </c>
      <c r="L56" s="0" t="n">
        <v>3115.7664</v>
      </c>
      <c r="M56" s="0" t="n">
        <v>38.7739</v>
      </c>
      <c r="N56" s="0" t="n">
        <v>41.8029</v>
      </c>
      <c r="O56" s="0" t="n">
        <v>41.0303</v>
      </c>
      <c r="P56" s="84"/>
      <c r="Q56" s="84"/>
      <c r="R56" s="62" t="n">
        <f aca="false">P56/3600</f>
        <v>0</v>
      </c>
      <c r="S56" s="60"/>
      <c r="T56" s="97"/>
      <c r="U56" s="39"/>
      <c r="V56" s="39"/>
      <c r="W56" s="97"/>
      <c r="X56" s="39"/>
      <c r="Y56" s="98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2038.5816</v>
      </c>
      <c r="E57" s="0" t="n">
        <v>35.5881</v>
      </c>
      <c r="F57" s="0" t="n">
        <v>40.4361</v>
      </c>
      <c r="G57" s="0" t="n">
        <v>39.1828</v>
      </c>
      <c r="H57" s="0"/>
      <c r="I57" s="0"/>
      <c r="J57" s="62" t="n">
        <f aca="false">H57/3600</f>
        <v>0</v>
      </c>
      <c r="L57" s="0" t="n">
        <v>1832.7864</v>
      </c>
      <c r="M57" s="0" t="n">
        <v>35.6896</v>
      </c>
      <c r="N57" s="0" t="n">
        <v>39.6819</v>
      </c>
      <c r="O57" s="0" t="n">
        <v>38.8056</v>
      </c>
      <c r="P57" s="84"/>
      <c r="Q57" s="84"/>
      <c r="R57" s="62" t="n">
        <f aca="false">P57/3600</f>
        <v>0</v>
      </c>
      <c r="S57" s="60"/>
      <c r="T57" s="97"/>
      <c r="U57" s="39"/>
      <c r="V57" s="39"/>
      <c r="W57" s="97"/>
      <c r="X57" s="39"/>
      <c r="Y57" s="9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218.876</v>
      </c>
      <c r="E58" s="0" t="n">
        <v>32.8237</v>
      </c>
      <c r="F58" s="0" t="n">
        <v>39.1683</v>
      </c>
      <c r="G58" s="0" t="n">
        <v>37.8007</v>
      </c>
      <c r="H58" s="0"/>
      <c r="I58" s="0"/>
      <c r="J58" s="68" t="n">
        <f aca="false">H58/3600</f>
        <v>0</v>
      </c>
      <c r="L58" s="0" t="n">
        <v>1056.236</v>
      </c>
      <c r="M58" s="0" t="n">
        <v>32.8161</v>
      </c>
      <c r="N58" s="0" t="n">
        <v>38.0998</v>
      </c>
      <c r="O58" s="0" t="n">
        <v>37.153</v>
      </c>
      <c r="P58" s="85"/>
      <c r="Q58" s="85"/>
      <c r="R58" s="68" t="n">
        <f aca="false">P58/3600</f>
        <v>0</v>
      </c>
      <c r="S58" s="60"/>
      <c r="T58" s="99"/>
      <c r="U58" s="100"/>
      <c r="V58" s="100"/>
      <c r="W58" s="99"/>
      <c r="X58" s="100"/>
      <c r="Y58" s="101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2425.9568</v>
      </c>
      <c r="E59" s="0" t="n">
        <v>38.4292</v>
      </c>
      <c r="F59" s="0" t="n">
        <v>42.8454</v>
      </c>
      <c r="G59" s="0" t="n">
        <v>43.8592</v>
      </c>
      <c r="H59" s="0"/>
      <c r="I59" s="0"/>
      <c r="J59" s="57" t="n">
        <f aca="false">H59/3600</f>
        <v>0</v>
      </c>
      <c r="L59" s="0" t="n">
        <v>12178.2376</v>
      </c>
      <c r="M59" s="0" t="n">
        <v>38.8992</v>
      </c>
      <c r="N59" s="0" t="n">
        <v>42.8814</v>
      </c>
      <c r="O59" s="0" t="n">
        <v>43.7794</v>
      </c>
      <c r="P59" s="83"/>
      <c r="Q59" s="83"/>
      <c r="R59" s="57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028.2632</v>
      </c>
      <c r="E60" s="0" t="n">
        <v>34.6402</v>
      </c>
      <c r="F60" s="0" t="n">
        <v>41.1674</v>
      </c>
      <c r="G60" s="0" t="n">
        <v>42.1137</v>
      </c>
      <c r="H60" s="0"/>
      <c r="I60" s="0"/>
      <c r="J60" s="62" t="n">
        <f aca="false">H60/3600</f>
        <v>0</v>
      </c>
      <c r="L60" s="0" t="n">
        <v>7732.1728</v>
      </c>
      <c r="M60" s="0" t="n">
        <v>35.073</v>
      </c>
      <c r="N60" s="0" t="n">
        <v>40.6295</v>
      </c>
      <c r="O60" s="0" t="n">
        <v>41.4845</v>
      </c>
      <c r="P60" s="84"/>
      <c r="Q60" s="84"/>
      <c r="R60" s="62" t="n">
        <f aca="false">P60/3600</f>
        <v>0</v>
      </c>
      <c r="S60" s="60"/>
      <c r="T60" s="97"/>
      <c r="U60" s="39"/>
      <c r="V60" s="39"/>
      <c r="W60" s="97"/>
      <c r="X60" s="39"/>
      <c r="Y60" s="98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71.004</v>
      </c>
      <c r="E61" s="0" t="n">
        <v>31.2598</v>
      </c>
      <c r="F61" s="0" t="n">
        <v>40.1124</v>
      </c>
      <c r="G61" s="0" t="n">
        <v>40.9537</v>
      </c>
      <c r="H61" s="0"/>
      <c r="I61" s="0"/>
      <c r="J61" s="62" t="n">
        <f aca="false">H61/3600</f>
        <v>0</v>
      </c>
      <c r="L61" s="0" t="n">
        <v>4749.9232</v>
      </c>
      <c r="M61" s="0" t="n">
        <v>31.6833</v>
      </c>
      <c r="N61" s="0" t="n">
        <v>39.0475</v>
      </c>
      <c r="O61" s="0" t="n">
        <v>39.8247</v>
      </c>
      <c r="P61" s="84"/>
      <c r="Q61" s="84"/>
      <c r="R61" s="62" t="n">
        <f aca="false">P61/3600</f>
        <v>0</v>
      </c>
      <c r="S61" s="60"/>
      <c r="T61" s="97"/>
      <c r="U61" s="39"/>
      <c r="V61" s="39"/>
      <c r="W61" s="97"/>
      <c r="X61" s="39"/>
      <c r="Y61" s="9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15.508</v>
      </c>
      <c r="E62" s="0" t="n">
        <v>28.2541</v>
      </c>
      <c r="F62" s="0" t="n">
        <v>39.406</v>
      </c>
      <c r="G62" s="0" t="n">
        <v>40.1059</v>
      </c>
      <c r="H62" s="0"/>
      <c r="I62" s="0"/>
      <c r="J62" s="68" t="n">
        <f aca="false">H62/3600</f>
        <v>0</v>
      </c>
      <c r="L62" s="0" t="n">
        <v>2856.9552</v>
      </c>
      <c r="M62" s="0" t="n">
        <v>28.6291</v>
      </c>
      <c r="N62" s="0" t="n">
        <v>37.8976</v>
      </c>
      <c r="O62" s="0" t="n">
        <v>38.5732</v>
      </c>
      <c r="P62" s="85"/>
      <c r="Q62" s="85"/>
      <c r="R62" s="68" t="n">
        <f aca="false">P62/3600</f>
        <v>0</v>
      </c>
      <c r="S62" s="60"/>
      <c r="T62" s="99"/>
      <c r="U62" s="100"/>
      <c r="V62" s="100"/>
      <c r="W62" s="99"/>
      <c r="X62" s="100"/>
      <c r="Y62" s="101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0807.784</v>
      </c>
      <c r="E63" s="0" t="n">
        <v>38.3532</v>
      </c>
      <c r="F63" s="0" t="n">
        <v>41.0077</v>
      </c>
      <c r="G63" s="0" t="n">
        <v>41.6978</v>
      </c>
      <c r="H63" s="0"/>
      <c r="I63" s="0"/>
      <c r="J63" s="57" t="n">
        <f aca="false">H63/3600</f>
        <v>0</v>
      </c>
      <c r="L63" s="0" t="n">
        <v>10447.9096</v>
      </c>
      <c r="M63" s="0" t="n">
        <v>38.8066</v>
      </c>
      <c r="N63" s="0" t="n">
        <v>41.2525</v>
      </c>
      <c r="O63" s="0" t="n">
        <v>41.9266</v>
      </c>
      <c r="P63" s="83"/>
      <c r="Q63" s="83"/>
      <c r="R63" s="57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6869.8592</v>
      </c>
      <c r="E64" s="0" t="n">
        <v>34.7736</v>
      </c>
      <c r="F64" s="0" t="n">
        <v>38.7154</v>
      </c>
      <c r="G64" s="0" t="n">
        <v>39.3586</v>
      </c>
      <c r="H64" s="0"/>
      <c r="I64" s="0"/>
      <c r="J64" s="62" t="n">
        <f aca="false">H64/3600</f>
        <v>0</v>
      </c>
      <c r="L64" s="0" t="n">
        <v>6515.9984</v>
      </c>
      <c r="M64" s="0" t="n">
        <v>35.207</v>
      </c>
      <c r="N64" s="0" t="n">
        <v>38.6051</v>
      </c>
      <c r="O64" s="0" t="n">
        <v>39.1574</v>
      </c>
      <c r="P64" s="84"/>
      <c r="Q64" s="84"/>
      <c r="R64" s="62" t="n">
        <f aca="false">P64/3600</f>
        <v>0</v>
      </c>
      <c r="S64" s="60"/>
      <c r="T64" s="97"/>
      <c r="U64" s="39"/>
      <c r="V64" s="39"/>
      <c r="W64" s="97"/>
      <c r="X64" s="39"/>
      <c r="Y64" s="98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129.4408</v>
      </c>
      <c r="E65" s="0" t="n">
        <v>31.5987</v>
      </c>
      <c r="F65" s="0" t="n">
        <v>37.1716</v>
      </c>
      <c r="G65" s="0" t="n">
        <v>37.7854</v>
      </c>
      <c r="H65" s="0"/>
      <c r="I65" s="0"/>
      <c r="J65" s="62" t="n">
        <f aca="false">H65/3600</f>
        <v>0</v>
      </c>
      <c r="L65" s="0" t="n">
        <v>3811.768</v>
      </c>
      <c r="M65" s="0" t="n">
        <v>31.9207</v>
      </c>
      <c r="N65" s="0" t="n">
        <v>36.6258</v>
      </c>
      <c r="O65" s="0" t="n">
        <v>37.1018</v>
      </c>
      <c r="P65" s="84"/>
      <c r="Q65" s="84"/>
      <c r="R65" s="62" t="n">
        <f aca="false">P65/3600</f>
        <v>0</v>
      </c>
      <c r="S65" s="60"/>
      <c r="T65" s="97"/>
      <c r="U65" s="39"/>
      <c r="V65" s="39"/>
      <c r="W65" s="97"/>
      <c r="X65" s="39"/>
      <c r="Y65" s="9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40.6672</v>
      </c>
      <c r="E66" s="0" t="n">
        <v>28.8296</v>
      </c>
      <c r="F66" s="0" t="n">
        <v>36.0656</v>
      </c>
      <c r="G66" s="0" t="n">
        <v>36.6511</v>
      </c>
      <c r="H66" s="0"/>
      <c r="I66" s="0"/>
      <c r="J66" s="68" t="n">
        <f aca="false">H66/3600</f>
        <v>0</v>
      </c>
      <c r="L66" s="0" t="n">
        <v>2082.5536</v>
      </c>
      <c r="M66" s="0" t="n">
        <v>28.986</v>
      </c>
      <c r="N66" s="0" t="n">
        <v>35.1889</v>
      </c>
      <c r="O66" s="0" t="n">
        <v>35.6253</v>
      </c>
      <c r="P66" s="85"/>
      <c r="Q66" s="85"/>
      <c r="R66" s="68" t="n">
        <f aca="false">P66/3600</f>
        <v>0</v>
      </c>
      <c r="S66" s="60"/>
      <c r="T66" s="99"/>
      <c r="U66" s="100"/>
      <c r="V66" s="100"/>
      <c r="W66" s="99"/>
      <c r="X66" s="100"/>
      <c r="Y66" s="101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400.6432</v>
      </c>
      <c r="E67" s="0" t="n">
        <v>40.5188</v>
      </c>
      <c r="F67" s="0" t="n">
        <v>42.1401</v>
      </c>
      <c r="G67" s="0" t="n">
        <v>43.3568</v>
      </c>
      <c r="H67" s="0"/>
      <c r="I67" s="0"/>
      <c r="J67" s="57" t="n">
        <f aca="false">H67/3600</f>
        <v>0</v>
      </c>
      <c r="L67" s="0" t="n">
        <v>4291.0856</v>
      </c>
      <c r="M67" s="0" t="n">
        <v>41.0636</v>
      </c>
      <c r="N67" s="0" t="n">
        <v>42.3888</v>
      </c>
      <c r="O67" s="0" t="n">
        <v>43.3961</v>
      </c>
      <c r="P67" s="83"/>
      <c r="Q67" s="83"/>
      <c r="R67" s="57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36.4232</v>
      </c>
      <c r="E68" s="0" t="n">
        <v>37.1139</v>
      </c>
      <c r="F68" s="0" t="n">
        <v>39.6294</v>
      </c>
      <c r="G68" s="0" t="n">
        <v>40.936</v>
      </c>
      <c r="H68" s="0"/>
      <c r="I68" s="0"/>
      <c r="J68" s="62" t="n">
        <f aca="false">H68/3600</f>
        <v>0</v>
      </c>
      <c r="L68" s="0" t="n">
        <v>2612.8608</v>
      </c>
      <c r="M68" s="0" t="n">
        <v>37.5231</v>
      </c>
      <c r="N68" s="0" t="n">
        <v>39.4904</v>
      </c>
      <c r="O68" s="0" t="n">
        <v>40.6329</v>
      </c>
      <c r="P68" s="84"/>
      <c r="Q68" s="84"/>
      <c r="R68" s="62" t="n">
        <f aca="false">P68/3600</f>
        <v>0</v>
      </c>
      <c r="S68" s="60"/>
      <c r="T68" s="97"/>
      <c r="U68" s="39"/>
      <c r="V68" s="39"/>
      <c r="W68" s="97"/>
      <c r="X68" s="39"/>
      <c r="Y68" s="98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26.308</v>
      </c>
      <c r="E69" s="0" t="n">
        <v>34.0569</v>
      </c>
      <c r="F69" s="0" t="n">
        <v>37.8584</v>
      </c>
      <c r="G69" s="0" t="n">
        <v>39.1867</v>
      </c>
      <c r="H69" s="0"/>
      <c r="I69" s="0"/>
      <c r="J69" s="62" t="n">
        <f aca="false">H69/3600</f>
        <v>0</v>
      </c>
      <c r="L69" s="0" t="n">
        <v>1481.0664</v>
      </c>
      <c r="M69" s="0" t="n">
        <v>34.2285</v>
      </c>
      <c r="N69" s="0" t="n">
        <v>37.3726</v>
      </c>
      <c r="O69" s="0" t="n">
        <v>38.495</v>
      </c>
      <c r="P69" s="84"/>
      <c r="Q69" s="84"/>
      <c r="R69" s="62" t="n">
        <f aca="false">P69/3600</f>
        <v>0</v>
      </c>
      <c r="S69" s="60"/>
      <c r="T69" s="97"/>
      <c r="U69" s="39"/>
      <c r="V69" s="39"/>
      <c r="W69" s="97"/>
      <c r="X69" s="39"/>
      <c r="Y69" s="9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928.812</v>
      </c>
      <c r="E70" s="0" t="n">
        <v>31.3672</v>
      </c>
      <c r="F70" s="0" t="n">
        <v>36.6076</v>
      </c>
      <c r="G70" s="0" t="n">
        <v>37.8525</v>
      </c>
      <c r="H70" s="0"/>
      <c r="I70" s="0"/>
      <c r="J70" s="68" t="n">
        <f aca="false">H70/3600</f>
        <v>0</v>
      </c>
      <c r="L70" s="0" t="n">
        <v>797.9944</v>
      </c>
      <c r="M70" s="0" t="n">
        <v>31.3548</v>
      </c>
      <c r="N70" s="0" t="n">
        <v>35.8527</v>
      </c>
      <c r="O70" s="0" t="n">
        <v>36.9142</v>
      </c>
      <c r="P70" s="85"/>
      <c r="Q70" s="85"/>
      <c r="R70" s="68" t="n">
        <f aca="false">P70/3600</f>
        <v>0</v>
      </c>
      <c r="S70" s="60"/>
      <c r="T70" s="99"/>
      <c r="U70" s="100"/>
      <c r="V70" s="100"/>
      <c r="W70" s="99"/>
      <c r="X70" s="100"/>
      <c r="Y70" s="101"/>
    </row>
    <row r="71" customFormat="false" ht="15.75" hidden="false" customHeight="false" outlineLevel="0" collapsed="false">
      <c r="A71" s="7" t="s">
        <v>91</v>
      </c>
      <c r="B71" s="7" t="s">
        <v>75</v>
      </c>
      <c r="C71" s="7" t="n">
        <v>22</v>
      </c>
      <c r="D71" s="0" t="n">
        <v>23951.9632</v>
      </c>
      <c r="E71" s="0" t="n">
        <v>44.2285</v>
      </c>
      <c r="F71" s="0" t="n">
        <v>47.7789</v>
      </c>
      <c r="G71" s="0" t="n">
        <v>48.6058</v>
      </c>
      <c r="H71" s="0"/>
      <c r="I71" s="0"/>
      <c r="J71" s="57" t="n">
        <f aca="false">H71/3600</f>
        <v>0</v>
      </c>
      <c r="L71" s="0" t="n">
        <v>22037.7648</v>
      </c>
      <c r="M71" s="0" t="n">
        <v>44.3948</v>
      </c>
      <c r="N71" s="0" t="n">
        <v>47.2894</v>
      </c>
      <c r="O71" s="0" t="n">
        <v>48.0911</v>
      </c>
      <c r="P71" s="83"/>
      <c r="Q71" s="83"/>
      <c r="R71" s="57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14371.6312</v>
      </c>
      <c r="E72" s="0" t="n">
        <v>42.0104</v>
      </c>
      <c r="F72" s="0" t="n">
        <v>46.5796</v>
      </c>
      <c r="G72" s="0" t="n">
        <v>47.2948</v>
      </c>
      <c r="H72" s="0"/>
      <c r="I72" s="0"/>
      <c r="J72" s="62" t="n">
        <f aca="false">H72/3600</f>
        <v>0</v>
      </c>
      <c r="L72" s="0" t="n">
        <v>12912.3904</v>
      </c>
      <c r="M72" s="0" t="n">
        <v>42.0689</v>
      </c>
      <c r="N72" s="0" t="n">
        <v>45.6167</v>
      </c>
      <c r="O72" s="0" t="n">
        <v>46.2307</v>
      </c>
      <c r="P72" s="84"/>
      <c r="Q72" s="84"/>
      <c r="R72" s="62" t="n">
        <f aca="false">P72/3600</f>
        <v>0</v>
      </c>
      <c r="S72" s="60"/>
      <c r="T72" s="97"/>
      <c r="U72" s="39"/>
      <c r="V72" s="39"/>
      <c r="W72" s="97"/>
      <c r="X72" s="39"/>
      <c r="Y72" s="98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8861.8856</v>
      </c>
      <c r="E73" s="0" t="n">
        <v>39.5758</v>
      </c>
      <c r="F73" s="0" t="n">
        <v>45.4898</v>
      </c>
      <c r="G73" s="0" t="n">
        <v>46.0041</v>
      </c>
      <c r="H73" s="0"/>
      <c r="I73" s="0"/>
      <c r="J73" s="62" t="n">
        <f aca="false">H73/3600</f>
        <v>0</v>
      </c>
      <c r="L73" s="0" t="n">
        <v>7808.2016</v>
      </c>
      <c r="M73" s="0" t="n">
        <v>39.5462</v>
      </c>
      <c r="N73" s="0" t="n">
        <v>44.0161</v>
      </c>
      <c r="O73" s="0" t="n">
        <v>44.4419</v>
      </c>
      <c r="P73" s="84"/>
      <c r="Q73" s="84"/>
      <c r="R73" s="62" t="n">
        <f aca="false">P73/3600</f>
        <v>0</v>
      </c>
      <c r="S73" s="60"/>
      <c r="T73" s="97"/>
      <c r="U73" s="39"/>
      <c r="V73" s="39"/>
      <c r="W73" s="97"/>
      <c r="X73" s="39"/>
      <c r="Y73" s="9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5411.3864</v>
      </c>
      <c r="E74" s="0" t="n">
        <v>36.8681</v>
      </c>
      <c r="F74" s="0" t="n">
        <v>44.409</v>
      </c>
      <c r="G74" s="0" t="n">
        <v>44.7108</v>
      </c>
      <c r="H74" s="0"/>
      <c r="I74" s="0"/>
      <c r="J74" s="68" t="n">
        <f aca="false">H74/3600</f>
        <v>0</v>
      </c>
      <c r="L74" s="0" t="n">
        <v>4731.1976</v>
      </c>
      <c r="M74" s="0" t="n">
        <v>36.8041</v>
      </c>
      <c r="N74" s="0" t="n">
        <v>42.8405</v>
      </c>
      <c r="O74" s="0" t="n">
        <v>43.1783</v>
      </c>
      <c r="P74" s="85"/>
      <c r="Q74" s="85"/>
      <c r="R74" s="68" t="n">
        <f aca="false">P74/3600</f>
        <v>0</v>
      </c>
      <c r="S74" s="60"/>
      <c r="T74" s="99"/>
      <c r="U74" s="100"/>
      <c r="V74" s="100"/>
      <c r="W74" s="99"/>
      <c r="X74" s="100"/>
      <c r="Y74" s="101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4017.4976</v>
      </c>
      <c r="E75" s="0" t="n">
        <v>44.1</v>
      </c>
      <c r="F75" s="0" t="n">
        <v>49.1322</v>
      </c>
      <c r="G75" s="0" t="n">
        <v>48.7033</v>
      </c>
      <c r="H75" s="0"/>
      <c r="I75" s="0"/>
      <c r="J75" s="57" t="n">
        <f aca="false">H75/3600</f>
        <v>0</v>
      </c>
      <c r="L75" s="0" t="n">
        <v>22126.8536</v>
      </c>
      <c r="M75" s="0" t="n">
        <v>44.2069</v>
      </c>
      <c r="N75" s="0" t="n">
        <v>48.571</v>
      </c>
      <c r="O75" s="0" t="n">
        <v>48.2156</v>
      </c>
      <c r="P75" s="83"/>
      <c r="Q75" s="83"/>
      <c r="R75" s="57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4938.86</v>
      </c>
      <c r="E76" s="0" t="n">
        <v>41.8791</v>
      </c>
      <c r="F76" s="0" t="n">
        <v>47.9992</v>
      </c>
      <c r="G76" s="0" t="n">
        <v>47.116</v>
      </c>
      <c r="H76" s="0"/>
      <c r="I76" s="0"/>
      <c r="J76" s="62" t="n">
        <f aca="false">H76/3600</f>
        <v>0</v>
      </c>
      <c r="L76" s="0" t="n">
        <v>13543.3784</v>
      </c>
      <c r="M76" s="0" t="n">
        <v>41.8872</v>
      </c>
      <c r="N76" s="0" t="n">
        <v>46.9023</v>
      </c>
      <c r="O76" s="0" t="n">
        <v>46.002</v>
      </c>
      <c r="P76" s="84"/>
      <c r="Q76" s="84"/>
      <c r="R76" s="62" t="n">
        <f aca="false">P76/3600</f>
        <v>0</v>
      </c>
      <c r="S76" s="60"/>
      <c r="T76" s="97"/>
      <c r="U76" s="39"/>
      <c r="V76" s="39"/>
      <c r="W76" s="97"/>
      <c r="X76" s="39"/>
      <c r="Y76" s="98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9397.3728</v>
      </c>
      <c r="E77" s="0" t="n">
        <v>39.3138</v>
      </c>
      <c r="F77" s="0" t="n">
        <v>46.9491</v>
      </c>
      <c r="G77" s="0" t="n">
        <v>45.6579</v>
      </c>
      <c r="H77" s="0"/>
      <c r="I77" s="0"/>
      <c r="J77" s="62" t="n">
        <f aca="false">H77/3600</f>
        <v>0</v>
      </c>
      <c r="L77" s="0" t="n">
        <v>8458.4352</v>
      </c>
      <c r="M77" s="0" t="n">
        <v>39.2314</v>
      </c>
      <c r="N77" s="0" t="n">
        <v>45.5435</v>
      </c>
      <c r="O77" s="0" t="n">
        <v>44.0888</v>
      </c>
      <c r="P77" s="84"/>
      <c r="Q77" s="84"/>
      <c r="R77" s="62" t="n">
        <f aca="false">P77/3600</f>
        <v>0</v>
      </c>
      <c r="S77" s="60"/>
      <c r="T77" s="97"/>
      <c r="U77" s="39"/>
      <c r="V77" s="39"/>
      <c r="W77" s="97"/>
      <c r="X77" s="39"/>
      <c r="Y77" s="9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810.1008</v>
      </c>
      <c r="E78" s="0" t="n">
        <v>36.37</v>
      </c>
      <c r="F78" s="0" t="n">
        <v>45.9296</v>
      </c>
      <c r="G78" s="0" t="n">
        <v>44.4131</v>
      </c>
      <c r="H78" s="0"/>
      <c r="I78" s="0"/>
      <c r="J78" s="68" t="n">
        <f aca="false">H78/3600</f>
        <v>0</v>
      </c>
      <c r="L78" s="0" t="n">
        <v>5196.4672</v>
      </c>
      <c r="M78" s="0" t="n">
        <v>36.2898</v>
      </c>
      <c r="N78" s="0" t="n">
        <v>44.5447</v>
      </c>
      <c r="O78" s="0" t="n">
        <v>42.7479</v>
      </c>
      <c r="P78" s="85"/>
      <c r="Q78" s="85"/>
      <c r="R78" s="68" t="n">
        <f aca="false">P78/3600</f>
        <v>0</v>
      </c>
      <c r="S78" s="60"/>
      <c r="T78" s="99"/>
      <c r="U78" s="100"/>
      <c r="V78" s="100"/>
      <c r="W78" s="99"/>
      <c r="X78" s="100"/>
      <c r="Y78" s="101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5152.7712</v>
      </c>
      <c r="E79" s="0" t="n">
        <v>44.0547</v>
      </c>
      <c r="F79" s="0" t="n">
        <v>49.0763</v>
      </c>
      <c r="G79" s="0" t="n">
        <v>49.1837</v>
      </c>
      <c r="H79" s="0"/>
      <c r="I79" s="0"/>
      <c r="J79" s="57" t="n">
        <f aca="false">H79/3600</f>
        <v>0</v>
      </c>
      <c r="L79" s="0" t="n">
        <v>23684.7496</v>
      </c>
      <c r="M79" s="0" t="n">
        <v>44.254</v>
      </c>
      <c r="N79" s="0" t="n">
        <v>48.4643</v>
      </c>
      <c r="O79" s="0" t="n">
        <v>48.65</v>
      </c>
      <c r="P79" s="83"/>
      <c r="Q79" s="83"/>
      <c r="R79" s="57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5095.4216</v>
      </c>
      <c r="E80" s="0" t="n">
        <v>41.6126</v>
      </c>
      <c r="F80" s="0" t="n">
        <v>47.7078</v>
      </c>
      <c r="G80" s="0" t="n">
        <v>47.7542</v>
      </c>
      <c r="H80" s="0"/>
      <c r="I80" s="0"/>
      <c r="J80" s="62" t="n">
        <f aca="false">H80/3600</f>
        <v>0</v>
      </c>
      <c r="L80" s="0" t="n">
        <v>13809.9424</v>
      </c>
      <c r="M80" s="0" t="n">
        <v>41.6745</v>
      </c>
      <c r="N80" s="0" t="n">
        <v>46.5164</v>
      </c>
      <c r="O80" s="0" t="n">
        <v>46.6798</v>
      </c>
      <c r="P80" s="84"/>
      <c r="Q80" s="84"/>
      <c r="R80" s="62" t="n">
        <f aca="false">P80/3600</f>
        <v>0</v>
      </c>
      <c r="S80" s="60"/>
      <c r="T80" s="97"/>
      <c r="U80" s="39"/>
      <c r="V80" s="39"/>
      <c r="W80" s="97"/>
      <c r="X80" s="39"/>
      <c r="Y80" s="98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977.4696</v>
      </c>
      <c r="E81" s="0" t="n">
        <v>39.0466</v>
      </c>
      <c r="F81" s="0" t="n">
        <v>46.4527</v>
      </c>
      <c r="G81" s="0" t="n">
        <v>46.3299</v>
      </c>
      <c r="H81" s="0"/>
      <c r="I81" s="0"/>
      <c r="J81" s="62" t="n">
        <f aca="false">H81/3600</f>
        <v>0</v>
      </c>
      <c r="L81" s="0" t="n">
        <v>8061.8728</v>
      </c>
      <c r="M81" s="0" t="n">
        <v>39.0462</v>
      </c>
      <c r="N81" s="0" t="n">
        <v>44.7769</v>
      </c>
      <c r="O81" s="0" t="n">
        <v>44.8017</v>
      </c>
      <c r="P81" s="84"/>
      <c r="Q81" s="84"/>
      <c r="R81" s="62" t="n">
        <f aca="false">P81/3600</f>
        <v>0</v>
      </c>
      <c r="S81" s="60"/>
      <c r="T81" s="97"/>
      <c r="U81" s="39"/>
      <c r="V81" s="39"/>
      <c r="W81" s="97"/>
      <c r="X81" s="39"/>
      <c r="Y81" s="9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299.9264</v>
      </c>
      <c r="E82" s="0" t="n">
        <v>36.437</v>
      </c>
      <c r="F82" s="0" t="n">
        <v>45.2589</v>
      </c>
      <c r="G82" s="0" t="n">
        <v>45.0531</v>
      </c>
      <c r="H82" s="0"/>
      <c r="I82" s="0"/>
      <c r="J82" s="68" t="n">
        <f aca="false">H82/3600</f>
        <v>0</v>
      </c>
      <c r="L82" s="0" t="n">
        <v>4667.6032</v>
      </c>
      <c r="M82" s="0" t="n">
        <v>36.3953</v>
      </c>
      <c r="N82" s="0" t="n">
        <v>43.4502</v>
      </c>
      <c r="O82" s="0" t="n">
        <v>43.4069</v>
      </c>
      <c r="P82" s="85"/>
      <c r="Q82" s="85"/>
      <c r="R82" s="68" t="n">
        <f aca="false">P82/3600</f>
        <v>0</v>
      </c>
      <c r="S82" s="60"/>
      <c r="T82" s="99"/>
      <c r="U82" s="100"/>
      <c r="V82" s="100"/>
      <c r="W82" s="99"/>
      <c r="X82" s="100"/>
      <c r="Y82" s="101"/>
    </row>
    <row r="83" customFormat="false" ht="12" hidden="false" customHeight="false" outlineLevel="0" collapsed="false">
      <c r="A83" s="86" t="s">
        <v>93</v>
      </c>
      <c r="B83" s="86" t="s">
        <v>43</v>
      </c>
      <c r="C83" s="86" t="n">
        <v>22</v>
      </c>
      <c r="D83" s="87"/>
      <c r="E83" s="83"/>
      <c r="F83" s="83"/>
      <c r="G83" s="83"/>
      <c r="H83" s="83"/>
      <c r="I83" s="83"/>
      <c r="J83" s="57" t="n">
        <f aca="false">H83/3600</f>
        <v>0</v>
      </c>
      <c r="L83" s="87"/>
      <c r="M83" s="83"/>
      <c r="N83" s="83"/>
      <c r="O83" s="83"/>
      <c r="P83" s="83"/>
      <c r="Q83" s="83"/>
      <c r="R83" s="57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84"/>
      <c r="F84" s="84"/>
      <c r="G84" s="84"/>
      <c r="H84" s="84"/>
      <c r="I84" s="84"/>
      <c r="J84" s="62" t="n">
        <f aca="false">H84/3600</f>
        <v>0</v>
      </c>
      <c r="L84" s="89"/>
      <c r="M84" s="84"/>
      <c r="N84" s="84"/>
      <c r="O84" s="84"/>
      <c r="P84" s="84"/>
      <c r="Q84" s="84"/>
      <c r="R84" s="62" t="n">
        <f aca="false">P84/3600</f>
        <v>0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84"/>
      <c r="F85" s="84"/>
      <c r="G85" s="84"/>
      <c r="H85" s="84"/>
      <c r="I85" s="84"/>
      <c r="J85" s="62" t="n">
        <f aca="false">H85/3600</f>
        <v>0</v>
      </c>
      <c r="L85" s="89"/>
      <c r="M85" s="84"/>
      <c r="N85" s="84"/>
      <c r="O85" s="84"/>
      <c r="P85" s="84"/>
      <c r="Q85" s="84"/>
      <c r="R85" s="62" t="n">
        <f aca="false">P85/3600</f>
        <v>0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88"/>
      <c r="B86" s="90"/>
      <c r="C86" s="90" t="n">
        <v>37</v>
      </c>
      <c r="D86" s="91"/>
      <c r="E86" s="85"/>
      <c r="F86" s="85"/>
      <c r="G86" s="85"/>
      <c r="H86" s="85"/>
      <c r="I86" s="85"/>
      <c r="J86" s="68" t="n">
        <f aca="false">H86/3600</f>
        <v>0</v>
      </c>
      <c r="L86" s="91"/>
      <c r="M86" s="85"/>
      <c r="N86" s="85"/>
      <c r="O86" s="85"/>
      <c r="P86" s="85"/>
      <c r="Q86" s="85"/>
      <c r="R86" s="68" t="n">
        <f aca="false">P86/3600</f>
        <v>0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86" t="s">
        <v>62</v>
      </c>
      <c r="C87" s="86" t="n">
        <v>22</v>
      </c>
      <c r="D87" s="87"/>
      <c r="E87" s="83"/>
      <c r="F87" s="83"/>
      <c r="G87" s="83"/>
      <c r="H87" s="83"/>
      <c r="I87" s="83"/>
      <c r="J87" s="57" t="n">
        <f aca="false">H87/3600</f>
        <v>0</v>
      </c>
      <c r="L87" s="87"/>
      <c r="M87" s="83"/>
      <c r="N87" s="83"/>
      <c r="O87" s="83"/>
      <c r="P87" s="83"/>
      <c r="Q87" s="83"/>
      <c r="R87" s="57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84"/>
      <c r="F88" s="84"/>
      <c r="G88" s="84"/>
      <c r="H88" s="84"/>
      <c r="I88" s="84"/>
      <c r="J88" s="62" t="n">
        <f aca="false">H88/3600</f>
        <v>0</v>
      </c>
      <c r="L88" s="89"/>
      <c r="M88" s="84"/>
      <c r="N88" s="84"/>
      <c r="O88" s="84"/>
      <c r="P88" s="84"/>
      <c r="Q88" s="84"/>
      <c r="R88" s="62" t="n">
        <f aca="false">P88/3600</f>
        <v>0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84"/>
      <c r="F89" s="84"/>
      <c r="G89" s="84"/>
      <c r="H89" s="84"/>
      <c r="I89" s="84"/>
      <c r="J89" s="62" t="n">
        <f aca="false">H89/3600</f>
        <v>0</v>
      </c>
      <c r="L89" s="89"/>
      <c r="M89" s="84"/>
      <c r="N89" s="84"/>
      <c r="O89" s="84"/>
      <c r="P89" s="84"/>
      <c r="Q89" s="84"/>
      <c r="R89" s="62" t="n">
        <f aca="false">P89/3600</f>
        <v>0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88"/>
      <c r="B90" s="90"/>
      <c r="C90" s="90" t="n">
        <v>37</v>
      </c>
      <c r="D90" s="91"/>
      <c r="E90" s="85"/>
      <c r="F90" s="85"/>
      <c r="G90" s="85"/>
      <c r="H90" s="85"/>
      <c r="I90" s="85"/>
      <c r="J90" s="68" t="n">
        <f aca="false">H90/3600</f>
        <v>0</v>
      </c>
      <c r="L90" s="91"/>
      <c r="M90" s="85"/>
      <c r="N90" s="85"/>
      <c r="O90" s="85"/>
      <c r="P90" s="85"/>
      <c r="Q90" s="85"/>
      <c r="R90" s="68" t="n">
        <f aca="false">P90/3600</f>
        <v>0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86" t="s">
        <v>72</v>
      </c>
      <c r="C91" s="86" t="n">
        <v>22</v>
      </c>
      <c r="D91" s="87"/>
      <c r="E91" s="83"/>
      <c r="F91" s="83"/>
      <c r="G91" s="83"/>
      <c r="H91" s="83"/>
      <c r="I91" s="83"/>
      <c r="J91" s="57" t="n">
        <f aca="false">H91/3600</f>
        <v>0</v>
      </c>
      <c r="L91" s="87"/>
      <c r="M91" s="83"/>
      <c r="N91" s="83"/>
      <c r="O91" s="83"/>
      <c r="P91" s="83"/>
      <c r="Q91" s="83"/>
      <c r="R91" s="57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84"/>
      <c r="F92" s="84"/>
      <c r="G92" s="84"/>
      <c r="H92" s="84"/>
      <c r="I92" s="84"/>
      <c r="J92" s="62" t="n">
        <f aca="false">H92/3600</f>
        <v>0</v>
      </c>
      <c r="L92" s="89"/>
      <c r="M92" s="84"/>
      <c r="N92" s="84"/>
      <c r="O92" s="84"/>
      <c r="P92" s="84"/>
      <c r="Q92" s="84"/>
      <c r="R92" s="62" t="n">
        <f aca="false">P92/3600</f>
        <v>0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84"/>
      <c r="F93" s="84"/>
      <c r="G93" s="84"/>
      <c r="H93" s="84"/>
      <c r="I93" s="84"/>
      <c r="J93" s="62" t="n">
        <f aca="false">H93/3600</f>
        <v>0</v>
      </c>
      <c r="L93" s="89"/>
      <c r="M93" s="84"/>
      <c r="N93" s="84"/>
      <c r="O93" s="84"/>
      <c r="P93" s="84"/>
      <c r="Q93" s="84"/>
      <c r="R93" s="62" t="n">
        <f aca="false">P93/3600</f>
        <v>0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88"/>
      <c r="B94" s="90"/>
      <c r="C94" s="90" t="n">
        <v>37</v>
      </c>
      <c r="D94" s="91"/>
      <c r="E94" s="85"/>
      <c r="F94" s="85"/>
      <c r="G94" s="85"/>
      <c r="H94" s="85"/>
      <c r="I94" s="85"/>
      <c r="J94" s="68" t="n">
        <f aca="false">H94/3600</f>
        <v>0</v>
      </c>
      <c r="L94" s="91"/>
      <c r="M94" s="85"/>
      <c r="N94" s="85"/>
      <c r="O94" s="85"/>
      <c r="P94" s="85"/>
      <c r="Q94" s="85"/>
      <c r="R94" s="68" t="n">
        <f aca="false">P94/3600</f>
        <v>0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86" t="s">
        <v>73</v>
      </c>
      <c r="C95" s="86" t="n">
        <v>22</v>
      </c>
      <c r="D95" s="87"/>
      <c r="E95" s="83"/>
      <c r="F95" s="83"/>
      <c r="G95" s="83"/>
      <c r="H95" s="83"/>
      <c r="I95" s="83"/>
      <c r="J95" s="57" t="n">
        <f aca="false">H95/3600</f>
        <v>0</v>
      </c>
      <c r="L95" s="87"/>
      <c r="M95" s="83"/>
      <c r="N95" s="83"/>
      <c r="O95" s="83"/>
      <c r="P95" s="83"/>
      <c r="Q95" s="83"/>
      <c r="R95" s="57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84"/>
      <c r="F96" s="84"/>
      <c r="G96" s="84"/>
      <c r="H96" s="84"/>
      <c r="I96" s="84"/>
      <c r="J96" s="62" t="n">
        <f aca="false">H96/3600</f>
        <v>0</v>
      </c>
      <c r="L96" s="89"/>
      <c r="M96" s="84"/>
      <c r="N96" s="84"/>
      <c r="O96" s="84"/>
      <c r="P96" s="84"/>
      <c r="Q96" s="84"/>
      <c r="R96" s="62" t="n">
        <f aca="false">P96/3600</f>
        <v>0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84"/>
      <c r="F97" s="84"/>
      <c r="G97" s="84"/>
      <c r="H97" s="84"/>
      <c r="I97" s="84"/>
      <c r="J97" s="62" t="n">
        <f aca="false">H97/3600</f>
        <v>0</v>
      </c>
      <c r="L97" s="89"/>
      <c r="M97" s="84"/>
      <c r="N97" s="84"/>
      <c r="O97" s="84"/>
      <c r="P97" s="84"/>
      <c r="Q97" s="84"/>
      <c r="R97" s="62" t="n">
        <f aca="false">P97/3600</f>
        <v>0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90"/>
      <c r="B98" s="90"/>
      <c r="C98" s="90" t="n">
        <v>37</v>
      </c>
      <c r="D98" s="91"/>
      <c r="E98" s="85"/>
      <c r="F98" s="85"/>
      <c r="G98" s="85"/>
      <c r="H98" s="85"/>
      <c r="I98" s="85"/>
      <c r="J98" s="68" t="n">
        <f aca="false">H98/3600</f>
        <v>0</v>
      </c>
      <c r="L98" s="91"/>
      <c r="M98" s="85"/>
      <c r="N98" s="85"/>
      <c r="O98" s="85"/>
      <c r="P98" s="85"/>
      <c r="Q98" s="85"/>
      <c r="R98" s="68" t="n">
        <f aca="false">P98/3600</f>
        <v>0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L19" activeCellId="0" sqref="L1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7"/>
      <c r="B2" s="48"/>
      <c r="C2" s="49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0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0" t="s">
        <v>85</v>
      </c>
      <c r="S2" s="26"/>
      <c r="T2" s="37" t="s">
        <v>5</v>
      </c>
      <c r="U2" s="38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133.3584</v>
      </c>
      <c r="E3" s="0" t="n">
        <v>41.1101</v>
      </c>
      <c r="F3" s="0" t="n">
        <v>41.018</v>
      </c>
      <c r="G3" s="0" t="n">
        <v>43.7894</v>
      </c>
      <c r="H3" s="0"/>
      <c r="I3" s="0"/>
      <c r="J3" s="57" t="n">
        <f aca="false">H3/3600</f>
        <v>0</v>
      </c>
      <c r="L3" s="0" t="n">
        <v>11848.8928</v>
      </c>
      <c r="M3" s="0" t="n">
        <v>41.195</v>
      </c>
      <c r="N3" s="0" t="n">
        <v>41.0639</v>
      </c>
      <c r="O3" s="0" t="n">
        <v>43.7151</v>
      </c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324.8208</v>
      </c>
      <c r="E4" s="0" t="n">
        <v>38.7917</v>
      </c>
      <c r="F4" s="0" t="n">
        <v>39.6676</v>
      </c>
      <c r="G4" s="0" t="n">
        <v>42.3009</v>
      </c>
      <c r="H4" s="0"/>
      <c r="I4" s="0"/>
      <c r="J4" s="62" t="n">
        <f aca="false">H4/3600</f>
        <v>0</v>
      </c>
      <c r="L4" s="0" t="n">
        <v>5085.7152</v>
      </c>
      <c r="M4" s="0" t="n">
        <v>38.8166</v>
      </c>
      <c r="N4" s="0" t="n">
        <v>39.5259</v>
      </c>
      <c r="O4" s="0" t="n">
        <v>41.9813</v>
      </c>
      <c r="P4" s="63"/>
      <c r="Q4" s="63"/>
      <c r="R4" s="64" t="n">
        <f aca="false">P4/3600</f>
        <v>0</v>
      </c>
      <c r="S4" s="60"/>
      <c r="T4" s="97"/>
      <c r="U4" s="39"/>
      <c r="V4" s="98"/>
      <c r="W4" s="97"/>
      <c r="X4" s="39"/>
      <c r="Y4" s="98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04.184</v>
      </c>
      <c r="E5" s="0" t="n">
        <v>36.387</v>
      </c>
      <c r="F5" s="0" t="n">
        <v>38.6533</v>
      </c>
      <c r="G5" s="0" t="n">
        <v>41.2154</v>
      </c>
      <c r="H5" s="0"/>
      <c r="I5" s="0"/>
      <c r="J5" s="62" t="n">
        <f aca="false">H5/3600</f>
        <v>0</v>
      </c>
      <c r="L5" s="0" t="n">
        <v>2510.9376</v>
      </c>
      <c r="M5" s="0" t="n">
        <v>36.3426</v>
      </c>
      <c r="N5" s="0" t="n">
        <v>38.2909</v>
      </c>
      <c r="O5" s="0" t="n">
        <v>40.6009</v>
      </c>
      <c r="P5" s="63"/>
      <c r="Q5" s="63"/>
      <c r="R5" s="64" t="n">
        <f aca="false">P5/3600</f>
        <v>0</v>
      </c>
      <c r="S5" s="60"/>
      <c r="T5" s="97"/>
      <c r="U5" s="39"/>
      <c r="V5" s="98"/>
      <c r="W5" s="97"/>
      <c r="X5" s="39"/>
      <c r="Y5" s="98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450.4528</v>
      </c>
      <c r="E6" s="0" t="n">
        <v>33.8652</v>
      </c>
      <c r="F6" s="0" t="n">
        <v>37.8546</v>
      </c>
      <c r="G6" s="0" t="n">
        <v>40.3873</v>
      </c>
      <c r="H6" s="0"/>
      <c r="I6" s="0"/>
      <c r="J6" s="68" t="n">
        <f aca="false">H6/3600</f>
        <v>0</v>
      </c>
      <c r="L6" s="0" t="n">
        <v>1319.72</v>
      </c>
      <c r="M6" s="0" t="n">
        <v>33.7683</v>
      </c>
      <c r="N6" s="0" t="n">
        <v>37.3078</v>
      </c>
      <c r="O6" s="0" t="n">
        <v>39.5554</v>
      </c>
      <c r="P6" s="69"/>
      <c r="Q6" s="69"/>
      <c r="R6" s="70" t="n">
        <f aca="false">P6/3600</f>
        <v>0</v>
      </c>
      <c r="S6" s="60"/>
      <c r="T6" s="99"/>
      <c r="U6" s="100"/>
      <c r="V6" s="101"/>
      <c r="W6" s="99"/>
      <c r="X6" s="100"/>
      <c r="Y6" s="101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731.6144</v>
      </c>
      <c r="E7" s="0" t="n">
        <v>39.5394</v>
      </c>
      <c r="F7" s="0" t="n">
        <v>44.9015</v>
      </c>
      <c r="G7" s="0" t="n">
        <v>44.6759</v>
      </c>
      <c r="H7" s="0"/>
      <c r="I7" s="0"/>
      <c r="J7" s="57" t="n">
        <f aca="false">H7/3600</f>
        <v>0</v>
      </c>
      <c r="L7" s="0" t="n">
        <v>31656.1472</v>
      </c>
      <c r="M7" s="0" t="n">
        <v>39.6311</v>
      </c>
      <c r="N7" s="0" t="n">
        <v>44.5322</v>
      </c>
      <c r="O7" s="0" t="n">
        <v>44.3785</v>
      </c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573.656</v>
      </c>
      <c r="E8" s="0" t="n">
        <v>36.7988</v>
      </c>
      <c r="F8" s="0" t="n">
        <v>43.415</v>
      </c>
      <c r="G8" s="0" t="n">
        <v>43.66</v>
      </c>
      <c r="H8" s="0"/>
      <c r="I8" s="0"/>
      <c r="J8" s="62" t="n">
        <f aca="false">H8/3600</f>
        <v>0</v>
      </c>
      <c r="L8" s="0" t="n">
        <v>15805.3856</v>
      </c>
      <c r="M8" s="0" t="n">
        <v>36.8403</v>
      </c>
      <c r="N8" s="0" t="n">
        <v>42.6841</v>
      </c>
      <c r="O8" s="0" t="n">
        <v>43.0016</v>
      </c>
      <c r="P8" s="63"/>
      <c r="Q8" s="63"/>
      <c r="R8" s="64" t="n">
        <f aca="false">P8/3600</f>
        <v>0</v>
      </c>
      <c r="S8" s="60"/>
      <c r="T8" s="97"/>
      <c r="U8" s="39"/>
      <c r="V8" s="39"/>
      <c r="W8" s="97"/>
      <c r="X8" s="39"/>
      <c r="Y8" s="98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924.568</v>
      </c>
      <c r="E9" s="0" t="n">
        <v>34.0084</v>
      </c>
      <c r="F9" s="0" t="n">
        <v>42.2163</v>
      </c>
      <c r="G9" s="0" t="n">
        <v>42.7574</v>
      </c>
      <c r="H9" s="0"/>
      <c r="I9" s="0"/>
      <c r="J9" s="62" t="n">
        <f aca="false">H9/3600</f>
        <v>0</v>
      </c>
      <c r="L9" s="0" t="n">
        <v>8409.3344</v>
      </c>
      <c r="M9" s="0" t="n">
        <v>33.9905</v>
      </c>
      <c r="N9" s="0" t="n">
        <v>41.0756</v>
      </c>
      <c r="O9" s="0" t="n">
        <v>41.6896</v>
      </c>
      <c r="P9" s="63"/>
      <c r="Q9" s="63"/>
      <c r="R9" s="64" t="n">
        <f aca="false">P9/3600</f>
        <v>0</v>
      </c>
      <c r="S9" s="60"/>
      <c r="T9" s="97"/>
      <c r="U9" s="66"/>
      <c r="V9" s="39"/>
      <c r="W9" s="97"/>
      <c r="X9" s="39"/>
      <c r="Y9" s="98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5053.8976</v>
      </c>
      <c r="E10" s="0" t="n">
        <v>31.3642</v>
      </c>
      <c r="F10" s="0" t="n">
        <v>41.2638</v>
      </c>
      <c r="G10" s="0" t="n">
        <v>41.9799</v>
      </c>
      <c r="H10" s="0"/>
      <c r="I10" s="0"/>
      <c r="J10" s="68" t="n">
        <f aca="false">H10/3600</f>
        <v>0</v>
      </c>
      <c r="L10" s="0" t="n">
        <v>4733.2896</v>
      </c>
      <c r="M10" s="0" t="n">
        <v>31.2938</v>
      </c>
      <c r="N10" s="0" t="n">
        <v>39.8285</v>
      </c>
      <c r="O10" s="0" t="n">
        <v>40.6194</v>
      </c>
      <c r="P10" s="69"/>
      <c r="Q10" s="69"/>
      <c r="R10" s="70" t="n">
        <f aca="false">P10/3600</f>
        <v>0</v>
      </c>
      <c r="S10" s="60"/>
      <c r="T10" s="99"/>
      <c r="U10" s="100"/>
      <c r="V10" s="100"/>
      <c r="W10" s="99"/>
      <c r="X10" s="100"/>
      <c r="Y10" s="101"/>
    </row>
    <row r="11" customFormat="false" ht="12" hidden="false" customHeight="false" outlineLevel="0" collapsed="false">
      <c r="A11" s="77"/>
      <c r="B11" s="78" t="s">
        <v>66</v>
      </c>
      <c r="C11" s="78" t="n">
        <v>22</v>
      </c>
      <c r="D11" s="79"/>
      <c r="E11" s="58"/>
      <c r="F11" s="58"/>
      <c r="G11" s="58"/>
      <c r="H11" s="58"/>
      <c r="I11" s="58"/>
      <c r="J11" s="57" t="n">
        <f aca="false">H11/3600</f>
        <v>0</v>
      </c>
      <c r="L11" s="79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80"/>
      <c r="E12" s="63"/>
      <c r="F12" s="63"/>
      <c r="G12" s="63"/>
      <c r="H12" s="63"/>
      <c r="I12" s="63"/>
      <c r="J12" s="62" t="n">
        <f aca="false">H12/3600</f>
        <v>0</v>
      </c>
      <c r="L12" s="80"/>
      <c r="M12" s="63"/>
      <c r="N12" s="63"/>
      <c r="O12" s="63"/>
      <c r="P12" s="63"/>
      <c r="Q12" s="63"/>
      <c r="R12" s="64" t="n">
        <f aca="false">P12/3600</f>
        <v>0</v>
      </c>
      <c r="S12" s="60"/>
      <c r="T12" s="97"/>
      <c r="U12" s="39"/>
      <c r="V12" s="39"/>
      <c r="W12" s="97"/>
      <c r="X12" s="39"/>
      <c r="Y12" s="98"/>
    </row>
    <row r="13" customFormat="false" ht="12" hidden="false" customHeight="false" outlineLevel="0" collapsed="false">
      <c r="A13" s="77"/>
      <c r="B13" s="77"/>
      <c r="C13" s="77" t="n">
        <v>32</v>
      </c>
      <c r="D13" s="80"/>
      <c r="E13" s="63"/>
      <c r="F13" s="63"/>
      <c r="G13" s="63"/>
      <c r="H13" s="63"/>
      <c r="I13" s="63"/>
      <c r="J13" s="62" t="n">
        <f aca="false">H13/3600</f>
        <v>0</v>
      </c>
      <c r="L13" s="80"/>
      <c r="M13" s="63"/>
      <c r="N13" s="63"/>
      <c r="O13" s="63"/>
      <c r="P13" s="63"/>
      <c r="Q13" s="63"/>
      <c r="R13" s="64" t="n">
        <f aca="false">P13/3600</f>
        <v>0</v>
      </c>
      <c r="S13" s="60"/>
      <c r="T13" s="97"/>
      <c r="U13" s="39"/>
      <c r="V13" s="39"/>
      <c r="W13" s="97"/>
      <c r="X13" s="39"/>
      <c r="Y13" s="98"/>
    </row>
    <row r="14" customFormat="false" ht="12.75" hidden="false" customHeight="false" outlineLevel="0" collapsed="false">
      <c r="A14" s="77"/>
      <c r="B14" s="81"/>
      <c r="C14" s="81" t="n">
        <v>37</v>
      </c>
      <c r="D14" s="82"/>
      <c r="E14" s="69"/>
      <c r="F14" s="69"/>
      <c r="G14" s="69"/>
      <c r="H14" s="69"/>
      <c r="I14" s="69"/>
      <c r="J14" s="68" t="n">
        <f aca="false">H14/3600</f>
        <v>0</v>
      </c>
      <c r="L14" s="82"/>
      <c r="M14" s="69"/>
      <c r="N14" s="69"/>
      <c r="O14" s="69"/>
      <c r="P14" s="69"/>
      <c r="Q14" s="69"/>
      <c r="R14" s="70" t="n">
        <f aca="false">P14/3600</f>
        <v>0</v>
      </c>
      <c r="S14" s="60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7"/>
      <c r="B15" s="78" t="s">
        <v>74</v>
      </c>
      <c r="C15" s="78" t="n">
        <v>22</v>
      </c>
      <c r="D15" s="79"/>
      <c r="E15" s="58"/>
      <c r="F15" s="58"/>
      <c r="G15" s="58"/>
      <c r="H15" s="58"/>
      <c r="I15" s="58"/>
      <c r="J15" s="57" t="n">
        <f aca="false">H15/3600</f>
        <v>0</v>
      </c>
      <c r="L15" s="79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80"/>
      <c r="E16" s="63"/>
      <c r="F16" s="63"/>
      <c r="G16" s="63"/>
      <c r="H16" s="63"/>
      <c r="I16" s="63"/>
      <c r="J16" s="62" t="n">
        <f aca="false">H16/3600</f>
        <v>0</v>
      </c>
      <c r="L16" s="80"/>
      <c r="M16" s="63"/>
      <c r="N16" s="63"/>
      <c r="O16" s="63"/>
      <c r="P16" s="63"/>
      <c r="Q16" s="63"/>
      <c r="R16" s="64" t="n">
        <f aca="false">P16/3600</f>
        <v>0</v>
      </c>
      <c r="S16" s="60"/>
      <c r="T16" s="97"/>
      <c r="U16" s="39"/>
      <c r="V16" s="39"/>
      <c r="W16" s="97"/>
      <c r="X16" s="39"/>
      <c r="Y16" s="98"/>
    </row>
    <row r="17" customFormat="false" ht="12" hidden="false" customHeight="false" outlineLevel="0" collapsed="false">
      <c r="A17" s="77"/>
      <c r="B17" s="77"/>
      <c r="C17" s="77" t="n">
        <v>32</v>
      </c>
      <c r="D17" s="80"/>
      <c r="E17" s="63"/>
      <c r="F17" s="63"/>
      <c r="G17" s="63"/>
      <c r="H17" s="63"/>
      <c r="I17" s="63"/>
      <c r="J17" s="62" t="n">
        <f aca="false">H17/3600</f>
        <v>0</v>
      </c>
      <c r="L17" s="80"/>
      <c r="M17" s="63"/>
      <c r="N17" s="63"/>
      <c r="O17" s="63"/>
      <c r="P17" s="63"/>
      <c r="Q17" s="63"/>
      <c r="R17" s="64" t="n">
        <f aca="false">P17/3600</f>
        <v>0</v>
      </c>
      <c r="S17" s="60"/>
      <c r="T17" s="97"/>
      <c r="U17" s="39"/>
      <c r="V17" s="39"/>
      <c r="W17" s="97"/>
      <c r="X17" s="39"/>
      <c r="Y17" s="98"/>
    </row>
    <row r="18" customFormat="false" ht="12.75" hidden="false" customHeight="false" outlineLevel="0" collapsed="false">
      <c r="A18" s="81"/>
      <c r="B18" s="81"/>
      <c r="C18" s="81" t="n">
        <v>37</v>
      </c>
      <c r="D18" s="82"/>
      <c r="E18" s="69"/>
      <c r="F18" s="69"/>
      <c r="G18" s="69"/>
      <c r="H18" s="69"/>
      <c r="I18" s="69"/>
      <c r="J18" s="68" t="n">
        <f aca="false">H18/3600</f>
        <v>0</v>
      </c>
      <c r="L18" s="82"/>
      <c r="M18" s="69"/>
      <c r="N18" s="69"/>
      <c r="O18" s="69"/>
      <c r="P18" s="69"/>
      <c r="Q18" s="69"/>
      <c r="R18" s="70" t="n">
        <f aca="false">P18/3600</f>
        <v>0</v>
      </c>
      <c r="S18" s="60"/>
      <c r="T18" s="99"/>
      <c r="U18" s="100"/>
      <c r="V18" s="100"/>
      <c r="W18" s="99"/>
      <c r="X18" s="100"/>
      <c r="Y18" s="10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49.0776</v>
      </c>
      <c r="E19" s="0" t="n">
        <v>41.3322</v>
      </c>
      <c r="F19" s="0" t="n">
        <v>43.3102</v>
      </c>
      <c r="G19" s="0" t="n">
        <v>44.9987</v>
      </c>
      <c r="H19" s="0"/>
      <c r="I19" s="0"/>
      <c r="J19" s="57" t="n">
        <f aca="false">H19/3600</f>
        <v>0</v>
      </c>
      <c r="L19" s="0" t="n">
        <v>4740.9552</v>
      </c>
      <c r="M19" s="0" t="n">
        <v>41.36</v>
      </c>
      <c r="N19" s="0" t="n">
        <v>43.2402</v>
      </c>
      <c r="O19" s="0" t="n">
        <v>44.8922</v>
      </c>
      <c r="P19" s="83"/>
      <c r="Q19" s="83"/>
      <c r="R19" s="57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270.8344</v>
      </c>
      <c r="E20" s="0" t="n">
        <v>39.5065</v>
      </c>
      <c r="F20" s="0" t="n">
        <v>42.1149</v>
      </c>
      <c r="G20" s="0" t="n">
        <v>43.4213</v>
      </c>
      <c r="H20" s="0"/>
      <c r="I20" s="0"/>
      <c r="J20" s="62" t="n">
        <f aca="false">H20/3600</f>
        <v>0</v>
      </c>
      <c r="L20" s="0" t="n">
        <v>2209.712</v>
      </c>
      <c r="M20" s="0" t="n">
        <v>39.5249</v>
      </c>
      <c r="N20" s="0" t="n">
        <v>41.9548</v>
      </c>
      <c r="O20" s="0" t="n">
        <v>43.2131</v>
      </c>
      <c r="P20" s="84"/>
      <c r="Q20" s="84"/>
      <c r="R20" s="62" t="n">
        <f aca="false">P20/3600</f>
        <v>0</v>
      </c>
      <c r="S20" s="60"/>
      <c r="T20" s="97"/>
      <c r="U20" s="39"/>
      <c r="V20" s="39"/>
      <c r="W20" s="97"/>
      <c r="X20" s="39"/>
      <c r="Y20" s="98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21.8224</v>
      </c>
      <c r="E21" s="0" t="n">
        <v>37.2434</v>
      </c>
      <c r="F21" s="0" t="n">
        <v>41.1238</v>
      </c>
      <c r="G21" s="0" t="n">
        <v>42.3164</v>
      </c>
      <c r="H21" s="0"/>
      <c r="I21" s="0"/>
      <c r="J21" s="62" t="n">
        <f aca="false">H21/3600</f>
        <v>0</v>
      </c>
      <c r="L21" s="0" t="n">
        <v>1083.868</v>
      </c>
      <c r="M21" s="0" t="n">
        <v>37.2404</v>
      </c>
      <c r="N21" s="0" t="n">
        <v>40.8144</v>
      </c>
      <c r="O21" s="0" t="n">
        <v>41.9762</v>
      </c>
      <c r="P21" s="84"/>
      <c r="Q21" s="84"/>
      <c r="R21" s="62" t="n">
        <f aca="false">P21/3600</f>
        <v>0</v>
      </c>
      <c r="S21" s="60"/>
      <c r="T21" s="97"/>
      <c r="U21" s="39"/>
      <c r="V21" s="39"/>
      <c r="W21" s="97"/>
      <c r="X21" s="39"/>
      <c r="Y21" s="98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836</v>
      </c>
      <c r="E22" s="0" t="n">
        <v>34.889</v>
      </c>
      <c r="F22" s="0" t="n">
        <v>40.3321</v>
      </c>
      <c r="G22" s="0" t="n">
        <v>41.5723</v>
      </c>
      <c r="H22" s="0"/>
      <c r="I22" s="0"/>
      <c r="J22" s="68" t="n">
        <f aca="false">H22/3600</f>
        <v>0</v>
      </c>
      <c r="L22" s="0" t="n">
        <v>543.3808</v>
      </c>
      <c r="M22" s="0" t="n">
        <v>34.8642</v>
      </c>
      <c r="N22" s="0" t="n">
        <v>39.9539</v>
      </c>
      <c r="O22" s="0" t="n">
        <v>41.1497</v>
      </c>
      <c r="P22" s="85"/>
      <c r="Q22" s="85"/>
      <c r="R22" s="68" t="n">
        <f aca="false">P22/3600</f>
        <v>0</v>
      </c>
      <c r="S22" s="60"/>
      <c r="T22" s="99"/>
      <c r="U22" s="100"/>
      <c r="V22" s="100"/>
      <c r="W22" s="99"/>
      <c r="X22" s="100"/>
      <c r="Y22" s="101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268.264</v>
      </c>
      <c r="E23" s="0" t="n">
        <v>39.3993</v>
      </c>
      <c r="F23" s="0" t="n">
        <v>41.9194</v>
      </c>
      <c r="G23" s="0" t="n">
        <v>43.2118</v>
      </c>
      <c r="H23" s="0"/>
      <c r="I23" s="0"/>
      <c r="J23" s="57" t="n">
        <f aca="false">H23/3600</f>
        <v>0</v>
      </c>
      <c r="L23" s="0" t="n">
        <v>7117.12</v>
      </c>
      <c r="M23" s="0" t="n">
        <v>39.5524</v>
      </c>
      <c r="N23" s="0" t="n">
        <v>41.9205</v>
      </c>
      <c r="O23" s="0" t="n">
        <v>43.1846</v>
      </c>
      <c r="P23" s="83"/>
      <c r="Q23" s="83"/>
      <c r="R23" s="57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5.08</v>
      </c>
      <c r="E24" s="0" t="n">
        <v>37.0673</v>
      </c>
      <c r="F24" s="0" t="n">
        <v>40.4017</v>
      </c>
      <c r="G24" s="0" t="n">
        <v>41.5404</v>
      </c>
      <c r="H24" s="0"/>
      <c r="I24" s="0"/>
      <c r="J24" s="62" t="n">
        <f aca="false">H24/3600</f>
        <v>0</v>
      </c>
      <c r="L24" s="0" t="n">
        <v>3235.1168</v>
      </c>
      <c r="M24" s="0" t="n">
        <v>37.1836</v>
      </c>
      <c r="N24" s="0" t="n">
        <v>40.1998</v>
      </c>
      <c r="O24" s="0" t="n">
        <v>41.2462</v>
      </c>
      <c r="P24" s="84"/>
      <c r="Q24" s="84"/>
      <c r="R24" s="62" t="n">
        <f aca="false">P24/3600</f>
        <v>0</v>
      </c>
      <c r="S24" s="60"/>
      <c r="T24" s="97"/>
      <c r="U24" s="39"/>
      <c r="V24" s="39"/>
      <c r="W24" s="97"/>
      <c r="X24" s="39"/>
      <c r="Y24" s="98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36.1504</v>
      </c>
      <c r="E25" s="0" t="n">
        <v>34.6821</v>
      </c>
      <c r="F25" s="0" t="n">
        <v>39.1887</v>
      </c>
      <c r="G25" s="0" t="n">
        <v>40.4377</v>
      </c>
      <c r="H25" s="0"/>
      <c r="I25" s="0"/>
      <c r="J25" s="62" t="n">
        <f aca="false">H25/3600</f>
        <v>0</v>
      </c>
      <c r="L25" s="0" t="n">
        <v>1529.7008</v>
      </c>
      <c r="M25" s="0" t="n">
        <v>34.7179</v>
      </c>
      <c r="N25" s="0" t="n">
        <v>38.731</v>
      </c>
      <c r="O25" s="0" t="n">
        <v>39.8431</v>
      </c>
      <c r="P25" s="84"/>
      <c r="Q25" s="84"/>
      <c r="R25" s="62" t="n">
        <f aca="false">P25/3600</f>
        <v>0</v>
      </c>
      <c r="S25" s="60"/>
      <c r="T25" s="97"/>
      <c r="U25" s="39"/>
      <c r="V25" s="39"/>
      <c r="W25" s="97"/>
      <c r="X25" s="39"/>
      <c r="Y25" s="98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1.024</v>
      </c>
      <c r="E26" s="0" t="n">
        <v>32.3304</v>
      </c>
      <c r="F26" s="0" t="n">
        <v>38.2113</v>
      </c>
      <c r="G26" s="0" t="n">
        <v>39.6685</v>
      </c>
      <c r="H26" s="0"/>
      <c r="I26" s="0"/>
      <c r="J26" s="68" t="n">
        <f aca="false">H26/3600</f>
        <v>0</v>
      </c>
      <c r="L26" s="0" t="n">
        <v>719.6592</v>
      </c>
      <c r="M26" s="0" t="n">
        <v>32.2973</v>
      </c>
      <c r="N26" s="0" t="n">
        <v>37.6059</v>
      </c>
      <c r="O26" s="0" t="n">
        <v>38.9537</v>
      </c>
      <c r="P26" s="85"/>
      <c r="Q26" s="85"/>
      <c r="R26" s="68" t="n">
        <f aca="false">P26/3600</f>
        <v>0</v>
      </c>
      <c r="S26" s="60"/>
      <c r="T26" s="99"/>
      <c r="U26" s="100"/>
      <c r="V26" s="100"/>
      <c r="W26" s="99"/>
      <c r="X26" s="100"/>
      <c r="Y26" s="101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4772.2712</v>
      </c>
      <c r="E27" s="0" t="n">
        <v>38.025</v>
      </c>
      <c r="F27" s="0" t="n">
        <v>39.7764</v>
      </c>
      <c r="G27" s="0" t="n">
        <v>43.2501</v>
      </c>
      <c r="H27" s="0"/>
      <c r="I27" s="0"/>
      <c r="J27" s="57" t="n">
        <f aca="false">H27/3600</f>
        <v>0</v>
      </c>
      <c r="L27" s="0" t="n">
        <v>14854.24</v>
      </c>
      <c r="M27" s="0" t="n">
        <v>38.0892</v>
      </c>
      <c r="N27" s="0" t="n">
        <v>39.7612</v>
      </c>
      <c r="O27" s="0" t="n">
        <v>43.1048</v>
      </c>
      <c r="P27" s="83"/>
      <c r="Q27" s="83"/>
      <c r="R27" s="57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0.9072</v>
      </c>
      <c r="E28" s="0" t="n">
        <v>36.4881</v>
      </c>
      <c r="F28" s="0" t="n">
        <v>39.013</v>
      </c>
      <c r="G28" s="0" t="n">
        <v>41.7879</v>
      </c>
      <c r="H28" s="0"/>
      <c r="I28" s="0"/>
      <c r="J28" s="62" t="n">
        <f aca="false">H28/3600</f>
        <v>0</v>
      </c>
      <c r="L28" s="0" t="n">
        <v>5578.9832</v>
      </c>
      <c r="M28" s="0" t="n">
        <v>36.545</v>
      </c>
      <c r="N28" s="0" t="n">
        <v>38.8712</v>
      </c>
      <c r="O28" s="0" t="n">
        <v>41.488</v>
      </c>
      <c r="P28" s="84"/>
      <c r="Q28" s="84"/>
      <c r="R28" s="62" t="n">
        <f aca="false">P28/3600</f>
        <v>0</v>
      </c>
      <c r="S28" s="60"/>
      <c r="T28" s="97"/>
      <c r="U28" s="39"/>
      <c r="V28" s="39"/>
      <c r="W28" s="97"/>
      <c r="X28" s="39"/>
      <c r="Y28" s="98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43.5856</v>
      </c>
      <c r="E29" s="0" t="n">
        <v>34.6639</v>
      </c>
      <c r="F29" s="0" t="n">
        <v>38.403</v>
      </c>
      <c r="G29" s="0" t="n">
        <v>40.5531</v>
      </c>
      <c r="H29" s="0"/>
      <c r="I29" s="0"/>
      <c r="J29" s="62" t="n">
        <f aca="false">H29/3600</f>
        <v>0</v>
      </c>
      <c r="L29" s="0" t="n">
        <v>2679.1936</v>
      </c>
      <c r="M29" s="0" t="n">
        <v>34.6766</v>
      </c>
      <c r="N29" s="0" t="n">
        <v>38.0819</v>
      </c>
      <c r="O29" s="0" t="n">
        <v>40.0246</v>
      </c>
      <c r="P29" s="84"/>
      <c r="Q29" s="84"/>
      <c r="R29" s="62" t="n">
        <f aca="false">P29/3600</f>
        <v>0</v>
      </c>
      <c r="S29" s="60"/>
      <c r="T29" s="97"/>
      <c r="U29" s="39"/>
      <c r="V29" s="39"/>
      <c r="W29" s="97"/>
      <c r="X29" s="39"/>
      <c r="Y29" s="98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73.6472</v>
      </c>
      <c r="E30" s="0" t="n">
        <v>32.596</v>
      </c>
      <c r="F30" s="0" t="n">
        <v>37.8431</v>
      </c>
      <c r="G30" s="0" t="n">
        <v>39.5295</v>
      </c>
      <c r="H30" s="0"/>
      <c r="I30" s="0"/>
      <c r="J30" s="68" t="n">
        <f aca="false">H30/3600</f>
        <v>0</v>
      </c>
      <c r="L30" s="0" t="n">
        <v>1372.0112</v>
      </c>
      <c r="M30" s="0" t="n">
        <v>32.5493</v>
      </c>
      <c r="N30" s="0" t="n">
        <v>37.4079</v>
      </c>
      <c r="O30" s="0" t="n">
        <v>38.8873</v>
      </c>
      <c r="P30" s="85"/>
      <c r="Q30" s="85"/>
      <c r="R30" s="68" t="n">
        <f aca="false">P30/3600</f>
        <v>0</v>
      </c>
      <c r="S30" s="60"/>
      <c r="T30" s="99"/>
      <c r="U30" s="100"/>
      <c r="V30" s="100"/>
      <c r="W30" s="99"/>
      <c r="X30" s="100"/>
      <c r="Y30" s="101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4581.6416</v>
      </c>
      <c r="E31" s="0" t="n">
        <v>38.7326</v>
      </c>
      <c r="F31" s="0" t="n">
        <v>43.6789</v>
      </c>
      <c r="G31" s="0" t="n">
        <v>44.7876</v>
      </c>
      <c r="H31" s="0"/>
      <c r="I31" s="0"/>
      <c r="J31" s="57" t="n">
        <f aca="false">H31/3600</f>
        <v>0</v>
      </c>
      <c r="L31" s="0" t="n">
        <v>14376.6152</v>
      </c>
      <c r="M31" s="0" t="n">
        <v>38.7731</v>
      </c>
      <c r="N31" s="0" t="n">
        <v>43.4934</v>
      </c>
      <c r="O31" s="0" t="n">
        <v>44.5606</v>
      </c>
      <c r="P31" s="83"/>
      <c r="Q31" s="83"/>
      <c r="R31" s="57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38.9008</v>
      </c>
      <c r="E32" s="0" t="n">
        <v>37.2516</v>
      </c>
      <c r="F32" s="0" t="n">
        <v>42.5843</v>
      </c>
      <c r="G32" s="0" t="n">
        <v>43.0248</v>
      </c>
      <c r="H32" s="0"/>
      <c r="I32" s="0"/>
      <c r="J32" s="62" t="n">
        <f aca="false">H32/3600</f>
        <v>0</v>
      </c>
      <c r="L32" s="0" t="n">
        <v>5926.424</v>
      </c>
      <c r="M32" s="0" t="n">
        <v>37.265</v>
      </c>
      <c r="N32" s="0" t="n">
        <v>42.2516</v>
      </c>
      <c r="O32" s="0" t="n">
        <v>42.6876</v>
      </c>
      <c r="P32" s="84"/>
      <c r="Q32" s="84"/>
      <c r="R32" s="62" t="n">
        <f aca="false">P32/3600</f>
        <v>0</v>
      </c>
      <c r="S32" s="60"/>
      <c r="T32" s="97"/>
      <c r="U32" s="39"/>
      <c r="V32" s="39"/>
      <c r="W32" s="97"/>
      <c r="X32" s="39"/>
      <c r="Y32" s="98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055.2744</v>
      </c>
      <c r="E33" s="0" t="n">
        <v>35.4407</v>
      </c>
      <c r="F33" s="0" t="n">
        <v>41.5783</v>
      </c>
      <c r="G33" s="0" t="n">
        <v>41.4409</v>
      </c>
      <c r="H33" s="0"/>
      <c r="I33" s="0"/>
      <c r="J33" s="62" t="n">
        <f aca="false">H33/3600</f>
        <v>0</v>
      </c>
      <c r="L33" s="0" t="n">
        <v>2866.392</v>
      </c>
      <c r="M33" s="0" t="n">
        <v>35.4383</v>
      </c>
      <c r="N33" s="0" t="n">
        <v>41.08</v>
      </c>
      <c r="O33" s="0" t="n">
        <v>40.9931</v>
      </c>
      <c r="P33" s="84"/>
      <c r="Q33" s="84"/>
      <c r="R33" s="62" t="n">
        <f aca="false">P33/3600</f>
        <v>0</v>
      </c>
      <c r="S33" s="60"/>
      <c r="T33" s="97"/>
      <c r="U33" s="39"/>
      <c r="V33" s="39"/>
      <c r="W33" s="97"/>
      <c r="X33" s="39"/>
      <c r="Y33" s="9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05.3016</v>
      </c>
      <c r="E34" s="0" t="n">
        <v>33.4838</v>
      </c>
      <c r="F34" s="0" t="n">
        <v>40.6913</v>
      </c>
      <c r="G34" s="0" t="n">
        <v>40.1974</v>
      </c>
      <c r="H34" s="0"/>
      <c r="I34" s="0"/>
      <c r="J34" s="68" t="n">
        <f aca="false">H34/3600</f>
        <v>0</v>
      </c>
      <c r="L34" s="0" t="n">
        <v>1501.2528</v>
      </c>
      <c r="M34" s="0" t="n">
        <v>33.4599</v>
      </c>
      <c r="N34" s="0" t="n">
        <v>40.1195</v>
      </c>
      <c r="O34" s="0" t="n">
        <v>39.6848</v>
      </c>
      <c r="P34" s="85"/>
      <c r="Q34" s="85"/>
      <c r="R34" s="68" t="n">
        <f aca="false">P34/3600</f>
        <v>0</v>
      </c>
      <c r="S34" s="60"/>
      <c r="T34" s="99"/>
      <c r="U34" s="100"/>
      <c r="V34" s="100"/>
      <c r="W34" s="99"/>
      <c r="X34" s="100"/>
      <c r="Y34" s="101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4165.1264</v>
      </c>
      <c r="E35" s="0" t="n">
        <v>36.4239</v>
      </c>
      <c r="F35" s="0" t="n">
        <v>41.7993</v>
      </c>
      <c r="G35" s="0" t="n">
        <v>44.1815</v>
      </c>
      <c r="H35" s="0"/>
      <c r="I35" s="0"/>
      <c r="J35" s="57" t="n">
        <f aca="false">H35/3600</f>
        <v>0</v>
      </c>
      <c r="L35" s="0" t="n">
        <v>25219.048</v>
      </c>
      <c r="M35" s="0" t="n">
        <v>36.498</v>
      </c>
      <c r="N35" s="0" t="n">
        <v>41.7737</v>
      </c>
      <c r="O35" s="0" t="n">
        <v>43.9942</v>
      </c>
      <c r="P35" s="83"/>
      <c r="Q35" s="83"/>
      <c r="R35" s="57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5704.3592</v>
      </c>
      <c r="E36" s="0" t="n">
        <v>34.9713</v>
      </c>
      <c r="F36" s="0" t="n">
        <v>40.78</v>
      </c>
      <c r="G36" s="0" t="n">
        <v>43.3777</v>
      </c>
      <c r="H36" s="0"/>
      <c r="I36" s="0"/>
      <c r="J36" s="62" t="n">
        <f aca="false">H36/3600</f>
        <v>0</v>
      </c>
      <c r="L36" s="0" t="n">
        <v>5684.3912</v>
      </c>
      <c r="M36" s="0" t="n">
        <v>35.0082</v>
      </c>
      <c r="N36" s="0" t="n">
        <v>40.5552</v>
      </c>
      <c r="O36" s="0" t="n">
        <v>42.9088</v>
      </c>
      <c r="P36" s="84"/>
      <c r="Q36" s="84"/>
      <c r="R36" s="62" t="n">
        <f aca="false">P36/3600</f>
        <v>0</v>
      </c>
      <c r="S36" s="60"/>
      <c r="T36" s="97"/>
      <c r="U36" s="39"/>
      <c r="V36" s="39"/>
      <c r="W36" s="97"/>
      <c r="X36" s="39"/>
      <c r="Y36" s="98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186.6432</v>
      </c>
      <c r="E37" s="0" t="n">
        <v>33.5033</v>
      </c>
      <c r="F37" s="0" t="n">
        <v>39.9472</v>
      </c>
      <c r="G37" s="0" t="n">
        <v>42.722</v>
      </c>
      <c r="H37" s="0"/>
      <c r="I37" s="0"/>
      <c r="J37" s="62" t="n">
        <f aca="false">H37/3600</f>
        <v>0</v>
      </c>
      <c r="L37" s="0" t="n">
        <v>2097.3584</v>
      </c>
      <c r="M37" s="0" t="n">
        <v>33.5379</v>
      </c>
      <c r="N37" s="0" t="n">
        <v>39.4377</v>
      </c>
      <c r="O37" s="0" t="n">
        <v>41.8756</v>
      </c>
      <c r="P37" s="84"/>
      <c r="Q37" s="84"/>
      <c r="R37" s="62" t="n">
        <f aca="false">P37/3600</f>
        <v>0</v>
      </c>
      <c r="S37" s="60"/>
      <c r="T37" s="97"/>
      <c r="U37" s="39"/>
      <c r="V37" s="39"/>
      <c r="W37" s="97"/>
      <c r="X37" s="39"/>
      <c r="Y37" s="98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01.1048</v>
      </c>
      <c r="E38" s="0" t="n">
        <v>31.7015</v>
      </c>
      <c r="F38" s="0" t="n">
        <v>39.3118</v>
      </c>
      <c r="G38" s="0" t="n">
        <v>42.1104</v>
      </c>
      <c r="H38" s="0"/>
      <c r="I38" s="0"/>
      <c r="J38" s="68" t="n">
        <f aca="false">H38/3600</f>
        <v>0</v>
      </c>
      <c r="L38" s="0" t="n">
        <v>940.328</v>
      </c>
      <c r="M38" s="0" t="n">
        <v>31.7011</v>
      </c>
      <c r="N38" s="0" t="n">
        <v>38.5628</v>
      </c>
      <c r="O38" s="0" t="n">
        <v>41.0245</v>
      </c>
      <c r="P38" s="85"/>
      <c r="Q38" s="85"/>
      <c r="R38" s="68" t="n">
        <f aca="false">P38/3600</f>
        <v>0</v>
      </c>
      <c r="S38" s="60"/>
      <c r="T38" s="99"/>
      <c r="U38" s="100"/>
      <c r="V38" s="100"/>
      <c r="W38" s="99"/>
      <c r="X38" s="100"/>
      <c r="Y38" s="101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419.3488</v>
      </c>
      <c r="E39" s="0" t="n">
        <v>39.3989</v>
      </c>
      <c r="F39" s="0" t="n">
        <v>42.083</v>
      </c>
      <c r="G39" s="0" t="n">
        <v>42.4031</v>
      </c>
      <c r="H39" s="0"/>
      <c r="I39" s="0"/>
      <c r="J39" s="57" t="n">
        <f aca="false">H39/3600</f>
        <v>0</v>
      </c>
      <c r="L39" s="0" t="n">
        <v>3260.9208</v>
      </c>
      <c r="M39" s="0" t="n">
        <v>39.5208</v>
      </c>
      <c r="N39" s="0" t="n">
        <v>42.0438</v>
      </c>
      <c r="O39" s="0" t="n">
        <v>42.4093</v>
      </c>
      <c r="P39" s="83"/>
      <c r="Q39" s="83"/>
      <c r="R39" s="57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722.7016</v>
      </c>
      <c r="E40" s="0" t="n">
        <v>36.6244</v>
      </c>
      <c r="F40" s="0" t="n">
        <v>40.0209</v>
      </c>
      <c r="G40" s="0" t="n">
        <v>40.0366</v>
      </c>
      <c r="H40" s="0"/>
      <c r="I40" s="0"/>
      <c r="J40" s="62" t="n">
        <f aca="false">H40/3600</f>
        <v>0</v>
      </c>
      <c r="L40" s="0" t="n">
        <v>1629.7</v>
      </c>
      <c r="M40" s="0" t="n">
        <v>36.7078</v>
      </c>
      <c r="N40" s="0" t="n">
        <v>39.9063</v>
      </c>
      <c r="O40" s="0" t="n">
        <v>39.9346</v>
      </c>
      <c r="P40" s="84"/>
      <c r="Q40" s="84"/>
      <c r="R40" s="62" t="n">
        <f aca="false">P40/3600</f>
        <v>0</v>
      </c>
      <c r="S40" s="60"/>
      <c r="T40" s="97"/>
      <c r="U40" s="39"/>
      <c r="V40" s="39"/>
      <c r="W40" s="97"/>
      <c r="X40" s="39"/>
      <c r="Y40" s="98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2.3936</v>
      </c>
      <c r="E41" s="0" t="n">
        <v>33.9595</v>
      </c>
      <c r="F41" s="0" t="n">
        <v>38.4382</v>
      </c>
      <c r="G41" s="0" t="n">
        <v>38.2517</v>
      </c>
      <c r="H41" s="0"/>
      <c r="I41" s="0"/>
      <c r="J41" s="62" t="n">
        <f aca="false">H41/3600</f>
        <v>0</v>
      </c>
      <c r="L41" s="0" t="n">
        <v>814.54</v>
      </c>
      <c r="M41" s="0" t="n">
        <v>33.9933</v>
      </c>
      <c r="N41" s="0" t="n">
        <v>38.1329</v>
      </c>
      <c r="O41" s="0" t="n">
        <v>37.9844</v>
      </c>
      <c r="P41" s="84"/>
      <c r="Q41" s="84"/>
      <c r="R41" s="62" t="n">
        <f aca="false">P41/3600</f>
        <v>0</v>
      </c>
      <c r="S41" s="60"/>
      <c r="T41" s="97"/>
      <c r="U41" s="39"/>
      <c r="V41" s="39"/>
      <c r="W41" s="97"/>
      <c r="X41" s="39"/>
      <c r="Y41" s="98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4.736</v>
      </c>
      <c r="E42" s="0" t="n">
        <v>31.6002</v>
      </c>
      <c r="F42" s="0" t="n">
        <v>37.2945</v>
      </c>
      <c r="G42" s="0" t="n">
        <v>36.8956</v>
      </c>
      <c r="H42" s="0"/>
      <c r="I42" s="0"/>
      <c r="J42" s="68" t="n">
        <f aca="false">H42/3600</f>
        <v>0</v>
      </c>
      <c r="L42" s="0" t="n">
        <v>431.2944</v>
      </c>
      <c r="M42" s="0" t="n">
        <v>31.598</v>
      </c>
      <c r="N42" s="0" t="n">
        <v>36.8066</v>
      </c>
      <c r="O42" s="0" t="n">
        <v>36.4565</v>
      </c>
      <c r="P42" s="85"/>
      <c r="Q42" s="85"/>
      <c r="R42" s="68" t="n">
        <f aca="false">P42/3600</f>
        <v>0</v>
      </c>
      <c r="S42" s="60"/>
      <c r="T42" s="99"/>
      <c r="U42" s="100"/>
      <c r="V42" s="100"/>
      <c r="W42" s="99"/>
      <c r="X42" s="100"/>
      <c r="Y42" s="101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436.6464</v>
      </c>
      <c r="E43" s="0" t="n">
        <v>39.4251</v>
      </c>
      <c r="F43" s="0" t="n">
        <v>43.1369</v>
      </c>
      <c r="G43" s="0" t="n">
        <v>44.6292</v>
      </c>
      <c r="H43" s="0"/>
      <c r="I43" s="0"/>
      <c r="J43" s="57" t="n">
        <f aca="false">H43/3600</f>
        <v>0</v>
      </c>
      <c r="L43" s="0" t="n">
        <v>3345.4032</v>
      </c>
      <c r="M43" s="0" t="n">
        <v>39.5187</v>
      </c>
      <c r="N43" s="0" t="n">
        <v>42.9977</v>
      </c>
      <c r="O43" s="0" t="n">
        <v>44.3748</v>
      </c>
      <c r="P43" s="83"/>
      <c r="Q43" s="83"/>
      <c r="R43" s="57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2.5928</v>
      </c>
      <c r="E44" s="0" t="n">
        <v>36.9972</v>
      </c>
      <c r="F44" s="0" t="n">
        <v>41.601</v>
      </c>
      <c r="G44" s="0" t="n">
        <v>42.814</v>
      </c>
      <c r="H44" s="0"/>
      <c r="I44" s="0"/>
      <c r="J44" s="62" t="n">
        <f aca="false">H44/3600</f>
        <v>0</v>
      </c>
      <c r="L44" s="0" t="n">
        <v>1632.6016</v>
      </c>
      <c r="M44" s="0" t="n">
        <v>37.0801</v>
      </c>
      <c r="N44" s="0" t="n">
        <v>41.1936</v>
      </c>
      <c r="O44" s="0" t="n">
        <v>42.2427</v>
      </c>
      <c r="P44" s="84"/>
      <c r="Q44" s="84"/>
      <c r="R44" s="62" t="n">
        <f aca="false">P44/3600</f>
        <v>0</v>
      </c>
      <c r="S44" s="60"/>
      <c r="T44" s="97"/>
      <c r="U44" s="39"/>
      <c r="V44" s="39"/>
      <c r="W44" s="97"/>
      <c r="X44" s="39"/>
      <c r="Y44" s="98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0.572</v>
      </c>
      <c r="E45" s="0" t="n">
        <v>34.4137</v>
      </c>
      <c r="F45" s="0" t="n">
        <v>40.3447</v>
      </c>
      <c r="G45" s="0" t="n">
        <v>41.3439</v>
      </c>
      <c r="H45" s="0"/>
      <c r="I45" s="0"/>
      <c r="J45" s="62" t="n">
        <f aca="false">H45/3600</f>
        <v>0</v>
      </c>
      <c r="L45" s="0" t="n">
        <v>832.9256</v>
      </c>
      <c r="M45" s="0" t="n">
        <v>34.4397</v>
      </c>
      <c r="N45" s="0" t="n">
        <v>39.5854</v>
      </c>
      <c r="O45" s="0" t="n">
        <v>40.4591</v>
      </c>
      <c r="P45" s="84"/>
      <c r="Q45" s="84"/>
      <c r="R45" s="62" t="n">
        <f aca="false">P45/3600</f>
        <v>0</v>
      </c>
      <c r="S45" s="60"/>
      <c r="T45" s="97"/>
      <c r="U45" s="39"/>
      <c r="V45" s="39"/>
      <c r="W45" s="97"/>
      <c r="X45" s="39"/>
      <c r="Y45" s="98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2.8432</v>
      </c>
      <c r="E46" s="0" t="n">
        <v>31.8491</v>
      </c>
      <c r="F46" s="0" t="n">
        <v>39.3255</v>
      </c>
      <c r="G46" s="0" t="n">
        <v>40.1862</v>
      </c>
      <c r="H46" s="0"/>
      <c r="I46" s="0"/>
      <c r="J46" s="68" t="n">
        <f aca="false">H46/3600</f>
        <v>0</v>
      </c>
      <c r="L46" s="0" t="n">
        <v>441.8</v>
      </c>
      <c r="M46" s="0" t="n">
        <v>31.8077</v>
      </c>
      <c r="N46" s="0" t="n">
        <v>38.3533</v>
      </c>
      <c r="O46" s="0" t="n">
        <v>39.098</v>
      </c>
      <c r="P46" s="85"/>
      <c r="Q46" s="85"/>
      <c r="R46" s="68" t="n">
        <f aca="false">P46/3600</f>
        <v>0</v>
      </c>
      <c r="S46" s="60"/>
      <c r="T46" s="99"/>
      <c r="U46" s="100"/>
      <c r="V46" s="100"/>
      <c r="W46" s="99"/>
      <c r="X46" s="100"/>
      <c r="Y46" s="101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5968.1576</v>
      </c>
      <c r="E47" s="0" t="n">
        <v>36.6132</v>
      </c>
      <c r="F47" s="0" t="n">
        <v>40.3205</v>
      </c>
      <c r="G47" s="0" t="n">
        <v>41.3849</v>
      </c>
      <c r="H47" s="0"/>
      <c r="I47" s="0"/>
      <c r="J47" s="57" t="n">
        <f aca="false">H47/3600</f>
        <v>0</v>
      </c>
      <c r="L47" s="0" t="n">
        <v>5872.2368</v>
      </c>
      <c r="M47" s="0" t="n">
        <v>36.6973</v>
      </c>
      <c r="N47" s="0" t="n">
        <v>40.3853</v>
      </c>
      <c r="O47" s="0" t="n">
        <v>41.4011</v>
      </c>
      <c r="P47" s="83"/>
      <c r="Q47" s="83"/>
      <c r="R47" s="57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95.016</v>
      </c>
      <c r="E48" s="0" t="n">
        <v>33.513</v>
      </c>
      <c r="F48" s="0" t="n">
        <v>38.3487</v>
      </c>
      <c r="G48" s="0" t="n">
        <v>39.3585</v>
      </c>
      <c r="H48" s="0"/>
      <c r="I48" s="0"/>
      <c r="J48" s="62" t="n">
        <f aca="false">H48/3600</f>
        <v>0</v>
      </c>
      <c r="L48" s="0" t="n">
        <v>2810.2744</v>
      </c>
      <c r="M48" s="0" t="n">
        <v>33.6371</v>
      </c>
      <c r="N48" s="0" t="n">
        <v>38.2331</v>
      </c>
      <c r="O48" s="0" t="n">
        <v>39.1517</v>
      </c>
      <c r="P48" s="84"/>
      <c r="Q48" s="84"/>
      <c r="R48" s="62" t="n">
        <f aca="false">P48/3600</f>
        <v>0</v>
      </c>
      <c r="S48" s="60"/>
      <c r="T48" s="97"/>
      <c r="U48" s="39"/>
      <c r="V48" s="39"/>
      <c r="W48" s="97"/>
      <c r="X48" s="39"/>
      <c r="Y48" s="98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07</v>
      </c>
      <c r="E49" s="0" t="n">
        <v>30.6196</v>
      </c>
      <c r="F49" s="0" t="n">
        <v>36.9611</v>
      </c>
      <c r="G49" s="0" t="n">
        <v>37.8972</v>
      </c>
      <c r="H49" s="0"/>
      <c r="I49" s="0"/>
      <c r="J49" s="62" t="n">
        <f aca="false">H49/3600</f>
        <v>0</v>
      </c>
      <c r="L49" s="0" t="n">
        <v>1350.9712</v>
      </c>
      <c r="M49" s="0" t="n">
        <v>30.7581</v>
      </c>
      <c r="N49" s="0" t="n">
        <v>36.6095</v>
      </c>
      <c r="O49" s="0" t="n">
        <v>37.4314</v>
      </c>
      <c r="P49" s="84"/>
      <c r="Q49" s="84"/>
      <c r="R49" s="62" t="n">
        <f aca="false">P49/3600</f>
        <v>0</v>
      </c>
      <c r="S49" s="60"/>
      <c r="T49" s="97"/>
      <c r="U49" s="39"/>
      <c r="V49" s="39"/>
      <c r="W49" s="97"/>
      <c r="X49" s="39"/>
      <c r="Y49" s="9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9.1544</v>
      </c>
      <c r="E50" s="0" t="n">
        <v>28.0234</v>
      </c>
      <c r="F50" s="0" t="n">
        <v>35.957</v>
      </c>
      <c r="G50" s="0" t="n">
        <v>36.8537</v>
      </c>
      <c r="H50" s="0"/>
      <c r="I50" s="0"/>
      <c r="J50" s="68" t="n">
        <f aca="false">H50/3600</f>
        <v>0</v>
      </c>
      <c r="L50" s="0" t="n">
        <v>651.0056</v>
      </c>
      <c r="M50" s="0" t="n">
        <v>28.1182</v>
      </c>
      <c r="N50" s="0" t="n">
        <v>35.41</v>
      </c>
      <c r="O50" s="0" t="n">
        <v>36.1408</v>
      </c>
      <c r="P50" s="85"/>
      <c r="Q50" s="85"/>
      <c r="R50" s="68" t="n">
        <f aca="false">P50/3600</f>
        <v>0</v>
      </c>
      <c r="S50" s="60"/>
      <c r="T50" s="99"/>
      <c r="U50" s="100"/>
      <c r="V50" s="100"/>
      <c r="W50" s="99"/>
      <c r="X50" s="100"/>
      <c r="Y50" s="101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4333.7568</v>
      </c>
      <c r="E51" s="0" t="n">
        <v>37.9961</v>
      </c>
      <c r="F51" s="0" t="n">
        <v>40.8069</v>
      </c>
      <c r="G51" s="0" t="n">
        <v>42.5037</v>
      </c>
      <c r="H51" s="0"/>
      <c r="I51" s="0"/>
      <c r="J51" s="57" t="n">
        <f aca="false">H51/3600</f>
        <v>0</v>
      </c>
      <c r="L51" s="0" t="n">
        <v>4253.368</v>
      </c>
      <c r="M51" s="0" t="n">
        <v>38.1234</v>
      </c>
      <c r="N51" s="0" t="n">
        <v>40.8156</v>
      </c>
      <c r="O51" s="0" t="n">
        <v>42.3292</v>
      </c>
      <c r="P51" s="83"/>
      <c r="Q51" s="83"/>
      <c r="R51" s="57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86.0296</v>
      </c>
      <c r="E52" s="0" t="n">
        <v>35.1571</v>
      </c>
      <c r="F52" s="0" t="n">
        <v>38.8664</v>
      </c>
      <c r="G52" s="0" t="n">
        <v>40.6837</v>
      </c>
      <c r="H52" s="0"/>
      <c r="I52" s="0"/>
      <c r="J52" s="62" t="n">
        <f aca="false">H52/3600</f>
        <v>0</v>
      </c>
      <c r="L52" s="0" t="n">
        <v>1921.7712</v>
      </c>
      <c r="M52" s="0" t="n">
        <v>35.2807</v>
      </c>
      <c r="N52" s="0" t="n">
        <v>38.7069</v>
      </c>
      <c r="O52" s="0" t="n">
        <v>40.3376</v>
      </c>
      <c r="P52" s="84"/>
      <c r="Q52" s="84"/>
      <c r="R52" s="62" t="n">
        <f aca="false">P52/3600</f>
        <v>0</v>
      </c>
      <c r="S52" s="60"/>
      <c r="T52" s="97"/>
      <c r="U52" s="39"/>
      <c r="V52" s="39"/>
      <c r="W52" s="97"/>
      <c r="X52" s="39"/>
      <c r="Y52" s="98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6984</v>
      </c>
      <c r="E53" s="0" t="n">
        <v>32.4493</v>
      </c>
      <c r="F53" s="0" t="n">
        <v>37.3636</v>
      </c>
      <c r="G53" s="0" t="n">
        <v>39.2139</v>
      </c>
      <c r="H53" s="0"/>
      <c r="I53" s="0"/>
      <c r="J53" s="62" t="n">
        <f aca="false">H53/3600</f>
        <v>0</v>
      </c>
      <c r="L53" s="0" t="n">
        <v>916.2296</v>
      </c>
      <c r="M53" s="0" t="n">
        <v>32.5363</v>
      </c>
      <c r="N53" s="0" t="n">
        <v>36.9924</v>
      </c>
      <c r="O53" s="0" t="n">
        <v>38.6543</v>
      </c>
      <c r="P53" s="84"/>
      <c r="Q53" s="84"/>
      <c r="R53" s="62" t="n">
        <f aca="false">P53/3600</f>
        <v>0</v>
      </c>
      <c r="S53" s="60"/>
      <c r="T53" s="97"/>
      <c r="U53" s="39"/>
      <c r="V53" s="39"/>
      <c r="W53" s="97"/>
      <c r="X53" s="39"/>
      <c r="Y53" s="9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83.192</v>
      </c>
      <c r="E54" s="0" t="n">
        <v>30.0269</v>
      </c>
      <c r="F54" s="0" t="n">
        <v>36.207</v>
      </c>
      <c r="G54" s="0" t="n">
        <v>38.013</v>
      </c>
      <c r="H54" s="0"/>
      <c r="I54" s="0"/>
      <c r="J54" s="68" t="n">
        <f aca="false">H54/3600</f>
        <v>0</v>
      </c>
      <c r="L54" s="0" t="n">
        <v>453.6336</v>
      </c>
      <c r="M54" s="0" t="n">
        <v>30.0428</v>
      </c>
      <c r="N54" s="0" t="n">
        <v>35.7122</v>
      </c>
      <c r="O54" s="0" t="n">
        <v>37.3579</v>
      </c>
      <c r="P54" s="85"/>
      <c r="Q54" s="85"/>
      <c r="R54" s="68" t="n">
        <f aca="false">P54/3600</f>
        <v>0</v>
      </c>
      <c r="S54" s="60"/>
      <c r="T54" s="99"/>
      <c r="U54" s="100"/>
      <c r="V54" s="100"/>
      <c r="W54" s="99"/>
      <c r="X54" s="100"/>
      <c r="Y54" s="101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459.8512</v>
      </c>
      <c r="E55" s="0" t="n">
        <v>39.53</v>
      </c>
      <c r="F55" s="0" t="n">
        <v>43.2242</v>
      </c>
      <c r="G55" s="0" t="n">
        <v>42.0499</v>
      </c>
      <c r="H55" s="0"/>
      <c r="I55" s="0"/>
      <c r="J55" s="57" t="n">
        <f aca="false">H55/3600</f>
        <v>0</v>
      </c>
      <c r="L55" s="0" t="n">
        <v>1408.1048</v>
      </c>
      <c r="M55" s="0" t="n">
        <v>39.6663</v>
      </c>
      <c r="N55" s="0" t="n">
        <v>43.0445</v>
      </c>
      <c r="O55" s="0" t="n">
        <v>42.0291</v>
      </c>
      <c r="P55" s="83"/>
      <c r="Q55" s="83"/>
      <c r="R55" s="57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760.9576</v>
      </c>
      <c r="E56" s="0" t="n">
        <v>36.2159</v>
      </c>
      <c r="F56" s="0" t="n">
        <v>41.0776</v>
      </c>
      <c r="G56" s="0" t="n">
        <v>39.5404</v>
      </c>
      <c r="H56" s="0"/>
      <c r="I56" s="0"/>
      <c r="J56" s="62" t="n">
        <f aca="false">H56/3600</f>
        <v>0</v>
      </c>
      <c r="L56" s="0" t="n">
        <v>727.5664</v>
      </c>
      <c r="M56" s="0" t="n">
        <v>36.3163</v>
      </c>
      <c r="N56" s="0" t="n">
        <v>40.7109</v>
      </c>
      <c r="O56" s="0" t="n">
        <v>39.3974</v>
      </c>
      <c r="P56" s="84"/>
      <c r="Q56" s="84"/>
      <c r="R56" s="62" t="n">
        <f aca="false">P56/3600</f>
        <v>0</v>
      </c>
      <c r="S56" s="60"/>
      <c r="T56" s="97"/>
      <c r="U56" s="39"/>
      <c r="V56" s="39"/>
      <c r="W56" s="97"/>
      <c r="X56" s="39"/>
      <c r="Y56" s="98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9.304</v>
      </c>
      <c r="E57" s="0" t="n">
        <v>33.1376</v>
      </c>
      <c r="F57" s="0" t="n">
        <v>39.4622</v>
      </c>
      <c r="G57" s="0" t="n">
        <v>37.6288</v>
      </c>
      <c r="H57" s="0"/>
      <c r="I57" s="0"/>
      <c r="J57" s="62" t="n">
        <f aca="false">H57/3600</f>
        <v>0</v>
      </c>
      <c r="L57" s="0" t="n">
        <v>368.5528</v>
      </c>
      <c r="M57" s="0" t="n">
        <v>33.1885</v>
      </c>
      <c r="N57" s="0" t="n">
        <v>38.8684</v>
      </c>
      <c r="O57" s="0" t="n">
        <v>37.3362</v>
      </c>
      <c r="P57" s="84"/>
      <c r="Q57" s="84"/>
      <c r="R57" s="62" t="n">
        <f aca="false">P57/3600</f>
        <v>0</v>
      </c>
      <c r="S57" s="60"/>
      <c r="T57" s="97"/>
      <c r="U57" s="39"/>
      <c r="V57" s="39"/>
      <c r="W57" s="97"/>
      <c r="X57" s="39"/>
      <c r="Y57" s="9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6.0208</v>
      </c>
      <c r="E58" s="0" t="n">
        <v>30.5372</v>
      </c>
      <c r="F58" s="0" t="n">
        <v>38.2106</v>
      </c>
      <c r="G58" s="0" t="n">
        <v>36.1996</v>
      </c>
      <c r="H58" s="0"/>
      <c r="I58" s="0"/>
      <c r="J58" s="68" t="n">
        <f aca="false">H58/3600</f>
        <v>0</v>
      </c>
      <c r="L58" s="0" t="n">
        <v>192.6008</v>
      </c>
      <c r="M58" s="0" t="n">
        <v>30.5272</v>
      </c>
      <c r="N58" s="0" t="n">
        <v>37.4971</v>
      </c>
      <c r="O58" s="0" t="n">
        <v>35.8057</v>
      </c>
      <c r="P58" s="85"/>
      <c r="Q58" s="85"/>
      <c r="R58" s="68" t="n">
        <f aca="false">P58/3600</f>
        <v>0</v>
      </c>
      <c r="S58" s="60"/>
      <c r="T58" s="99"/>
      <c r="U58" s="100"/>
      <c r="V58" s="100"/>
      <c r="W58" s="99"/>
      <c r="X58" s="100"/>
      <c r="Y58" s="101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324.2048</v>
      </c>
      <c r="E59" s="0" t="n">
        <v>36.3837</v>
      </c>
      <c r="F59" s="0" t="n">
        <v>42.5486</v>
      </c>
      <c r="G59" s="0" t="n">
        <v>43.6166</v>
      </c>
      <c r="H59" s="0"/>
      <c r="I59" s="0"/>
      <c r="J59" s="57" t="n">
        <f aca="false">H59/3600</f>
        <v>0</v>
      </c>
      <c r="L59" s="0" t="n">
        <v>1328.668</v>
      </c>
      <c r="M59" s="0" t="n">
        <v>36.4326</v>
      </c>
      <c r="N59" s="0" t="n">
        <v>42.486</v>
      </c>
      <c r="O59" s="0" t="n">
        <v>43.4682</v>
      </c>
      <c r="P59" s="83"/>
      <c r="Q59" s="83"/>
      <c r="R59" s="57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45.88</v>
      </c>
      <c r="E60" s="0" t="n">
        <v>33.3592</v>
      </c>
      <c r="F60" s="0" t="n">
        <v>41.1513</v>
      </c>
      <c r="G60" s="0" t="n">
        <v>42.1754</v>
      </c>
      <c r="H60" s="0"/>
      <c r="I60" s="0"/>
      <c r="J60" s="62" t="n">
        <f aca="false">H60/3600</f>
        <v>0</v>
      </c>
      <c r="L60" s="0" t="n">
        <v>540.4112</v>
      </c>
      <c r="M60" s="0" t="n">
        <v>33.4563</v>
      </c>
      <c r="N60" s="0" t="n">
        <v>40.7065</v>
      </c>
      <c r="O60" s="0" t="n">
        <v>41.6159</v>
      </c>
      <c r="P60" s="84"/>
      <c r="Q60" s="84"/>
      <c r="R60" s="62" t="n">
        <f aca="false">P60/3600</f>
        <v>0</v>
      </c>
      <c r="S60" s="60"/>
      <c r="T60" s="97"/>
      <c r="U60" s="39"/>
      <c r="V60" s="39"/>
      <c r="W60" s="97"/>
      <c r="X60" s="39"/>
      <c r="Y60" s="98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53.804</v>
      </c>
      <c r="E61" s="0" t="n">
        <v>30.7197</v>
      </c>
      <c r="F61" s="0" t="n">
        <v>40.1614</v>
      </c>
      <c r="G61" s="0" t="n">
        <v>41.1129</v>
      </c>
      <c r="H61" s="0"/>
      <c r="I61" s="0"/>
      <c r="J61" s="62" t="n">
        <f aca="false">H61/3600</f>
        <v>0</v>
      </c>
      <c r="L61" s="0" t="n">
        <v>247.5056</v>
      </c>
      <c r="M61" s="0" t="n">
        <v>30.8592</v>
      </c>
      <c r="N61" s="0" t="n">
        <v>39.2819</v>
      </c>
      <c r="O61" s="0" t="n">
        <v>40.1234</v>
      </c>
      <c r="P61" s="84"/>
      <c r="Q61" s="84"/>
      <c r="R61" s="62" t="n">
        <f aca="false">P61/3600</f>
        <v>0</v>
      </c>
      <c r="S61" s="60"/>
      <c r="T61" s="97"/>
      <c r="U61" s="39"/>
      <c r="V61" s="39"/>
      <c r="W61" s="97"/>
      <c r="X61" s="39"/>
      <c r="Y61" s="9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8504</v>
      </c>
      <c r="E62" s="0" t="n">
        <v>28.2227</v>
      </c>
      <c r="F62" s="0" t="n">
        <v>39.4507</v>
      </c>
      <c r="G62" s="0" t="n">
        <v>40.2519</v>
      </c>
      <c r="H62" s="0"/>
      <c r="I62" s="0"/>
      <c r="J62" s="68" t="n">
        <f aca="false">H62/3600</f>
        <v>0</v>
      </c>
      <c r="L62" s="0" t="n">
        <v>128.9</v>
      </c>
      <c r="M62" s="0" t="n">
        <v>28.377</v>
      </c>
      <c r="N62" s="0" t="n">
        <v>38.1841</v>
      </c>
      <c r="O62" s="0" t="n">
        <v>38.9608</v>
      </c>
      <c r="P62" s="85"/>
      <c r="Q62" s="85"/>
      <c r="R62" s="68" t="n">
        <f aca="false">P62/3600</f>
        <v>0</v>
      </c>
      <c r="S62" s="60"/>
      <c r="T62" s="99"/>
      <c r="U62" s="100"/>
      <c r="V62" s="100"/>
      <c r="W62" s="99"/>
      <c r="X62" s="100"/>
      <c r="Y62" s="101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416.3808</v>
      </c>
      <c r="E63" s="0" t="n">
        <v>36.629</v>
      </c>
      <c r="F63" s="0" t="n">
        <v>40.1954</v>
      </c>
      <c r="G63" s="0" t="n">
        <v>41.1003</v>
      </c>
      <c r="H63" s="0"/>
      <c r="I63" s="0"/>
      <c r="J63" s="57" t="n">
        <f aca="false">H63/3600</f>
        <v>0</v>
      </c>
      <c r="L63" s="0" t="n">
        <v>1395.508</v>
      </c>
      <c r="M63" s="0" t="n">
        <v>36.7218</v>
      </c>
      <c r="N63" s="0" t="n">
        <v>40.2502</v>
      </c>
      <c r="O63" s="0" t="n">
        <v>41.1347</v>
      </c>
      <c r="P63" s="83"/>
      <c r="Q63" s="83"/>
      <c r="R63" s="57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686.9744</v>
      </c>
      <c r="E64" s="0" t="n">
        <v>33.6208</v>
      </c>
      <c r="F64" s="0" t="n">
        <v>38.1554</v>
      </c>
      <c r="G64" s="0" t="n">
        <v>39.0041</v>
      </c>
      <c r="H64" s="0"/>
      <c r="I64" s="0"/>
      <c r="J64" s="62" t="n">
        <f aca="false">H64/3600</f>
        <v>0</v>
      </c>
      <c r="L64" s="0" t="n">
        <v>669.0632</v>
      </c>
      <c r="M64" s="0" t="n">
        <v>33.7604</v>
      </c>
      <c r="N64" s="0" t="n">
        <v>38.0169</v>
      </c>
      <c r="O64" s="0" t="n">
        <v>38.7909</v>
      </c>
      <c r="P64" s="84"/>
      <c r="Q64" s="84"/>
      <c r="R64" s="62" t="n">
        <f aca="false">P64/3600</f>
        <v>0</v>
      </c>
      <c r="S64" s="60"/>
      <c r="T64" s="97"/>
      <c r="U64" s="39"/>
      <c r="V64" s="39"/>
      <c r="W64" s="97"/>
      <c r="X64" s="39"/>
      <c r="Y64" s="98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35.412</v>
      </c>
      <c r="E65" s="0" t="n">
        <v>30.8022</v>
      </c>
      <c r="F65" s="0" t="n">
        <v>36.6648</v>
      </c>
      <c r="G65" s="0" t="n">
        <v>37.4532</v>
      </c>
      <c r="H65" s="0"/>
      <c r="I65" s="0"/>
      <c r="J65" s="62" t="n">
        <f aca="false">H65/3600</f>
        <v>0</v>
      </c>
      <c r="L65" s="0" t="n">
        <v>321.8512</v>
      </c>
      <c r="M65" s="0" t="n">
        <v>30.9293</v>
      </c>
      <c r="N65" s="0" t="n">
        <v>36.2847</v>
      </c>
      <c r="O65" s="0" t="n">
        <v>36.9545</v>
      </c>
      <c r="P65" s="84"/>
      <c r="Q65" s="84"/>
      <c r="R65" s="62" t="n">
        <f aca="false">P65/3600</f>
        <v>0</v>
      </c>
      <c r="S65" s="60"/>
      <c r="T65" s="97"/>
      <c r="U65" s="39"/>
      <c r="V65" s="39"/>
      <c r="W65" s="97"/>
      <c r="X65" s="39"/>
      <c r="Y65" s="9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7336</v>
      </c>
      <c r="E66" s="0" t="n">
        <v>28.2969</v>
      </c>
      <c r="F66" s="0" t="n">
        <v>35.5667</v>
      </c>
      <c r="G66" s="0" t="n">
        <v>36.329</v>
      </c>
      <c r="H66" s="0"/>
      <c r="I66" s="0"/>
      <c r="J66" s="68" t="n">
        <f aca="false">H66/3600</f>
        <v>0</v>
      </c>
      <c r="L66" s="0" t="n">
        <v>154.8008</v>
      </c>
      <c r="M66" s="0" t="n">
        <v>28.3378</v>
      </c>
      <c r="N66" s="0" t="n">
        <v>35.0254</v>
      </c>
      <c r="O66" s="0" t="n">
        <v>35.6268</v>
      </c>
      <c r="P66" s="85"/>
      <c r="Q66" s="85"/>
      <c r="R66" s="68" t="n">
        <f aca="false">P66/3600</f>
        <v>0</v>
      </c>
      <c r="S66" s="60"/>
      <c r="T66" s="99"/>
      <c r="U66" s="100"/>
      <c r="V66" s="100"/>
      <c r="W66" s="99"/>
      <c r="X66" s="100"/>
      <c r="Y66" s="101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1145.5496</v>
      </c>
      <c r="E67" s="0" t="n">
        <v>38.257</v>
      </c>
      <c r="F67" s="0" t="n">
        <v>40.7677</v>
      </c>
      <c r="G67" s="0" t="n">
        <v>42.0542</v>
      </c>
      <c r="H67" s="0"/>
      <c r="I67" s="0"/>
      <c r="J67" s="57" t="n">
        <f aca="false">H67/3600</f>
        <v>0</v>
      </c>
      <c r="L67" s="0" t="n">
        <v>1115.256</v>
      </c>
      <c r="M67" s="0" t="n">
        <v>38.4614</v>
      </c>
      <c r="N67" s="0" t="n">
        <v>40.7636</v>
      </c>
      <c r="O67" s="0" t="n">
        <v>41.9074</v>
      </c>
      <c r="P67" s="83"/>
      <c r="Q67" s="83"/>
      <c r="R67" s="57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5.6432</v>
      </c>
      <c r="E68" s="0" t="n">
        <v>34.9267</v>
      </c>
      <c r="F68" s="0" t="n">
        <v>38.5539</v>
      </c>
      <c r="G68" s="0" t="n">
        <v>39.8909</v>
      </c>
      <c r="H68" s="0"/>
      <c r="I68" s="0"/>
      <c r="J68" s="62" t="n">
        <f aca="false">H68/3600</f>
        <v>0</v>
      </c>
      <c r="L68" s="0" t="n">
        <v>565.2592</v>
      </c>
      <c r="M68" s="0" t="n">
        <v>35.1006</v>
      </c>
      <c r="N68" s="0" t="n">
        <v>38.3649</v>
      </c>
      <c r="O68" s="0" t="n">
        <v>39.5322</v>
      </c>
      <c r="P68" s="84"/>
      <c r="Q68" s="84"/>
      <c r="R68" s="62" t="n">
        <f aca="false">P68/3600</f>
        <v>0</v>
      </c>
      <c r="S68" s="60"/>
      <c r="T68" s="97"/>
      <c r="U68" s="39"/>
      <c r="V68" s="39"/>
      <c r="W68" s="97"/>
      <c r="X68" s="39"/>
      <c r="Y68" s="98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4.7392</v>
      </c>
      <c r="E69" s="0" t="n">
        <v>31.8795</v>
      </c>
      <c r="F69" s="0" t="n">
        <v>36.8896</v>
      </c>
      <c r="G69" s="0" t="n">
        <v>38.1607</v>
      </c>
      <c r="H69" s="0"/>
      <c r="I69" s="0"/>
      <c r="J69" s="62" t="n">
        <f aca="false">H69/3600</f>
        <v>0</v>
      </c>
      <c r="L69" s="0" t="n">
        <v>279.9592</v>
      </c>
      <c r="M69" s="0" t="n">
        <v>31.9485</v>
      </c>
      <c r="N69" s="0" t="n">
        <v>36.4839</v>
      </c>
      <c r="O69" s="0" t="n">
        <v>37.6231</v>
      </c>
      <c r="P69" s="84"/>
      <c r="Q69" s="84"/>
      <c r="R69" s="62" t="n">
        <f aca="false">P69/3600</f>
        <v>0</v>
      </c>
      <c r="S69" s="60"/>
      <c r="T69" s="97"/>
      <c r="U69" s="39"/>
      <c r="V69" s="39"/>
      <c r="W69" s="97"/>
      <c r="X69" s="39"/>
      <c r="Y69" s="9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0.1464</v>
      </c>
      <c r="E70" s="0" t="n">
        <v>29.3648</v>
      </c>
      <c r="F70" s="0" t="n">
        <v>35.5994</v>
      </c>
      <c r="G70" s="0" t="n">
        <v>36.8178</v>
      </c>
      <c r="H70" s="0"/>
      <c r="I70" s="0"/>
      <c r="J70" s="68" t="n">
        <f aca="false">H70/3600</f>
        <v>0</v>
      </c>
      <c r="L70" s="0" t="n">
        <v>139.4488</v>
      </c>
      <c r="M70" s="0" t="n">
        <v>29.3212</v>
      </c>
      <c r="N70" s="0" t="n">
        <v>35.13</v>
      </c>
      <c r="O70" s="0" t="n">
        <v>36.1771</v>
      </c>
      <c r="P70" s="85"/>
      <c r="Q70" s="85"/>
      <c r="R70" s="68" t="n">
        <f aca="false">P70/3600</f>
        <v>0</v>
      </c>
      <c r="S70" s="60"/>
      <c r="T70" s="99"/>
      <c r="U70" s="100"/>
      <c r="V70" s="100"/>
      <c r="W70" s="99"/>
      <c r="X70" s="100"/>
      <c r="Y70" s="101"/>
    </row>
    <row r="71" customFormat="false" ht="12" hidden="false" customHeight="false" outlineLevel="0" collapsed="false">
      <c r="A71" s="78" t="s">
        <v>91</v>
      </c>
      <c r="B71" s="78" t="s">
        <v>75</v>
      </c>
      <c r="C71" s="78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77" t="s">
        <v>92</v>
      </c>
      <c r="B72" s="77"/>
      <c r="C72" s="77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77"/>
      <c r="B73" s="77"/>
      <c r="C73" s="77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77"/>
      <c r="B74" s="81"/>
      <c r="C74" s="81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77"/>
      <c r="B75" s="78" t="s">
        <v>76</v>
      </c>
      <c r="C75" s="78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77"/>
      <c r="B76" s="77"/>
      <c r="C76" s="77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77"/>
      <c r="B77" s="77"/>
      <c r="C77" s="77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77"/>
      <c r="B78" s="81"/>
      <c r="C78" s="81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77"/>
      <c r="B79" s="78" t="s">
        <v>77</v>
      </c>
      <c r="C79" s="78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77"/>
      <c r="B80" s="77"/>
      <c r="C80" s="77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77"/>
      <c r="B81" s="77"/>
      <c r="C81" s="77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81"/>
      <c r="B82" s="81"/>
      <c r="C82" s="81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93</v>
      </c>
      <c r="B83" s="86" t="s">
        <v>43</v>
      </c>
      <c r="C83" s="86" t="n">
        <v>22</v>
      </c>
      <c r="D83" s="87"/>
      <c r="E83" s="83"/>
      <c r="F83" s="83"/>
      <c r="G83" s="83"/>
      <c r="H83" s="83"/>
      <c r="I83" s="83"/>
      <c r="J83" s="57" t="n">
        <f aca="false">H83/3600</f>
        <v>0</v>
      </c>
      <c r="L83" s="87"/>
      <c r="M83" s="83"/>
      <c r="N83" s="83"/>
      <c r="O83" s="83"/>
      <c r="P83" s="83"/>
      <c r="Q83" s="83"/>
      <c r="R83" s="57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84"/>
      <c r="F84" s="84"/>
      <c r="G84" s="84"/>
      <c r="H84" s="84"/>
      <c r="I84" s="84"/>
      <c r="J84" s="62" t="n">
        <f aca="false">H84/3600</f>
        <v>0</v>
      </c>
      <c r="L84" s="89"/>
      <c r="M84" s="84"/>
      <c r="N84" s="84"/>
      <c r="O84" s="84"/>
      <c r="P84" s="84"/>
      <c r="Q84" s="84"/>
      <c r="R84" s="62" t="n">
        <f aca="false">P84/3600</f>
        <v>0</v>
      </c>
      <c r="S84" s="60"/>
      <c r="T84" s="97"/>
      <c r="U84" s="39"/>
      <c r="V84" s="39"/>
      <c r="W84" s="97"/>
      <c r="X84" s="39"/>
      <c r="Y84" s="9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84"/>
      <c r="F85" s="84"/>
      <c r="G85" s="84"/>
      <c r="H85" s="84"/>
      <c r="I85" s="84"/>
      <c r="J85" s="62" t="n">
        <f aca="false">H85/3600</f>
        <v>0</v>
      </c>
      <c r="L85" s="89"/>
      <c r="M85" s="84"/>
      <c r="N85" s="84"/>
      <c r="O85" s="84"/>
      <c r="P85" s="84"/>
      <c r="Q85" s="84"/>
      <c r="R85" s="62" t="n">
        <f aca="false">P85/3600</f>
        <v>0</v>
      </c>
      <c r="S85" s="60"/>
      <c r="T85" s="97"/>
      <c r="U85" s="39"/>
      <c r="V85" s="39"/>
      <c r="W85" s="97"/>
      <c r="X85" s="39"/>
      <c r="Y85" s="98"/>
    </row>
    <row r="86" customFormat="false" ht="12.75" hidden="false" customHeight="false" outlineLevel="0" collapsed="false">
      <c r="A86" s="88"/>
      <c r="B86" s="90"/>
      <c r="C86" s="90" t="n">
        <v>37</v>
      </c>
      <c r="D86" s="91"/>
      <c r="E86" s="85"/>
      <c r="F86" s="85"/>
      <c r="G86" s="85"/>
      <c r="H86" s="85"/>
      <c r="I86" s="85"/>
      <c r="J86" s="68" t="n">
        <f aca="false">H86/3600</f>
        <v>0</v>
      </c>
      <c r="L86" s="91"/>
      <c r="M86" s="85"/>
      <c r="N86" s="85"/>
      <c r="O86" s="85"/>
      <c r="P86" s="85"/>
      <c r="Q86" s="85"/>
      <c r="R86" s="68" t="n">
        <f aca="false">P86/3600</f>
        <v>0</v>
      </c>
      <c r="S86" s="60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86" t="s">
        <v>62</v>
      </c>
      <c r="C87" s="86" t="n">
        <v>22</v>
      </c>
      <c r="D87" s="87"/>
      <c r="E87" s="83"/>
      <c r="F87" s="83"/>
      <c r="G87" s="83"/>
      <c r="H87" s="83"/>
      <c r="I87" s="83"/>
      <c r="J87" s="57" t="n">
        <f aca="false">H87/3600</f>
        <v>0</v>
      </c>
      <c r="L87" s="87"/>
      <c r="M87" s="83"/>
      <c r="N87" s="83"/>
      <c r="O87" s="83"/>
      <c r="P87" s="83"/>
      <c r="Q87" s="83"/>
      <c r="R87" s="57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84"/>
      <c r="F88" s="84"/>
      <c r="G88" s="84"/>
      <c r="H88" s="84"/>
      <c r="I88" s="84"/>
      <c r="J88" s="62" t="n">
        <f aca="false">H88/3600</f>
        <v>0</v>
      </c>
      <c r="L88" s="89"/>
      <c r="M88" s="84"/>
      <c r="N88" s="84"/>
      <c r="O88" s="84"/>
      <c r="P88" s="84"/>
      <c r="Q88" s="84"/>
      <c r="R88" s="62" t="n">
        <f aca="false">P88/3600</f>
        <v>0</v>
      </c>
      <c r="S88" s="60"/>
      <c r="T88" s="97"/>
      <c r="U88" s="39"/>
      <c r="V88" s="39"/>
      <c r="W88" s="97"/>
      <c r="X88" s="39"/>
      <c r="Y88" s="9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84"/>
      <c r="F89" s="84"/>
      <c r="G89" s="84"/>
      <c r="H89" s="84"/>
      <c r="I89" s="84"/>
      <c r="J89" s="62" t="n">
        <f aca="false">H89/3600</f>
        <v>0</v>
      </c>
      <c r="L89" s="89"/>
      <c r="M89" s="84"/>
      <c r="N89" s="84"/>
      <c r="O89" s="84"/>
      <c r="P89" s="84"/>
      <c r="Q89" s="84"/>
      <c r="R89" s="62" t="n">
        <f aca="false">P89/3600</f>
        <v>0</v>
      </c>
      <c r="S89" s="60"/>
      <c r="T89" s="97"/>
      <c r="U89" s="39"/>
      <c r="V89" s="39"/>
      <c r="W89" s="97"/>
      <c r="X89" s="39"/>
      <c r="Y89" s="98"/>
    </row>
    <row r="90" customFormat="false" ht="12.75" hidden="false" customHeight="false" outlineLevel="0" collapsed="false">
      <c r="A90" s="88"/>
      <c r="B90" s="90"/>
      <c r="C90" s="90" t="n">
        <v>37</v>
      </c>
      <c r="D90" s="91"/>
      <c r="E90" s="85"/>
      <c r="F90" s="85"/>
      <c r="G90" s="85"/>
      <c r="H90" s="85"/>
      <c r="I90" s="85"/>
      <c r="J90" s="68" t="n">
        <f aca="false">H90/3600</f>
        <v>0</v>
      </c>
      <c r="L90" s="91"/>
      <c r="M90" s="85"/>
      <c r="N90" s="85"/>
      <c r="O90" s="85"/>
      <c r="P90" s="85"/>
      <c r="Q90" s="85"/>
      <c r="R90" s="68" t="n">
        <f aca="false">P90/3600</f>
        <v>0</v>
      </c>
      <c r="S90" s="60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86" t="s">
        <v>72</v>
      </c>
      <c r="C91" s="86" t="n">
        <v>22</v>
      </c>
      <c r="D91" s="87"/>
      <c r="E91" s="83"/>
      <c r="F91" s="83"/>
      <c r="G91" s="83"/>
      <c r="H91" s="83"/>
      <c r="I91" s="83"/>
      <c r="J91" s="57" t="n">
        <f aca="false">H91/3600</f>
        <v>0</v>
      </c>
      <c r="L91" s="87"/>
      <c r="M91" s="83"/>
      <c r="N91" s="83"/>
      <c r="O91" s="83"/>
      <c r="P91" s="83"/>
      <c r="Q91" s="83"/>
      <c r="R91" s="57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84"/>
      <c r="F92" s="84"/>
      <c r="G92" s="84"/>
      <c r="H92" s="84"/>
      <c r="I92" s="84"/>
      <c r="J92" s="62" t="n">
        <f aca="false">H92/3600</f>
        <v>0</v>
      </c>
      <c r="L92" s="89"/>
      <c r="M92" s="84"/>
      <c r="N92" s="84"/>
      <c r="O92" s="84"/>
      <c r="P92" s="84"/>
      <c r="Q92" s="84"/>
      <c r="R92" s="62" t="n">
        <f aca="false">P92/3600</f>
        <v>0</v>
      </c>
      <c r="S92" s="60"/>
      <c r="T92" s="97"/>
      <c r="U92" s="39"/>
      <c r="V92" s="39"/>
      <c r="W92" s="97"/>
      <c r="X92" s="39"/>
      <c r="Y92" s="9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84"/>
      <c r="F93" s="84"/>
      <c r="G93" s="84"/>
      <c r="H93" s="84"/>
      <c r="I93" s="84"/>
      <c r="J93" s="62" t="n">
        <f aca="false">H93/3600</f>
        <v>0</v>
      </c>
      <c r="L93" s="89"/>
      <c r="M93" s="84"/>
      <c r="N93" s="84"/>
      <c r="O93" s="84"/>
      <c r="P93" s="84"/>
      <c r="Q93" s="84"/>
      <c r="R93" s="62" t="n">
        <f aca="false">P93/3600</f>
        <v>0</v>
      </c>
      <c r="S93" s="60"/>
      <c r="T93" s="97"/>
      <c r="U93" s="39"/>
      <c r="V93" s="39"/>
      <c r="W93" s="97"/>
      <c r="X93" s="39"/>
      <c r="Y93" s="98"/>
    </row>
    <row r="94" customFormat="false" ht="12.75" hidden="false" customHeight="false" outlineLevel="0" collapsed="false">
      <c r="A94" s="88"/>
      <c r="B94" s="90"/>
      <c r="C94" s="90" t="n">
        <v>37</v>
      </c>
      <c r="D94" s="91"/>
      <c r="E94" s="85"/>
      <c r="F94" s="85"/>
      <c r="G94" s="85"/>
      <c r="H94" s="85"/>
      <c r="I94" s="85"/>
      <c r="J94" s="68" t="n">
        <f aca="false">H94/3600</f>
        <v>0</v>
      </c>
      <c r="L94" s="91"/>
      <c r="M94" s="85"/>
      <c r="N94" s="85"/>
      <c r="O94" s="85"/>
      <c r="P94" s="85"/>
      <c r="Q94" s="85"/>
      <c r="R94" s="68" t="n">
        <f aca="false">P94/3600</f>
        <v>0</v>
      </c>
      <c r="S94" s="60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86" t="s">
        <v>73</v>
      </c>
      <c r="C95" s="86" t="n">
        <v>22</v>
      </c>
      <c r="D95" s="87"/>
      <c r="E95" s="83"/>
      <c r="F95" s="83"/>
      <c r="G95" s="83"/>
      <c r="H95" s="83"/>
      <c r="I95" s="83"/>
      <c r="J95" s="57" t="n">
        <f aca="false">H95/3600</f>
        <v>0</v>
      </c>
      <c r="L95" s="87"/>
      <c r="M95" s="83"/>
      <c r="N95" s="83"/>
      <c r="O95" s="83"/>
      <c r="P95" s="83"/>
      <c r="Q95" s="83"/>
      <c r="R95" s="57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84"/>
      <c r="F96" s="84"/>
      <c r="G96" s="84"/>
      <c r="H96" s="84"/>
      <c r="I96" s="84"/>
      <c r="J96" s="62" t="n">
        <f aca="false">H96/3600</f>
        <v>0</v>
      </c>
      <c r="L96" s="89"/>
      <c r="M96" s="84"/>
      <c r="N96" s="84"/>
      <c r="O96" s="84"/>
      <c r="P96" s="84"/>
      <c r="Q96" s="84"/>
      <c r="R96" s="62" t="n">
        <f aca="false">P96/3600</f>
        <v>0</v>
      </c>
      <c r="S96" s="60"/>
      <c r="T96" s="97"/>
      <c r="U96" s="39"/>
      <c r="V96" s="39"/>
      <c r="W96" s="97"/>
      <c r="X96" s="39"/>
      <c r="Y96" s="9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84"/>
      <c r="F97" s="84"/>
      <c r="G97" s="84"/>
      <c r="H97" s="84"/>
      <c r="I97" s="84"/>
      <c r="J97" s="62" t="n">
        <f aca="false">H97/3600</f>
        <v>0</v>
      </c>
      <c r="L97" s="89"/>
      <c r="M97" s="84"/>
      <c r="N97" s="84"/>
      <c r="O97" s="84"/>
      <c r="P97" s="84"/>
      <c r="Q97" s="84"/>
      <c r="R97" s="62" t="n">
        <f aca="false">P97/3600</f>
        <v>0</v>
      </c>
      <c r="S97" s="60"/>
      <c r="T97" s="97"/>
      <c r="U97" s="39"/>
      <c r="V97" s="39"/>
      <c r="W97" s="97"/>
      <c r="X97" s="39"/>
      <c r="Y97" s="98"/>
    </row>
    <row r="98" customFormat="false" ht="12.75" hidden="false" customHeight="false" outlineLevel="0" collapsed="false">
      <c r="A98" s="90"/>
      <c r="B98" s="90"/>
      <c r="C98" s="90" t="n">
        <v>37</v>
      </c>
      <c r="D98" s="91"/>
      <c r="E98" s="85"/>
      <c r="F98" s="85"/>
      <c r="G98" s="85"/>
      <c r="H98" s="85"/>
      <c r="I98" s="85"/>
      <c r="J98" s="68" t="n">
        <f aca="false">H98/3600</f>
        <v>0</v>
      </c>
      <c r="L98" s="91"/>
      <c r="M98" s="85"/>
      <c r="N98" s="85"/>
      <c r="O98" s="85"/>
      <c r="P98" s="85"/>
      <c r="Q98" s="85"/>
      <c r="R98" s="68" t="n">
        <f aca="false">P98/3600</f>
        <v>0</v>
      </c>
      <c r="S98" s="60"/>
      <c r="T98" s="97"/>
      <c r="U98" s="39"/>
      <c r="V98" s="39"/>
      <c r="W98" s="97"/>
      <c r="X98" s="39"/>
      <c r="Y98" s="98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e">
        <f aca="false">GEOMEAN(I3:I10,I19:I82)</f>
        <v>#NUM!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unsi Haque</cp:lastModifiedBy>
  <dcterms:modified xsi:type="dcterms:W3CDTF">2012-01-26T18:53:17Z</dcterms:modified>
  <cp:revision>0</cp:revision>
  <dc:subject/>
  <dc:title/>
</cp:coreProperties>
</file>