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480972"/>
        <c:axId val="72352874"/>
      </c:scatterChart>
      <c:valAx>
        <c:axId val="3348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74"/>
        <c:crossesAt val="0"/>
        <c:crossBetween val="midCat"/>
      </c:valAx>
      <c:valAx>
        <c:axId val="723528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31235399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144840"/>
        <c:axId val="60581995"/>
      </c:scatterChart>
      <c:valAx>
        <c:axId val="7114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995"/>
        <c:crossesAt val="0"/>
        <c:crossBetween val="midCat"/>
      </c:valAx>
      <c:valAx>
        <c:axId val="605819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225694"/>
        <c:axId val="31019608"/>
      </c:scatterChart>
      <c:valAx>
        <c:axId val="6322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608"/>
        <c:crossesAt val="0"/>
        <c:crossBetween val="midCat"/>
      </c:valAx>
      <c:valAx>
        <c:axId val="310196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92589875275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147119"/>
        <c:axId val="47370123"/>
      </c:scatterChart>
      <c:valAx>
        <c:axId val="171471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123"/>
        <c:crossesAt val="0"/>
        <c:crossBetween val="midCat"/>
      </c:valAx>
      <c:valAx>
        <c:axId val="473701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1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9192890843</cdr:x>
      <cdr:y>0.0952686333190822</cdr:y>
    </cdr:from>
    <cdr:to>
      <cdr:x>0.770005954834868</cdr:x>
      <cdr:y>0.147997719823286</cdr:y>
    </cdr:to>
    <cdr:sp>
      <cdr:nvSpPr>
        <cdr:cNvPr id="1" name="Text Box 4"/>
        <cdr:cNvSpPr/>
      </cdr:nvSpPr>
      <cdr:spPr>
        <a:xfrm>
          <a:off x="1972800" y="481320"/>
          <a:ext cx="4078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82290260708958</cdr:y>
    </cdr:from>
    <cdr:to>
      <cdr:x>0.75926265590609</cdr:x>
      <cdr:y>0.143283370036229</cdr:y>
    </cdr:to>
    <cdr:sp>
      <cdr:nvSpPr>
        <cdr:cNvPr id="3" name="Text Box 1"/>
        <cdr:cNvSpPr/>
      </cdr:nvSpPr>
      <cdr:spPr>
        <a:xfrm>
          <a:off x="1929240" y="447120"/>
          <a:ext cx="40316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8871656232214</cdr:y>
    </cdr:from>
    <cdr:to>
      <cdr:x>0.764260821716801</cdr:x>
      <cdr:y>0.143995446784291</cdr:y>
    </cdr:to>
    <cdr:sp>
      <cdr:nvSpPr>
        <cdr:cNvPr id="5" name="Text Box 1"/>
        <cdr:cNvSpPr/>
      </cdr:nvSpPr>
      <cdr:spPr>
        <a:xfrm>
          <a:off x="1946880" y="448920"/>
          <a:ext cx="40532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0.969959566032699</v>
      </c>
      <c r="D12" s="23"/>
      <c r="E12" s="23"/>
      <c r="F12" s="23" t="n">
        <f aca="false">'AI-LC'!R114</f>
        <v>0.951626178376145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0.999347580255128</v>
      </c>
      <c r="D13" s="24"/>
      <c r="E13" s="24"/>
      <c r="F13" s="24" t="n">
        <f aca="false">'AI-LC'!Q114</f>
        <v>0.994623063330365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0.946356266644192</v>
      </c>
      <c r="D25" s="23"/>
      <c r="E25" s="23"/>
      <c r="F25" s="23" t="n">
        <f aca="false">'RA-LC'!R114</f>
        <v>0.96184120200155</v>
      </c>
      <c r="G25" s="23"/>
      <c r="H25" s="23"/>
      <c r="I25" s="23" t="n">
        <f aca="false">'RA-HE10'!R114</f>
        <v>0.965242528057446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0.99922974028683</v>
      </c>
      <c r="D26" s="24"/>
      <c r="E26" s="24"/>
      <c r="F26" s="24" t="n">
        <f aca="false">'RA-LC'!Q114</f>
        <v>1.00303637574604</v>
      </c>
      <c r="G26" s="24"/>
      <c r="H26" s="24"/>
      <c r="I26" s="24" t="n">
        <f aca="false">'RA-HE10'!Q114</f>
        <v>1.00082626150568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0.957689605807881</v>
      </c>
      <c r="D38" s="23"/>
      <c r="E38" s="23"/>
      <c r="F38" s="23" t="n">
        <f aca="false">'LB-LC'!R114</f>
        <v>0.990399207985633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0.999162948935765</v>
      </c>
      <c r="D39" s="24"/>
      <c r="E39" s="24"/>
      <c r="F39" s="24" t="n">
        <f aca="false">'LB-LC'!Q114</f>
        <v>1.0037528666276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n">
        <v>0.000657024970040232</v>
      </c>
      <c r="D44" s="13" t="n">
        <v>0.00160220483215967</v>
      </c>
      <c r="E44" s="14" t="n">
        <v>0.000808960436669759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 t="n">
        <v>0.00128170887814882</v>
      </c>
      <c r="D45" s="13" t="n">
        <v>-0.000818451256729053</v>
      </c>
      <c r="E45" s="14" t="n">
        <v>-0.00143167861163943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 t="n">
        <v>0.000450589716936595</v>
      </c>
      <c r="D46" s="13" t="n">
        <v>0.00349044010458269</v>
      </c>
      <c r="E46" s="14" t="n">
        <v>-0.00108511403204867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n">
        <v>0.00421840711287236</v>
      </c>
      <c r="D47" s="13" t="n">
        <v>-0.00368637828085546</v>
      </c>
      <c r="E47" s="14" t="n">
        <v>0.00195169984228856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n">
        <f aca="false">AVERAGE(C44:C47)</f>
        <v>0.0016519326694995</v>
      </c>
      <c r="D48" s="9" t="n">
        <f aca="false">AVERAGE(D44:D47)</f>
        <v>0.000146953849789462</v>
      </c>
      <c r="E48" s="10" t="n">
        <f aca="false">AVERAGE(E44:E47)</f>
        <v>6.09669088175576E-005</v>
      </c>
      <c r="F48" s="9" t="e">
        <f aca="false">AVERAGE(F44:F47)</f>
        <v>#VALUE!</v>
      </c>
      <c r="G48" s="9" t="e">
        <f aca="false">AVERAGE(G44:G47)</f>
        <v>#VALUE!</v>
      </c>
      <c r="H48" s="10" t="e">
        <f aca="false">AVERAGE(H44:H47)</f>
        <v>#VALUE!</v>
      </c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 t="n">
        <v>-0.000909196653459926</v>
      </c>
      <c r="D50" s="30" t="n">
        <v>0.00188502241881605</v>
      </c>
      <c r="E50" s="31" t="n">
        <v>0.00316731568288223</v>
      </c>
      <c r="F50" s="29" t="n">
        <v>0.00138059489617715</v>
      </c>
      <c r="G50" s="30" t="n">
        <v>-0.0102485661827587</v>
      </c>
      <c r="H50" s="31" t="n">
        <v>0.000875351350454773</v>
      </c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 t="n">
        <v>0.94</v>
      </c>
      <c r="D51" s="23"/>
      <c r="E51" s="23"/>
      <c r="F51" s="23" t="n">
        <v>0.95</v>
      </c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v>1</v>
      </c>
      <c r="D52" s="24"/>
      <c r="E52" s="24"/>
      <c r="F52" s="24" t="n">
        <v>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585.01</v>
      </c>
      <c r="I19" s="73" t="n">
        <v>29.842</v>
      </c>
      <c r="J19" s="52" t="n">
        <f aca="false">H19/3600</f>
        <v>5.71805833333333</v>
      </c>
      <c r="L19" s="72" t="n">
        <v>5330.1912</v>
      </c>
      <c r="M19" s="73" t="n">
        <v>41.4604</v>
      </c>
      <c r="N19" s="73" t="n">
        <v>43.0598</v>
      </c>
      <c r="O19" s="73" t="n">
        <v>44.4968</v>
      </c>
      <c r="P19" s="73" t="n">
        <v>19216.32</v>
      </c>
      <c r="Q19" s="73" t="n">
        <v>29.905</v>
      </c>
      <c r="R19" s="52" t="n">
        <f aca="false">P19/3600</f>
        <v>5.3378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161.22</v>
      </c>
      <c r="I20" s="75" t="n">
        <v>24.336</v>
      </c>
      <c r="J20" s="57" t="n">
        <f aca="false">H20/3600</f>
        <v>5.32256111111111</v>
      </c>
      <c r="L20" s="74" t="n">
        <v>2482.0936</v>
      </c>
      <c r="M20" s="75" t="n">
        <v>39.4711</v>
      </c>
      <c r="N20" s="75" t="n">
        <v>41.4319</v>
      </c>
      <c r="O20" s="75" t="n">
        <v>42.6093</v>
      </c>
      <c r="P20" s="75" t="n">
        <v>17968.21</v>
      </c>
      <c r="Q20" s="75" t="n">
        <v>24.367</v>
      </c>
      <c r="R20" s="57" t="n">
        <f aca="false">P20/3600</f>
        <v>4.99116944444444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650.9</v>
      </c>
      <c r="I21" s="75" t="n">
        <v>20.701</v>
      </c>
      <c r="J21" s="57" t="n">
        <f aca="false">H21/3600</f>
        <v>5.18080555555556</v>
      </c>
      <c r="L21" s="74" t="n">
        <v>1183.952</v>
      </c>
      <c r="M21" s="75" t="n">
        <v>36.9423</v>
      </c>
      <c r="N21" s="75" t="n">
        <v>40.1811</v>
      </c>
      <c r="O21" s="75" t="n">
        <v>41.3754</v>
      </c>
      <c r="P21" s="75" t="n">
        <v>17283.38</v>
      </c>
      <c r="Q21" s="75" t="n">
        <v>20.748</v>
      </c>
      <c r="R21" s="57" t="n">
        <f aca="false">P21/3600</f>
        <v>4.800938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374.11</v>
      </c>
      <c r="I22" s="77" t="n">
        <v>18.252</v>
      </c>
      <c r="J22" s="63" t="n">
        <f aca="false">H22/3600</f>
        <v>4.82614166666667</v>
      </c>
      <c r="L22" s="76" t="n">
        <v>565.7712</v>
      </c>
      <c r="M22" s="77" t="n">
        <v>34.3291</v>
      </c>
      <c r="N22" s="77" t="n">
        <v>39.3555</v>
      </c>
      <c r="O22" s="77" t="n">
        <v>40.5959</v>
      </c>
      <c r="P22" s="77" t="n">
        <v>17436.7</v>
      </c>
      <c r="Q22" s="77" t="n">
        <v>18.314</v>
      </c>
      <c r="R22" s="63" t="n">
        <f aca="false">P22/3600</f>
        <v>4.84352777777778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407.58</v>
      </c>
      <c r="I23" s="73" t="n">
        <v>32.307</v>
      </c>
      <c r="J23" s="52" t="n">
        <f aca="false">H23/3600</f>
        <v>5.11321666666667</v>
      </c>
      <c r="L23" s="72" t="n">
        <v>7842.1368</v>
      </c>
      <c r="M23" s="73" t="n">
        <v>39.6494</v>
      </c>
      <c r="N23" s="73" t="n">
        <v>41.6669</v>
      </c>
      <c r="O23" s="73" t="n">
        <v>42.7364</v>
      </c>
      <c r="P23" s="73" t="n">
        <v>20566.4</v>
      </c>
      <c r="Q23" s="73" t="n">
        <v>32.432</v>
      </c>
      <c r="R23" s="52" t="n">
        <f aca="false">P23/3600</f>
        <v>5.7128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348.28</v>
      </c>
      <c r="I24" s="75" t="n">
        <v>24.585</v>
      </c>
      <c r="J24" s="57" t="n">
        <f aca="false">H24/3600</f>
        <v>4.81896666666667</v>
      </c>
      <c r="L24" s="74" t="n">
        <v>3183.5672</v>
      </c>
      <c r="M24" s="75" t="n">
        <v>36.7963</v>
      </c>
      <c r="N24" s="75" t="n">
        <v>39.5753</v>
      </c>
      <c r="O24" s="75" t="n">
        <v>40.5777</v>
      </c>
      <c r="P24" s="75" t="n">
        <v>16942.2</v>
      </c>
      <c r="Q24" s="75" t="n">
        <v>24.507</v>
      </c>
      <c r="R24" s="57" t="n">
        <f aca="false">P24/3600</f>
        <v>4.706166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273.42</v>
      </c>
      <c r="I25" s="75" t="n">
        <v>20.155</v>
      </c>
      <c r="J25" s="57" t="n">
        <f aca="false">H25/3600</f>
        <v>4.52039444444444</v>
      </c>
      <c r="L25" s="74" t="n">
        <v>1348.1536</v>
      </c>
      <c r="M25" s="75" t="n">
        <v>34.0524</v>
      </c>
      <c r="N25" s="75" t="n">
        <v>37.9912</v>
      </c>
      <c r="O25" s="75" t="n">
        <v>39.2454</v>
      </c>
      <c r="P25" s="75" t="n">
        <v>15994.83</v>
      </c>
      <c r="Q25" s="75" t="n">
        <v>20.233</v>
      </c>
      <c r="R25" s="57" t="n">
        <f aca="false">P25/3600</f>
        <v>4.44300833333333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059.64</v>
      </c>
      <c r="I26" s="77" t="n">
        <v>17.534</v>
      </c>
      <c r="J26" s="63" t="n">
        <f aca="false">H26/3600</f>
        <v>4.46101111111111</v>
      </c>
      <c r="L26" s="76" t="n">
        <v>579.7344</v>
      </c>
      <c r="M26" s="77" t="n">
        <v>31.5057</v>
      </c>
      <c r="N26" s="77" t="n">
        <v>36.9124</v>
      </c>
      <c r="O26" s="77" t="n">
        <v>38.5014</v>
      </c>
      <c r="P26" s="77" t="n">
        <v>15153.83</v>
      </c>
      <c r="Q26" s="77" t="n">
        <v>17.55</v>
      </c>
      <c r="R26" s="63" t="n">
        <f aca="false">P26/3600</f>
        <v>4.2093972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7984.78</v>
      </c>
      <c r="I27" s="73" t="n">
        <v>64.63</v>
      </c>
      <c r="J27" s="52" t="n">
        <f aca="false">H27/3600</f>
        <v>10.5513277777778</v>
      </c>
      <c r="L27" s="72" t="n">
        <v>19767.9112</v>
      </c>
      <c r="M27" s="73" t="n">
        <v>38.5379</v>
      </c>
      <c r="N27" s="73" t="n">
        <v>39.8827</v>
      </c>
      <c r="O27" s="73" t="n">
        <v>43.0122</v>
      </c>
      <c r="P27" s="73" t="n">
        <v>38023.47</v>
      </c>
      <c r="Q27" s="73" t="n">
        <v>64.802</v>
      </c>
      <c r="R27" s="52" t="n">
        <f aca="false">P27/3600</f>
        <v>10.5620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3988.64</v>
      </c>
      <c r="I28" s="75" t="n">
        <v>43.383</v>
      </c>
      <c r="J28" s="57" t="n">
        <f aca="false">H28/3600</f>
        <v>9.44128888888889</v>
      </c>
      <c r="L28" s="74" t="n">
        <v>6025.9248</v>
      </c>
      <c r="M28" s="75" t="n">
        <v>36.5971</v>
      </c>
      <c r="N28" s="75" t="n">
        <v>38.7186</v>
      </c>
      <c r="O28" s="75" t="n">
        <v>41.0792</v>
      </c>
      <c r="P28" s="75" t="n">
        <v>33817.19</v>
      </c>
      <c r="Q28" s="75" t="n">
        <v>43.352</v>
      </c>
      <c r="R28" s="57" t="n">
        <f aca="false">P28/3600</f>
        <v>9.3936638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2129.27</v>
      </c>
      <c r="I29" s="75" t="n">
        <v>36.379</v>
      </c>
      <c r="J29" s="57" t="n">
        <f aca="false">H29/3600</f>
        <v>8.92479722222222</v>
      </c>
      <c r="L29" s="74" t="n">
        <v>2695.16</v>
      </c>
      <c r="M29" s="75" t="n">
        <v>34.4297</v>
      </c>
      <c r="N29" s="75" t="n">
        <v>37.8122</v>
      </c>
      <c r="O29" s="75" t="n">
        <v>39.5496</v>
      </c>
      <c r="P29" s="75" t="n">
        <v>31825.46</v>
      </c>
      <c r="Q29" s="75" t="n">
        <v>36.348</v>
      </c>
      <c r="R29" s="57" t="n">
        <f aca="false">P29/3600</f>
        <v>8.8404055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0926.43</v>
      </c>
      <c r="I30" s="77" t="n">
        <v>32.307</v>
      </c>
      <c r="J30" s="63" t="n">
        <f aca="false">H30/3600</f>
        <v>8.590675</v>
      </c>
      <c r="L30" s="76" t="n">
        <v>1311.9304</v>
      </c>
      <c r="M30" s="77" t="n">
        <v>32.1322</v>
      </c>
      <c r="N30" s="77" t="n">
        <v>37.0845</v>
      </c>
      <c r="O30" s="77" t="n">
        <v>38.367</v>
      </c>
      <c r="P30" s="77" t="n">
        <v>34195.36</v>
      </c>
      <c r="Q30" s="77" t="n">
        <v>32.182</v>
      </c>
      <c r="R30" s="63" t="n">
        <f aca="false">P30/3600</f>
        <v>9.4987111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5976.91</v>
      </c>
      <c r="I31" s="73" t="n">
        <v>72.758</v>
      </c>
      <c r="J31" s="52" t="n">
        <f aca="false">H31/3600</f>
        <v>12.7713638888889</v>
      </c>
      <c r="L31" s="72" t="n">
        <v>20767.3824</v>
      </c>
      <c r="M31" s="73" t="n">
        <v>39.2608</v>
      </c>
      <c r="N31" s="73" t="n">
        <v>43.3938</v>
      </c>
      <c r="O31" s="73" t="n">
        <v>44.4777</v>
      </c>
      <c r="P31" s="73" t="n">
        <v>53372.47</v>
      </c>
      <c r="Q31" s="73" t="n">
        <v>72.961</v>
      </c>
      <c r="R31" s="52" t="n">
        <f aca="false">P31/3600</f>
        <v>14.8256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017.76</v>
      </c>
      <c r="I32" s="75" t="n">
        <v>54.319</v>
      </c>
      <c r="J32" s="57" t="n">
        <f aca="false">H32/3600</f>
        <v>11.6716</v>
      </c>
      <c r="L32" s="74" t="n">
        <v>7307.1448</v>
      </c>
      <c r="M32" s="75" t="n">
        <v>37.3975</v>
      </c>
      <c r="N32" s="75" t="n">
        <v>41.9827</v>
      </c>
      <c r="O32" s="75" t="n">
        <v>42.4144</v>
      </c>
      <c r="P32" s="75" t="n">
        <v>48197.67</v>
      </c>
      <c r="Q32" s="75" t="n">
        <v>54.397</v>
      </c>
      <c r="R32" s="57" t="n">
        <f aca="false">P32/3600</f>
        <v>13.3882416666667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8169.76</v>
      </c>
      <c r="I33" s="75" t="n">
        <v>45.505</v>
      </c>
      <c r="J33" s="57" t="n">
        <f aca="false">H33/3600</f>
        <v>10.6027111111111</v>
      </c>
      <c r="L33" s="74" t="n">
        <v>3357.3904</v>
      </c>
      <c r="M33" s="75" t="n">
        <v>35.42</v>
      </c>
      <c r="N33" s="75" t="n">
        <v>40.6693</v>
      </c>
      <c r="O33" s="75" t="n">
        <v>40.5703</v>
      </c>
      <c r="P33" s="75" t="n">
        <v>38223.49</v>
      </c>
      <c r="Q33" s="75" t="n">
        <v>45.645</v>
      </c>
      <c r="R33" s="57" t="n">
        <f aca="false">P33/3600</f>
        <v>10.617636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185.99</v>
      </c>
      <c r="I34" s="77" t="n">
        <v>40.248</v>
      </c>
      <c r="J34" s="63" t="n">
        <f aca="false">H34/3600</f>
        <v>10.0516638888889</v>
      </c>
      <c r="L34" s="76" t="n">
        <v>1668.9352</v>
      </c>
      <c r="M34" s="77" t="n">
        <v>33.2465</v>
      </c>
      <c r="N34" s="77" t="n">
        <v>39.6509</v>
      </c>
      <c r="O34" s="77" t="n">
        <v>39.1954</v>
      </c>
      <c r="P34" s="77" t="n">
        <v>38516.26</v>
      </c>
      <c r="Q34" s="77" t="n">
        <v>40.248</v>
      </c>
      <c r="R34" s="63" t="n">
        <f aca="false">P34/3600</f>
        <v>10.698961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8095.67</v>
      </c>
      <c r="I35" s="73" t="n">
        <v>107.53</v>
      </c>
      <c r="J35" s="52" t="n">
        <f aca="false">H35/3600</f>
        <v>13.3599083333333</v>
      </c>
      <c r="L35" s="72" t="n">
        <v>46497.2448</v>
      </c>
      <c r="M35" s="73" t="n">
        <v>37.7424</v>
      </c>
      <c r="N35" s="73" t="n">
        <v>41.7736</v>
      </c>
      <c r="O35" s="73" t="n">
        <v>43.8715</v>
      </c>
      <c r="P35" s="73" t="n">
        <v>48232.6</v>
      </c>
      <c r="Q35" s="73" t="n">
        <v>109.434</v>
      </c>
      <c r="R35" s="52" t="n">
        <f aca="false">P35/3600</f>
        <v>13.3979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0574.61</v>
      </c>
      <c r="I36" s="75" t="n">
        <v>56.877</v>
      </c>
      <c r="J36" s="57" t="n">
        <f aca="false">H36/3600</f>
        <v>11.270725</v>
      </c>
      <c r="L36" s="74" t="n">
        <v>7073.516</v>
      </c>
      <c r="M36" s="75" t="n">
        <v>35.2354</v>
      </c>
      <c r="N36" s="75" t="n">
        <v>40.2744</v>
      </c>
      <c r="O36" s="75" t="n">
        <v>42.6216</v>
      </c>
      <c r="P36" s="75" t="n">
        <v>42993.6</v>
      </c>
      <c r="Q36" s="75" t="n">
        <v>56.706</v>
      </c>
      <c r="R36" s="57" t="n">
        <f aca="false">P36/3600</f>
        <v>11.942666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8001.06</v>
      </c>
      <c r="I37" s="75" t="n">
        <v>45.396</v>
      </c>
      <c r="J37" s="57" t="n">
        <f aca="false">H37/3600</f>
        <v>10.55585</v>
      </c>
      <c r="L37" s="74" t="n">
        <v>2014.9976</v>
      </c>
      <c r="M37" s="75" t="n">
        <v>33.4384</v>
      </c>
      <c r="N37" s="75" t="n">
        <v>39.0181</v>
      </c>
      <c r="O37" s="75" t="n">
        <v>41.6153</v>
      </c>
      <c r="P37" s="75" t="n">
        <v>42081.06</v>
      </c>
      <c r="Q37" s="75" t="n">
        <v>45.552</v>
      </c>
      <c r="R37" s="57" t="n">
        <f aca="false">P37/3600</f>
        <v>11.689183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6803.9</v>
      </c>
      <c r="I38" s="77" t="n">
        <v>41.121</v>
      </c>
      <c r="J38" s="63" t="n">
        <f aca="false">H38/3600</f>
        <v>10.2233055555556</v>
      </c>
      <c r="L38" s="76" t="n">
        <v>765.564</v>
      </c>
      <c r="M38" s="77" t="n">
        <v>31.2061</v>
      </c>
      <c r="N38" s="77" t="n">
        <v>38.1868</v>
      </c>
      <c r="O38" s="77" t="n">
        <v>40.8747</v>
      </c>
      <c r="P38" s="77" t="n">
        <v>36454.87</v>
      </c>
      <c r="Q38" s="77" t="n">
        <v>41.012</v>
      </c>
      <c r="R38" s="63" t="n">
        <f aca="false">P38/3600</f>
        <v>10.1263527777778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710.47</v>
      </c>
      <c r="I39" s="73" t="n">
        <v>12.511</v>
      </c>
      <c r="J39" s="52" t="n">
        <f aca="false">H39/3600</f>
        <v>2.14179722222222</v>
      </c>
      <c r="L39" s="72" t="n">
        <v>3799.8688</v>
      </c>
      <c r="M39" s="73" t="n">
        <v>40.0526</v>
      </c>
      <c r="N39" s="73" t="n">
        <v>42.0324</v>
      </c>
      <c r="O39" s="73" t="n">
        <v>42.4443</v>
      </c>
      <c r="P39" s="73" t="n">
        <v>7418.52</v>
      </c>
      <c r="Q39" s="73" t="n">
        <v>12.636</v>
      </c>
      <c r="R39" s="52" t="n">
        <f aca="false">P39/3600</f>
        <v>2.060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180.29</v>
      </c>
      <c r="I40" s="75" t="n">
        <v>10.155</v>
      </c>
      <c r="J40" s="57" t="n">
        <f aca="false">H40/3600</f>
        <v>1.994525</v>
      </c>
      <c r="L40" s="74" t="n">
        <v>1823.1384</v>
      </c>
      <c r="M40" s="75" t="n">
        <v>36.8983</v>
      </c>
      <c r="N40" s="75" t="n">
        <v>39.5722</v>
      </c>
      <c r="O40" s="75" t="n">
        <v>39.686</v>
      </c>
      <c r="P40" s="75" t="n">
        <v>6835.07</v>
      </c>
      <c r="Q40" s="75" t="n">
        <v>10.155</v>
      </c>
      <c r="R40" s="57" t="n">
        <f aca="false">P40/3600</f>
        <v>1.89863055555556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634.75</v>
      </c>
      <c r="I41" s="75" t="n">
        <v>8.205</v>
      </c>
      <c r="J41" s="57" t="n">
        <f aca="false">H41/3600</f>
        <v>1.84298611111111</v>
      </c>
      <c r="L41" s="74" t="n">
        <v>861.7928</v>
      </c>
      <c r="M41" s="75" t="n">
        <v>33.9471</v>
      </c>
      <c r="N41" s="75" t="n">
        <v>37.7381</v>
      </c>
      <c r="O41" s="75" t="n">
        <v>37.589</v>
      </c>
      <c r="P41" s="75" t="n">
        <v>6419.31</v>
      </c>
      <c r="Q41" s="75" t="n">
        <v>8.221</v>
      </c>
      <c r="R41" s="57" t="n">
        <f aca="false">P41/3600</f>
        <v>1.78314166666667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332.51</v>
      </c>
      <c r="I42" s="77" t="n">
        <v>6.879</v>
      </c>
      <c r="J42" s="63" t="n">
        <f aca="false">H42/3600</f>
        <v>1.75903055555556</v>
      </c>
      <c r="L42" s="76" t="n">
        <v>427.5256</v>
      </c>
      <c r="M42" s="77" t="n">
        <v>31.3746</v>
      </c>
      <c r="N42" s="77" t="n">
        <v>36.4346</v>
      </c>
      <c r="O42" s="77" t="n">
        <v>36.1236</v>
      </c>
      <c r="P42" s="77" t="n">
        <v>6087.26</v>
      </c>
      <c r="Q42" s="77" t="n">
        <v>6.926</v>
      </c>
      <c r="R42" s="63" t="n">
        <f aca="false">P42/3600</f>
        <v>1.69090555555556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053.62</v>
      </c>
      <c r="I43" s="73" t="n">
        <v>14.71</v>
      </c>
      <c r="J43" s="52" t="n">
        <f aca="false">H43/3600</f>
        <v>2.51489444444444</v>
      </c>
      <c r="L43" s="72" t="n">
        <v>4232.3984</v>
      </c>
      <c r="M43" s="73" t="n">
        <v>39.8135</v>
      </c>
      <c r="N43" s="73" t="n">
        <v>42.6979</v>
      </c>
      <c r="O43" s="73" t="n">
        <v>43.9354</v>
      </c>
      <c r="P43" s="73" t="n">
        <v>8826.18</v>
      </c>
      <c r="Q43" s="73" t="n">
        <v>14.695</v>
      </c>
      <c r="R43" s="52" t="n">
        <f aca="false">P43/3600</f>
        <v>2.4517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366.62</v>
      </c>
      <c r="I44" s="75" t="n">
        <v>11.481</v>
      </c>
      <c r="J44" s="57" t="n">
        <f aca="false">H44/3600</f>
        <v>2.32406111111111</v>
      </c>
      <c r="L44" s="74" t="n">
        <v>1914.1936</v>
      </c>
      <c r="M44" s="75" t="n">
        <v>36.9749</v>
      </c>
      <c r="N44" s="75" t="n">
        <v>40.5907</v>
      </c>
      <c r="O44" s="75" t="n">
        <v>41.5489</v>
      </c>
      <c r="P44" s="75" t="n">
        <v>8005.06</v>
      </c>
      <c r="Q44" s="75" t="n">
        <v>11.481</v>
      </c>
      <c r="R44" s="57" t="n">
        <f aca="false">P44/3600</f>
        <v>2.22362777777778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41.81</v>
      </c>
      <c r="I45" s="75" t="n">
        <v>9.547</v>
      </c>
      <c r="J45" s="57" t="n">
        <f aca="false">H45/3600</f>
        <v>2.20605833333333</v>
      </c>
      <c r="L45" s="74" t="n">
        <v>921.8048</v>
      </c>
      <c r="M45" s="75" t="n">
        <v>34.0388</v>
      </c>
      <c r="N45" s="75" t="n">
        <v>38.886</v>
      </c>
      <c r="O45" s="75" t="n">
        <v>39.7401</v>
      </c>
      <c r="P45" s="75" t="n">
        <v>7504.56</v>
      </c>
      <c r="Q45" s="75" t="n">
        <v>9.64</v>
      </c>
      <c r="R45" s="57" t="n">
        <f aca="false">P45/3600</f>
        <v>2.0846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574.57</v>
      </c>
      <c r="I46" s="77" t="n">
        <v>8.424</v>
      </c>
      <c r="J46" s="63" t="n">
        <f aca="false">H46/3600</f>
        <v>2.10404722222222</v>
      </c>
      <c r="L46" s="76" t="n">
        <v>465.9936</v>
      </c>
      <c r="M46" s="77" t="n">
        <v>31.1785</v>
      </c>
      <c r="N46" s="77" t="n">
        <v>37.6651</v>
      </c>
      <c r="O46" s="77" t="n">
        <v>38.3725</v>
      </c>
      <c r="P46" s="77" t="n">
        <v>7343.53</v>
      </c>
      <c r="Q46" s="77" t="n">
        <v>8.424</v>
      </c>
      <c r="R46" s="63" t="n">
        <f aca="false">P46/3600</f>
        <v>2.039869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063.51</v>
      </c>
      <c r="I47" s="73" t="n">
        <v>17.83</v>
      </c>
      <c r="J47" s="52" t="n">
        <f aca="false">H47/3600</f>
        <v>2.23986388888889</v>
      </c>
      <c r="L47" s="72" t="n">
        <v>8078.812</v>
      </c>
      <c r="M47" s="73" t="n">
        <v>37.959</v>
      </c>
      <c r="N47" s="73" t="n">
        <v>40.4869</v>
      </c>
      <c r="O47" s="73" t="n">
        <v>41.3481</v>
      </c>
      <c r="P47" s="73" t="n">
        <v>7730.52</v>
      </c>
      <c r="Q47" s="73" t="n">
        <v>17.768</v>
      </c>
      <c r="R47" s="52" t="n">
        <f aca="false">P47/3600</f>
        <v>2.1473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32.27</v>
      </c>
      <c r="I48" s="75" t="n">
        <v>12.838</v>
      </c>
      <c r="J48" s="57" t="n">
        <f aca="false">H48/3600</f>
        <v>2.03674166666667</v>
      </c>
      <c r="L48" s="74" t="n">
        <v>3495.6776</v>
      </c>
      <c r="M48" s="75" t="n">
        <v>34.2288</v>
      </c>
      <c r="N48" s="75" t="n">
        <v>37.9205</v>
      </c>
      <c r="O48" s="75" t="n">
        <v>38.7344</v>
      </c>
      <c r="P48" s="75" t="n">
        <v>7154.55</v>
      </c>
      <c r="Q48" s="75" t="n">
        <v>12.807</v>
      </c>
      <c r="R48" s="57" t="n">
        <f aca="false">P48/3600</f>
        <v>1.987375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713.43</v>
      </c>
      <c r="I49" s="75" t="n">
        <v>10.015</v>
      </c>
      <c r="J49" s="57" t="n">
        <f aca="false">H49/3600</f>
        <v>1.86484166666667</v>
      </c>
      <c r="L49" s="74" t="n">
        <v>1535.6352</v>
      </c>
      <c r="M49" s="75" t="n">
        <v>30.8514</v>
      </c>
      <c r="N49" s="75" t="n">
        <v>36.051</v>
      </c>
      <c r="O49" s="75" t="n">
        <v>36.8252</v>
      </c>
      <c r="P49" s="75" t="n">
        <v>6561.93</v>
      </c>
      <c r="Q49" s="75" t="n">
        <v>9.999</v>
      </c>
      <c r="R49" s="57" t="n">
        <f aca="false">P49/3600</f>
        <v>1.82275833333333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9</v>
      </c>
      <c r="I50" s="77" t="n">
        <v>8.221</v>
      </c>
      <c r="J50" s="63" t="n">
        <f aca="false">H50/3600</f>
        <v>1.78886111111111</v>
      </c>
      <c r="L50" s="76" t="n">
        <v>648.8336</v>
      </c>
      <c r="M50" s="77" t="n">
        <v>27.6748</v>
      </c>
      <c r="N50" s="77" t="n">
        <v>34.7494</v>
      </c>
      <c r="O50" s="77" t="n">
        <v>35.4751</v>
      </c>
      <c r="P50" s="77" t="n">
        <v>6209.37</v>
      </c>
      <c r="Q50" s="77" t="n">
        <v>8.236</v>
      </c>
      <c r="R50" s="63" t="n">
        <f aca="false">P50/3600</f>
        <v>1.724825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17</v>
      </c>
      <c r="I51" s="73" t="n">
        <v>11.278</v>
      </c>
      <c r="J51" s="52" t="n">
        <f aca="false">H51/3600</f>
        <v>1.70310277777778</v>
      </c>
      <c r="L51" s="72" t="n">
        <v>5534.8216</v>
      </c>
      <c r="M51" s="73" t="n">
        <v>39.3587</v>
      </c>
      <c r="N51" s="73" t="n">
        <v>41.0855</v>
      </c>
      <c r="O51" s="73" t="n">
        <v>42.4115</v>
      </c>
      <c r="P51" s="73" t="n">
        <v>5862.28</v>
      </c>
      <c r="Q51" s="73" t="n">
        <v>11.278</v>
      </c>
      <c r="R51" s="52" t="n">
        <f aca="false">P51/3600</f>
        <v>1.6284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92.67</v>
      </c>
      <c r="I52" s="75" t="n">
        <v>8.158</v>
      </c>
      <c r="J52" s="57" t="n">
        <f aca="false">H52/3600</f>
        <v>1.55351944444444</v>
      </c>
      <c r="L52" s="74" t="n">
        <v>2273.6128</v>
      </c>
      <c r="M52" s="75" t="n">
        <v>35.9199</v>
      </c>
      <c r="N52" s="75" t="n">
        <v>38.5467</v>
      </c>
      <c r="O52" s="75" t="n">
        <v>40.0793</v>
      </c>
      <c r="P52" s="75" t="n">
        <v>5539.19</v>
      </c>
      <c r="Q52" s="75" t="n">
        <v>8.236</v>
      </c>
      <c r="R52" s="57" t="n">
        <f aca="false">P52/3600</f>
        <v>1.538663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095.33</v>
      </c>
      <c r="I53" s="75" t="n">
        <v>6.427</v>
      </c>
      <c r="J53" s="57" t="n">
        <f aca="false">H53/3600</f>
        <v>1.41536944444444</v>
      </c>
      <c r="L53" s="74" t="n">
        <v>1016.7656</v>
      </c>
      <c r="M53" s="75" t="n">
        <v>32.7972</v>
      </c>
      <c r="N53" s="75" t="n">
        <v>36.6504</v>
      </c>
      <c r="O53" s="75" t="n">
        <v>38.2524</v>
      </c>
      <c r="P53" s="75" t="n">
        <v>4806.96</v>
      </c>
      <c r="Q53" s="75" t="n">
        <v>6.458</v>
      </c>
      <c r="R53" s="57" t="n">
        <f aca="false">P53/3600</f>
        <v>1.33526666666667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30.45</v>
      </c>
      <c r="I54" s="77" t="n">
        <v>5.335</v>
      </c>
      <c r="J54" s="63" t="n">
        <f aca="false">H54/3600</f>
        <v>1.28623611111111</v>
      </c>
      <c r="L54" s="76" t="n">
        <v>462.8928</v>
      </c>
      <c r="M54" s="77" t="n">
        <v>29.9861</v>
      </c>
      <c r="N54" s="77" t="n">
        <v>35.3929</v>
      </c>
      <c r="O54" s="77" t="n">
        <v>36.9993</v>
      </c>
      <c r="P54" s="77" t="n">
        <v>4420.11</v>
      </c>
      <c r="Q54" s="77" t="n">
        <v>5.319</v>
      </c>
      <c r="R54" s="63" t="n">
        <f aca="false">P54/3600</f>
        <v>1.227808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46.85</v>
      </c>
      <c r="I55" s="73" t="n">
        <v>3.822</v>
      </c>
      <c r="J55" s="52" t="n">
        <f aca="false">H55/3600</f>
        <v>0.568569444444445</v>
      </c>
      <c r="L55" s="72" t="n">
        <v>1740.4192</v>
      </c>
      <c r="M55" s="73" t="n">
        <v>40.3983</v>
      </c>
      <c r="N55" s="73" t="n">
        <v>42.9543</v>
      </c>
      <c r="O55" s="73" t="n">
        <v>42.3096</v>
      </c>
      <c r="P55" s="73" t="n">
        <v>2241.18</v>
      </c>
      <c r="Q55" s="73" t="n">
        <v>3.853</v>
      </c>
      <c r="R55" s="52" t="n">
        <f aca="false">P55/3600</f>
        <v>0.6225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88.36</v>
      </c>
      <c r="I56" s="75" t="n">
        <v>3.073</v>
      </c>
      <c r="J56" s="57" t="n">
        <f aca="false">H56/3600</f>
        <v>0.524544444444444</v>
      </c>
      <c r="L56" s="74" t="n">
        <v>887.1528</v>
      </c>
      <c r="M56" s="75" t="n">
        <v>36.7359</v>
      </c>
      <c r="N56" s="75" t="n">
        <v>40.3689</v>
      </c>
      <c r="O56" s="75" t="n">
        <v>39.3469</v>
      </c>
      <c r="P56" s="75" t="n">
        <v>1834.88</v>
      </c>
      <c r="Q56" s="75" t="n">
        <v>3.073</v>
      </c>
      <c r="R56" s="57" t="n">
        <f aca="false">P56/3600</f>
        <v>0.509688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7.75</v>
      </c>
      <c r="I57" s="75" t="n">
        <v>2.527</v>
      </c>
      <c r="J57" s="57" t="n">
        <f aca="false">H57/3600</f>
        <v>0.502152777777778</v>
      </c>
      <c r="L57" s="74" t="n">
        <v>429.7992</v>
      </c>
      <c r="M57" s="75" t="n">
        <v>33.2807</v>
      </c>
      <c r="N57" s="75" t="n">
        <v>38.3911</v>
      </c>
      <c r="O57" s="75" t="n">
        <v>37.0817</v>
      </c>
      <c r="P57" s="75" t="n">
        <v>1696.27</v>
      </c>
      <c r="Q57" s="75" t="n">
        <v>2.574</v>
      </c>
      <c r="R57" s="57" t="n">
        <f aca="false">P57/3600</f>
        <v>0.4711861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36.02</v>
      </c>
      <c r="I58" s="77" t="n">
        <v>2.106</v>
      </c>
      <c r="J58" s="63" t="n">
        <f aca="false">H58/3600</f>
        <v>0.45445</v>
      </c>
      <c r="L58" s="76" t="n">
        <v>213.7416</v>
      </c>
      <c r="M58" s="77" t="n">
        <v>30.394</v>
      </c>
      <c r="N58" s="77" t="n">
        <v>36.9973</v>
      </c>
      <c r="O58" s="77" t="n">
        <v>35.4752</v>
      </c>
      <c r="P58" s="77" t="n">
        <v>1756.92</v>
      </c>
      <c r="Q58" s="77" t="n">
        <v>2.152</v>
      </c>
      <c r="R58" s="63" t="n">
        <f aca="false">P58/3600</f>
        <v>0.4880333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175.04</v>
      </c>
      <c r="I59" s="73" t="n">
        <v>5.163</v>
      </c>
      <c r="J59" s="52" t="n">
        <f aca="false">H59/3600</f>
        <v>0.604177777777778</v>
      </c>
      <c r="L59" s="72" t="n">
        <v>2138.5608</v>
      </c>
      <c r="M59" s="73" t="n">
        <v>37.8334</v>
      </c>
      <c r="N59" s="73" t="n">
        <v>42.2804</v>
      </c>
      <c r="O59" s="73" t="n">
        <v>43.177</v>
      </c>
      <c r="P59" s="73" t="n">
        <v>2111.11</v>
      </c>
      <c r="Q59" s="73" t="n">
        <v>5.179</v>
      </c>
      <c r="R59" s="52" t="n">
        <f aca="false">P59/3600</f>
        <v>0.58641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27.09</v>
      </c>
      <c r="I60" s="75" t="n">
        <v>3.556</v>
      </c>
      <c r="J60" s="57" t="n">
        <f aca="false">H60/3600</f>
        <v>0.535302777777778</v>
      </c>
      <c r="L60" s="74" t="n">
        <v>744.5496</v>
      </c>
      <c r="M60" s="75" t="n">
        <v>34.0911</v>
      </c>
      <c r="N60" s="75" t="n">
        <v>40.374</v>
      </c>
      <c r="O60" s="75" t="n">
        <v>41.1314</v>
      </c>
      <c r="P60" s="75" t="n">
        <v>1870.71</v>
      </c>
      <c r="Q60" s="75" t="n">
        <v>3.556</v>
      </c>
      <c r="R60" s="57" t="n">
        <f aca="false">P60/3600</f>
        <v>0.5196416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793.46</v>
      </c>
      <c r="I61" s="75" t="n">
        <v>2.776</v>
      </c>
      <c r="J61" s="57" t="n">
        <f aca="false">H61/3600</f>
        <v>0.498183333333333</v>
      </c>
      <c r="L61" s="74" t="n">
        <v>301.5584</v>
      </c>
      <c r="M61" s="75" t="n">
        <v>31.025</v>
      </c>
      <c r="N61" s="75" t="n">
        <v>39.0371</v>
      </c>
      <c r="O61" s="75" t="n">
        <v>39.7649</v>
      </c>
      <c r="P61" s="75" t="n">
        <v>1742.24</v>
      </c>
      <c r="Q61" s="75" t="n">
        <v>2.73</v>
      </c>
      <c r="R61" s="57" t="n">
        <f aca="false">P61/3600</f>
        <v>0.4839555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24.98</v>
      </c>
      <c r="I62" s="77" t="n">
        <v>2.34</v>
      </c>
      <c r="J62" s="63" t="n">
        <f aca="false">H62/3600</f>
        <v>0.479161111111111</v>
      </c>
      <c r="L62" s="76" t="n">
        <v>126.6024</v>
      </c>
      <c r="M62" s="77" t="n">
        <v>27.997</v>
      </c>
      <c r="N62" s="77" t="n">
        <v>38.0887</v>
      </c>
      <c r="O62" s="77" t="n">
        <v>38.7743</v>
      </c>
      <c r="P62" s="77" t="n">
        <v>1664.66</v>
      </c>
      <c r="Q62" s="77" t="n">
        <v>2.355</v>
      </c>
      <c r="R62" s="63" t="n">
        <f aca="false">P62/3600</f>
        <v>0.4624055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28.68</v>
      </c>
      <c r="I63" s="73" t="n">
        <v>4.227</v>
      </c>
      <c r="J63" s="52" t="n">
        <f aca="false">H63/3600</f>
        <v>0.507966666666667</v>
      </c>
      <c r="L63" s="72" t="n">
        <v>1904.9392</v>
      </c>
      <c r="M63" s="73" t="n">
        <v>37.6092</v>
      </c>
      <c r="N63" s="73" t="n">
        <v>40.1297</v>
      </c>
      <c r="O63" s="73" t="n">
        <v>40.8048</v>
      </c>
      <c r="P63" s="73" t="n">
        <v>1752.99</v>
      </c>
      <c r="Q63" s="73" t="n">
        <v>4.227</v>
      </c>
      <c r="R63" s="52" t="n">
        <f aca="false">P63/3600</f>
        <v>0.4869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46.54</v>
      </c>
      <c r="I64" s="75" t="n">
        <v>3.01</v>
      </c>
      <c r="J64" s="57" t="n">
        <f aca="false">H64/3600</f>
        <v>0.457372222222222</v>
      </c>
      <c r="L64" s="74" t="n">
        <v>821.6344</v>
      </c>
      <c r="M64" s="75" t="n">
        <v>33.989</v>
      </c>
      <c r="N64" s="75" t="n">
        <v>37.5147</v>
      </c>
      <c r="O64" s="75" t="n">
        <v>38.1216</v>
      </c>
      <c r="P64" s="75" t="n">
        <v>1580.55</v>
      </c>
      <c r="Q64" s="75" t="n">
        <v>3.042</v>
      </c>
      <c r="R64" s="57" t="n">
        <f aca="false">P64/3600</f>
        <v>0.439041666666667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689.92</v>
      </c>
      <c r="I65" s="75" t="n">
        <v>2.308</v>
      </c>
      <c r="J65" s="57" t="n">
        <f aca="false">H65/3600</f>
        <v>0.469422222222222</v>
      </c>
      <c r="L65" s="74" t="n">
        <v>353.6368</v>
      </c>
      <c r="M65" s="75" t="n">
        <v>30.6405</v>
      </c>
      <c r="N65" s="75" t="n">
        <v>35.5561</v>
      </c>
      <c r="O65" s="75" t="n">
        <v>36.1603</v>
      </c>
      <c r="P65" s="75" t="n">
        <v>1463.65</v>
      </c>
      <c r="Q65" s="75" t="n">
        <v>2.324</v>
      </c>
      <c r="R65" s="57" t="n">
        <f aca="false">P65/3600</f>
        <v>0.40656944444444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09.76</v>
      </c>
      <c r="I66" s="77" t="n">
        <v>1.872</v>
      </c>
      <c r="J66" s="63" t="n">
        <f aca="false">H66/3600</f>
        <v>0.3916</v>
      </c>
      <c r="L66" s="76" t="n">
        <v>148.7968</v>
      </c>
      <c r="M66" s="77" t="n">
        <v>27.6452</v>
      </c>
      <c r="N66" s="77" t="n">
        <v>34.2386</v>
      </c>
      <c r="O66" s="77" t="n">
        <v>34.8037</v>
      </c>
      <c r="P66" s="77" t="n">
        <v>1380.09</v>
      </c>
      <c r="Q66" s="77" t="n">
        <v>1.887</v>
      </c>
      <c r="R66" s="63" t="n">
        <f aca="false">P66/3600</f>
        <v>0.383358333333333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12.15</v>
      </c>
      <c r="I67" s="73" t="n">
        <v>2.839</v>
      </c>
      <c r="J67" s="52" t="n">
        <f aca="false">H67/3600</f>
        <v>0.392263888888889</v>
      </c>
      <c r="L67" s="72" t="n">
        <v>1325.6248</v>
      </c>
      <c r="M67" s="73" t="n">
        <v>39.3456</v>
      </c>
      <c r="N67" s="73" t="n">
        <v>40.7835</v>
      </c>
      <c r="O67" s="73" t="n">
        <v>41.7861</v>
      </c>
      <c r="P67" s="73" t="n">
        <v>1365.07</v>
      </c>
      <c r="Q67" s="73" t="n">
        <v>2.886</v>
      </c>
      <c r="R67" s="52" t="n">
        <f aca="false">P67/3600</f>
        <v>0.3791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1.76</v>
      </c>
      <c r="I68" s="75" t="n">
        <v>2.199</v>
      </c>
      <c r="J68" s="57" t="n">
        <f aca="false">H68/3600</f>
        <v>0.358822222222222</v>
      </c>
      <c r="L68" s="74" t="n">
        <v>644.5576</v>
      </c>
      <c r="M68" s="75" t="n">
        <v>35.5082</v>
      </c>
      <c r="N68" s="75" t="n">
        <v>38.0147</v>
      </c>
      <c r="O68" s="75" t="n">
        <v>39.1273</v>
      </c>
      <c r="P68" s="75" t="n">
        <v>1282.55</v>
      </c>
      <c r="Q68" s="75" t="n">
        <v>2.199</v>
      </c>
      <c r="R68" s="57" t="n">
        <f aca="false">P68/3600</f>
        <v>0.3562638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61.84</v>
      </c>
      <c r="I69" s="75" t="n">
        <v>1.731</v>
      </c>
      <c r="J69" s="57" t="n">
        <f aca="false">H69/3600</f>
        <v>0.322733333333333</v>
      </c>
      <c r="L69" s="74" t="n">
        <v>301.9168</v>
      </c>
      <c r="M69" s="75" t="n">
        <v>31.9782</v>
      </c>
      <c r="N69" s="75" t="n">
        <v>36.064</v>
      </c>
      <c r="O69" s="75" t="n">
        <v>37.145</v>
      </c>
      <c r="P69" s="75" t="n">
        <v>1122.03</v>
      </c>
      <c r="Q69" s="75" t="n">
        <v>1.762</v>
      </c>
      <c r="R69" s="57" t="n">
        <f aca="false">P69/3600</f>
        <v>0.311675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71.9</v>
      </c>
      <c r="I70" s="77" t="n">
        <v>1.404</v>
      </c>
      <c r="J70" s="63" t="n">
        <f aca="false">H70/3600</f>
        <v>0.29775</v>
      </c>
      <c r="L70" s="76" t="n">
        <v>143.6784</v>
      </c>
      <c r="M70" s="77" t="n">
        <v>29.1771</v>
      </c>
      <c r="N70" s="77" t="n">
        <v>34.6778</v>
      </c>
      <c r="O70" s="77" t="n">
        <v>35.7057</v>
      </c>
      <c r="P70" s="77" t="n">
        <v>1043.15</v>
      </c>
      <c r="Q70" s="77" t="n">
        <v>1.45</v>
      </c>
      <c r="R70" s="63" t="n">
        <f aca="false">P70/3600</f>
        <v>0.289763888888889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093.41</v>
      </c>
      <c r="I71" s="73" t="n">
        <v>19.328</v>
      </c>
      <c r="J71" s="52" t="n">
        <f aca="false">H71/3600</f>
        <v>4.47039166666667</v>
      </c>
      <c r="L71" s="72" t="n">
        <v>2043.4488</v>
      </c>
      <c r="M71" s="73" t="n">
        <v>43.2024</v>
      </c>
      <c r="N71" s="73" t="n">
        <v>46.3689</v>
      </c>
      <c r="O71" s="73" t="n">
        <v>47.3149</v>
      </c>
      <c r="P71" s="73" t="n">
        <v>15652.59</v>
      </c>
      <c r="Q71" s="73" t="n">
        <v>19.453</v>
      </c>
      <c r="R71" s="52" t="n">
        <f aca="false">P71/3600</f>
        <v>4.3479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332.07</v>
      </c>
      <c r="I72" s="75" t="n">
        <v>15.943</v>
      </c>
      <c r="J72" s="57" t="n">
        <f aca="false">H72/3600</f>
        <v>4.25890833333333</v>
      </c>
      <c r="L72" s="74" t="n">
        <v>755.2096</v>
      </c>
      <c r="M72" s="75" t="n">
        <v>40.9652</v>
      </c>
      <c r="N72" s="75" t="n">
        <v>45.1088</v>
      </c>
      <c r="O72" s="75" t="n">
        <v>45.7218</v>
      </c>
      <c r="P72" s="75" t="n">
        <v>14618.35</v>
      </c>
      <c r="Q72" s="75" t="n">
        <v>16.083</v>
      </c>
      <c r="R72" s="57" t="n">
        <f aca="false">P72/3600</f>
        <v>4.06065277777778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4922.98</v>
      </c>
      <c r="I73" s="75" t="n">
        <v>14.414</v>
      </c>
      <c r="J73" s="57" t="n">
        <f aca="false">H73/3600</f>
        <v>4.14527222222222</v>
      </c>
      <c r="L73" s="74" t="n">
        <v>357.9784</v>
      </c>
      <c r="M73" s="75" t="n">
        <v>38.4847</v>
      </c>
      <c r="N73" s="75" t="n">
        <v>43.8131</v>
      </c>
      <c r="O73" s="75" t="n">
        <v>44.1763</v>
      </c>
      <c r="P73" s="75" t="n">
        <v>15954.34</v>
      </c>
      <c r="Q73" s="75" t="n">
        <v>14.398</v>
      </c>
      <c r="R73" s="57" t="n">
        <f aca="false">P73/3600</f>
        <v>4.43176111111111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635.59</v>
      </c>
      <c r="I74" s="77" t="n">
        <v>13.182</v>
      </c>
      <c r="J74" s="63" t="n">
        <f aca="false">H74/3600</f>
        <v>4.34321944444444</v>
      </c>
      <c r="L74" s="76" t="n">
        <v>188.0936</v>
      </c>
      <c r="M74" s="77" t="n">
        <v>35.7563</v>
      </c>
      <c r="N74" s="77" t="n">
        <v>42.735</v>
      </c>
      <c r="O74" s="77" t="n">
        <v>42.9836</v>
      </c>
      <c r="P74" s="77" t="n">
        <v>14060.49</v>
      </c>
      <c r="Q74" s="77" t="n">
        <v>13.291</v>
      </c>
      <c r="R74" s="63" t="n">
        <f aca="false">P74/3600</f>
        <v>3.90569166666667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5765.86</v>
      </c>
      <c r="I75" s="73" t="n">
        <v>20.202</v>
      </c>
      <c r="J75" s="52" t="n">
        <f aca="false">H75/3600</f>
        <v>4.37940555555556</v>
      </c>
      <c r="L75" s="72" t="n">
        <v>2717.0376</v>
      </c>
      <c r="M75" s="73" t="n">
        <v>42.9371</v>
      </c>
      <c r="N75" s="73" t="n">
        <v>47.8115</v>
      </c>
      <c r="O75" s="73" t="n">
        <v>47.4545</v>
      </c>
      <c r="P75" s="73" t="n">
        <v>15765.11</v>
      </c>
      <c r="Q75" s="73" t="n">
        <v>20.264</v>
      </c>
      <c r="R75" s="52" t="n">
        <f aca="false">P75/3600</f>
        <v>4.3791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129.02</v>
      </c>
      <c r="I76" s="75" t="n">
        <v>16.255</v>
      </c>
      <c r="J76" s="57" t="n">
        <f aca="false">H76/3600</f>
        <v>4.20250555555556</v>
      </c>
      <c r="L76" s="74" t="n">
        <v>893.1576</v>
      </c>
      <c r="M76" s="75" t="n">
        <v>40.5244</v>
      </c>
      <c r="N76" s="75" t="n">
        <v>46.3873</v>
      </c>
      <c r="O76" s="75" t="n">
        <v>45.6055</v>
      </c>
      <c r="P76" s="75" t="n">
        <v>15089.36</v>
      </c>
      <c r="Q76" s="75" t="n">
        <v>16.348</v>
      </c>
      <c r="R76" s="57" t="n">
        <f aca="false">P76/3600</f>
        <v>4.19148888888889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6606.28</v>
      </c>
      <c r="I77" s="75" t="n">
        <v>14.43</v>
      </c>
      <c r="J77" s="57" t="n">
        <f aca="false">H77/3600</f>
        <v>4.61285555555556</v>
      </c>
      <c r="L77" s="74" t="n">
        <v>415.0672</v>
      </c>
      <c r="M77" s="75" t="n">
        <v>37.8912</v>
      </c>
      <c r="N77" s="75" t="n">
        <v>45.249</v>
      </c>
      <c r="O77" s="75" t="n">
        <v>43.8912</v>
      </c>
      <c r="P77" s="75" t="n">
        <v>17696.84</v>
      </c>
      <c r="Q77" s="75" t="n">
        <v>14.445</v>
      </c>
      <c r="R77" s="57" t="n">
        <f aca="false">P77/3600</f>
        <v>4.91578888888889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491.1</v>
      </c>
      <c r="I78" s="77" t="n">
        <v>13.104</v>
      </c>
      <c r="J78" s="63" t="n">
        <f aca="false">H78/3600</f>
        <v>4.02530555555556</v>
      </c>
      <c r="L78" s="76" t="n">
        <v>219.4816</v>
      </c>
      <c r="M78" s="77" t="n">
        <v>34.9984</v>
      </c>
      <c r="N78" s="77" t="n">
        <v>44.4476</v>
      </c>
      <c r="O78" s="77" t="n">
        <v>42.5974</v>
      </c>
      <c r="P78" s="77" t="n">
        <v>17372.63</v>
      </c>
      <c r="Q78" s="77" t="n">
        <v>13.104</v>
      </c>
      <c r="R78" s="63" t="n">
        <f aca="false">P78/3600</f>
        <v>4.82573055555556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387.02</v>
      </c>
      <c r="I79" s="73" t="n">
        <v>19.5</v>
      </c>
      <c r="J79" s="52" t="n">
        <f aca="false">H79/3600</f>
        <v>4.55195</v>
      </c>
      <c r="L79" s="72" t="n">
        <v>2320.5112</v>
      </c>
      <c r="M79" s="73" t="n">
        <v>42.9242</v>
      </c>
      <c r="N79" s="73" t="n">
        <v>47.5517</v>
      </c>
      <c r="O79" s="73" t="n">
        <v>47.7261</v>
      </c>
      <c r="P79" s="73" t="n">
        <v>15493.81</v>
      </c>
      <c r="Q79" s="73" t="n">
        <v>19.515</v>
      </c>
      <c r="R79" s="52" t="n">
        <f aca="false">P79/3600</f>
        <v>4.3038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567.32</v>
      </c>
      <c r="I80" s="75" t="n">
        <v>15.802</v>
      </c>
      <c r="J80" s="57" t="n">
        <f aca="false">H80/3600</f>
        <v>4.32425555555556</v>
      </c>
      <c r="L80" s="74" t="n">
        <v>745.9416</v>
      </c>
      <c r="M80" s="75" t="n">
        <v>40.5622</v>
      </c>
      <c r="N80" s="75" t="n">
        <v>45.7754</v>
      </c>
      <c r="O80" s="75" t="n">
        <v>45.8885</v>
      </c>
      <c r="P80" s="75" t="n">
        <v>15445.64</v>
      </c>
      <c r="Q80" s="75" t="n">
        <v>15.818</v>
      </c>
      <c r="R80" s="57" t="n">
        <f aca="false">P80/3600</f>
        <v>4.29045555555556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008.86</v>
      </c>
      <c r="I81" s="75" t="n">
        <v>14.055</v>
      </c>
      <c r="J81" s="57" t="n">
        <f aca="false">H81/3600</f>
        <v>4.16912777777778</v>
      </c>
      <c r="L81" s="74" t="n">
        <v>329.7272</v>
      </c>
      <c r="M81" s="75" t="n">
        <v>38.083</v>
      </c>
      <c r="N81" s="75" t="n">
        <v>44.1638</v>
      </c>
      <c r="O81" s="75" t="n">
        <v>44.1153</v>
      </c>
      <c r="P81" s="75" t="n">
        <v>14888.93</v>
      </c>
      <c r="Q81" s="75" t="n">
        <v>14.102</v>
      </c>
      <c r="R81" s="57" t="n">
        <f aca="false">P81/3600</f>
        <v>4.1358138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4916.45</v>
      </c>
      <c r="I82" s="77" t="n">
        <v>12.963</v>
      </c>
      <c r="J82" s="63" t="n">
        <f aca="false">H82/3600</f>
        <v>4.14345833333333</v>
      </c>
      <c r="L82" s="76" t="n">
        <v>168.2992</v>
      </c>
      <c r="M82" s="77" t="n">
        <v>35.4216</v>
      </c>
      <c r="N82" s="77" t="n">
        <v>43.0306</v>
      </c>
      <c r="O82" s="77" t="n">
        <v>42.9295</v>
      </c>
      <c r="P82" s="77" t="n">
        <v>14033.88</v>
      </c>
      <c r="Q82" s="77" t="n">
        <v>12.994</v>
      </c>
      <c r="R82" s="63" t="n">
        <f aca="false">P82/3600</f>
        <v>3.8983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628.51</v>
      </c>
      <c r="I83" s="73" t="n">
        <v>12.558</v>
      </c>
      <c r="J83" s="52" t="n">
        <f aca="false">H83/3600</f>
        <v>2.11903055555556</v>
      </c>
      <c r="L83" s="72" t="n">
        <v>4025.9504</v>
      </c>
      <c r="M83" s="73" t="n">
        <v>40.1296</v>
      </c>
      <c r="N83" s="73" t="n">
        <v>41.7244</v>
      </c>
      <c r="O83" s="73" t="n">
        <v>42.1573</v>
      </c>
      <c r="P83" s="73" t="n">
        <v>7358.95</v>
      </c>
      <c r="Q83" s="73" t="n">
        <v>12.589</v>
      </c>
      <c r="R83" s="52" t="n">
        <f aca="false">P83/3600</f>
        <v>2.0441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42.5</v>
      </c>
      <c r="I84" s="75" t="n">
        <v>10.015</v>
      </c>
      <c r="J84" s="57" t="n">
        <f aca="false">H84/3600</f>
        <v>1.95625</v>
      </c>
      <c r="L84" s="74" t="n">
        <v>1941.9944</v>
      </c>
      <c r="M84" s="75" t="n">
        <v>36.8409</v>
      </c>
      <c r="N84" s="75" t="n">
        <v>38.9531</v>
      </c>
      <c r="O84" s="75" t="n">
        <v>39.1932</v>
      </c>
      <c r="P84" s="75" t="n">
        <v>6691.63</v>
      </c>
      <c r="Q84" s="75" t="n">
        <v>10.03</v>
      </c>
      <c r="R84" s="57" t="n">
        <f aca="false">P84/3600</f>
        <v>1.85878611111111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679.56</v>
      </c>
      <c r="I85" s="75" t="n">
        <v>8.19</v>
      </c>
      <c r="J85" s="57" t="n">
        <f aca="false">H85/3600</f>
        <v>1.85543333333333</v>
      </c>
      <c r="L85" s="74" t="n">
        <v>933.8696</v>
      </c>
      <c r="M85" s="75" t="n">
        <v>33.7616</v>
      </c>
      <c r="N85" s="75" t="n">
        <v>36.8837</v>
      </c>
      <c r="O85" s="75" t="n">
        <v>36.9398</v>
      </c>
      <c r="P85" s="75" t="n">
        <v>6471.42</v>
      </c>
      <c r="Q85" s="75" t="n">
        <v>8.143</v>
      </c>
      <c r="R85" s="57" t="n">
        <f aca="false">P85/3600</f>
        <v>1.797616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66.25</v>
      </c>
      <c r="I86" s="77" t="n">
        <v>6.895</v>
      </c>
      <c r="J86" s="63" t="n">
        <f aca="false">H86/3600</f>
        <v>1.740625</v>
      </c>
      <c r="L86" s="76" t="n">
        <v>470.6416</v>
      </c>
      <c r="M86" s="77" t="n">
        <v>30.9762</v>
      </c>
      <c r="N86" s="77" t="n">
        <v>35.3408</v>
      </c>
      <c r="O86" s="77" t="n">
        <v>35.2591</v>
      </c>
      <c r="P86" s="77" t="n">
        <v>6124.32</v>
      </c>
      <c r="Q86" s="77" t="n">
        <v>6.895</v>
      </c>
      <c r="R86" s="63" t="n">
        <f aca="false">P86/3600</f>
        <v>1.701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649.15</v>
      </c>
      <c r="I87" s="73" t="n">
        <v>25.474</v>
      </c>
      <c r="J87" s="52" t="n">
        <f aca="false">H87/3600</f>
        <v>4.90254166666667</v>
      </c>
      <c r="L87" s="72" t="n">
        <v>5779.5082</v>
      </c>
      <c r="M87" s="73" t="n">
        <v>41.9449</v>
      </c>
      <c r="N87" s="73" t="n">
        <v>44.9351</v>
      </c>
      <c r="O87" s="73" t="n">
        <v>44.867</v>
      </c>
      <c r="P87" s="73" t="n">
        <v>16871.96</v>
      </c>
      <c r="Q87" s="73" t="n">
        <v>25.24</v>
      </c>
      <c r="R87" s="52" t="n">
        <f aca="false">P87/3600</f>
        <v>4.6866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571.15</v>
      </c>
      <c r="I88" s="75" t="n">
        <v>20.623</v>
      </c>
      <c r="J88" s="57" t="n">
        <f aca="false">H88/3600</f>
        <v>4.32531944444444</v>
      </c>
      <c r="L88" s="74" t="n">
        <v>2937.7109</v>
      </c>
      <c r="M88" s="75" t="n">
        <v>38.0879</v>
      </c>
      <c r="N88" s="75" t="n">
        <v>42.1145</v>
      </c>
      <c r="O88" s="75" t="n">
        <v>41.7373</v>
      </c>
      <c r="P88" s="75" t="n">
        <v>17103.67</v>
      </c>
      <c r="Q88" s="75" t="n">
        <v>20.482</v>
      </c>
      <c r="R88" s="57" t="n">
        <f aca="false">P88/3600</f>
        <v>4.75101944444444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856.76</v>
      </c>
      <c r="I89" s="75" t="n">
        <v>16.941</v>
      </c>
      <c r="J89" s="57" t="n">
        <f aca="false">H89/3600</f>
        <v>3.8491</v>
      </c>
      <c r="L89" s="74" t="n">
        <v>1393.0358</v>
      </c>
      <c r="M89" s="75" t="n">
        <v>34.4546</v>
      </c>
      <c r="N89" s="75" t="n">
        <v>39.9758</v>
      </c>
      <c r="O89" s="75" t="n">
        <v>39.2829</v>
      </c>
      <c r="P89" s="75" t="n">
        <v>15065.18</v>
      </c>
      <c r="Q89" s="75" t="n">
        <v>16.816</v>
      </c>
      <c r="R89" s="57" t="n">
        <f aca="false">P89/3600</f>
        <v>4.18477222222222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974.56</v>
      </c>
      <c r="I90" s="77" t="n">
        <v>14.149</v>
      </c>
      <c r="J90" s="63" t="n">
        <f aca="false">H90/3600</f>
        <v>3.60404444444444</v>
      </c>
      <c r="L90" s="76" t="n">
        <v>626.8742</v>
      </c>
      <c r="M90" s="77" t="n">
        <v>31.1929</v>
      </c>
      <c r="N90" s="77" t="n">
        <v>38.4613</v>
      </c>
      <c r="O90" s="77" t="n">
        <v>37.4728</v>
      </c>
      <c r="P90" s="77" t="n">
        <v>13700.43</v>
      </c>
      <c r="Q90" s="77" t="n">
        <v>14.164</v>
      </c>
      <c r="R90" s="63" t="n">
        <f aca="false">P90/3600</f>
        <v>3.80567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56.25</v>
      </c>
      <c r="I91" s="73" t="n">
        <v>5.694</v>
      </c>
      <c r="J91" s="52" t="n">
        <f aca="false">H91/3600</f>
        <v>1.98784722222222</v>
      </c>
      <c r="L91" s="72" t="n">
        <v>380.3256</v>
      </c>
      <c r="M91" s="73" t="n">
        <v>44.5429</v>
      </c>
      <c r="N91" s="73" t="n">
        <v>44.0913</v>
      </c>
      <c r="O91" s="73" t="n">
        <v>43.9714</v>
      </c>
      <c r="P91" s="73" t="n">
        <v>7008.94</v>
      </c>
      <c r="Q91" s="73" t="n">
        <v>5.694</v>
      </c>
      <c r="R91" s="52" t="n">
        <f aca="false">P91/3600</f>
        <v>1.9469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284.61</v>
      </c>
      <c r="I92" s="75" t="n">
        <v>5.616</v>
      </c>
      <c r="J92" s="57" t="n">
        <f aca="false">H92/3600</f>
        <v>2.02350277777778</v>
      </c>
      <c r="L92" s="74" t="n">
        <v>270.5464</v>
      </c>
      <c r="M92" s="75" t="n">
        <v>40.0569</v>
      </c>
      <c r="N92" s="75" t="n">
        <v>40.7611</v>
      </c>
      <c r="O92" s="75" t="n">
        <v>40.5652</v>
      </c>
      <c r="P92" s="75" t="n">
        <v>6718.88</v>
      </c>
      <c r="Q92" s="75" t="n">
        <v>5.553</v>
      </c>
      <c r="R92" s="57" t="n">
        <f aca="false">P92/3600</f>
        <v>1.8663555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327.51</v>
      </c>
      <c r="I93" s="75" t="n">
        <v>5.491</v>
      </c>
      <c r="J93" s="57" t="n">
        <f aca="false">H93/3600</f>
        <v>2.03541944444444</v>
      </c>
      <c r="L93" s="74" t="n">
        <v>196.24</v>
      </c>
      <c r="M93" s="75" t="n">
        <v>35.3687</v>
      </c>
      <c r="N93" s="75" t="n">
        <v>38.7359</v>
      </c>
      <c r="O93" s="75" t="n">
        <v>38.4241</v>
      </c>
      <c r="P93" s="75" t="n">
        <v>6874.85</v>
      </c>
      <c r="Q93" s="75" t="n">
        <v>5.522</v>
      </c>
      <c r="R93" s="57" t="n">
        <f aca="false">P93/3600</f>
        <v>1.90968055555556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966.66</v>
      </c>
      <c r="I94" s="77" t="n">
        <v>5.397</v>
      </c>
      <c r="J94" s="63" t="n">
        <f aca="false">H94/3600</f>
        <v>1.93518333333333</v>
      </c>
      <c r="L94" s="76" t="n">
        <v>133.6584</v>
      </c>
      <c r="M94" s="77" t="n">
        <v>30.8282</v>
      </c>
      <c r="N94" s="77" t="n">
        <v>37.2909</v>
      </c>
      <c r="O94" s="77" t="n">
        <v>37.0482</v>
      </c>
      <c r="P94" s="77" t="n">
        <v>7413.22</v>
      </c>
      <c r="Q94" s="77" t="n">
        <v>5.382</v>
      </c>
      <c r="R94" s="63" t="n">
        <f aca="false">P94/3600</f>
        <v>2.0592277777777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08.04</v>
      </c>
      <c r="I95" s="73" t="n">
        <v>12.636</v>
      </c>
      <c r="J95" s="52" t="n">
        <f aca="false">H95/3600</f>
        <v>3.75223333333333</v>
      </c>
      <c r="L95" s="72" t="n">
        <v>726.4618</v>
      </c>
      <c r="M95" s="73" t="n">
        <v>47.5522</v>
      </c>
      <c r="N95" s="73" t="n">
        <v>50.9621</v>
      </c>
      <c r="O95" s="73" t="n">
        <v>51.934</v>
      </c>
      <c r="P95" s="73" t="n">
        <v>12762.08</v>
      </c>
      <c r="Q95" s="73" t="n">
        <v>12.682</v>
      </c>
      <c r="R95" s="52" t="n">
        <f aca="false">P95/3600</f>
        <v>3.5450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563.58</v>
      </c>
      <c r="I96" s="75" t="n">
        <v>12.012</v>
      </c>
      <c r="J96" s="57" t="n">
        <f aca="false">H96/3600</f>
        <v>3.76766111111111</v>
      </c>
      <c r="L96" s="74" t="n">
        <v>439.6298</v>
      </c>
      <c r="M96" s="75" t="n">
        <v>43.7997</v>
      </c>
      <c r="N96" s="75" t="n">
        <v>47.674</v>
      </c>
      <c r="O96" s="75" t="n">
        <v>48.7577</v>
      </c>
      <c r="P96" s="75" t="n">
        <v>12760.41</v>
      </c>
      <c r="Q96" s="75" t="n">
        <v>11.965</v>
      </c>
      <c r="R96" s="57" t="n">
        <f aca="false">P96/3600</f>
        <v>3.54455833333333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057.33</v>
      </c>
      <c r="I97" s="75" t="n">
        <v>11.356</v>
      </c>
      <c r="J97" s="57" t="n">
        <f aca="false">H97/3600</f>
        <v>3.62703611111111</v>
      </c>
      <c r="L97" s="74" t="n">
        <v>263.5014</v>
      </c>
      <c r="M97" s="75" t="n">
        <v>40.0074</v>
      </c>
      <c r="N97" s="75" t="n">
        <v>44.404</v>
      </c>
      <c r="O97" s="75" t="n">
        <v>46.265</v>
      </c>
      <c r="P97" s="75" t="n">
        <v>12658.77</v>
      </c>
      <c r="Q97" s="75" t="n">
        <v>11.419</v>
      </c>
      <c r="R97" s="57" t="n">
        <f aca="false">P97/3600</f>
        <v>3.516325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596.92</v>
      </c>
      <c r="I98" s="77" t="n">
        <v>10.92</v>
      </c>
      <c r="J98" s="63" t="n">
        <f aca="false">H98/3600</f>
        <v>3.49914444444444</v>
      </c>
      <c r="L98" s="76" t="n">
        <v>162.8522</v>
      </c>
      <c r="M98" s="77" t="n">
        <v>36.2844</v>
      </c>
      <c r="N98" s="77" t="n">
        <v>42.8065</v>
      </c>
      <c r="O98" s="77" t="n">
        <v>44.3238</v>
      </c>
      <c r="P98" s="77" t="n">
        <v>12416.22</v>
      </c>
      <c r="Q98" s="77" t="n">
        <v>10.935</v>
      </c>
      <c r="R98" s="63" t="n">
        <f aca="false">P98/3600</f>
        <v>3.4489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1.3470782369384</v>
      </c>
      <c r="J106" s="81" t="n">
        <f aca="false">GEOMEAN(J3:J98)</f>
        <v>0</v>
      </c>
      <c r="Q106" s="81" t="n">
        <f aca="false">GEOMEAN(Q3:Q98)</f>
        <v>11.3774281195509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26746869968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391188055555556</v>
      </c>
      <c r="J108" s="81" t="n">
        <f aca="false">SUM(J3:J98)</f>
        <v>304.723808333333</v>
      </c>
      <c r="Q108" s="81" t="n">
        <f aca="false">SUM(Q3:Q98)/3600</f>
        <v>0.392096944444444</v>
      </c>
      <c r="R108" s="81" t="n">
        <f aca="false">SUM(R3:R98)</f>
        <v>309.222422222222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1.6261500731077</v>
      </c>
      <c r="J113" s="81" t="n">
        <f aca="false">GEOMEAN(J19:J82)</f>
        <v>2.40530011283295</v>
      </c>
      <c r="Q113" s="81" t="n">
        <f aca="false">GEOMEAN(Q19:Q82)</f>
        <v>11.6697814637245</v>
      </c>
      <c r="R113" s="81" t="n">
        <f aca="false">GEOMEAN(R19:R82)</f>
        <v>2.3822073267175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37528666276</v>
      </c>
      <c r="R114" s="82" t="n">
        <f aca="false">R113/J113</f>
        <v>0.990399207985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4">
      <formula>0.03</formula>
    </cfRule>
    <cfRule type="cellIs" priority="3" operator="lessThan" aboveAverage="0" equalAverage="0" bottom="0" percent="0" rank="0" text="" dxfId="1325">
      <formula>-0.03</formula>
    </cfRule>
  </conditionalFormatting>
  <conditionalFormatting sqref="T3:V82">
    <cfRule type="cellIs" priority="4" operator="greaterThan" aboveAverage="0" equalAverage="0" bottom="0" percent="0" rank="0" text="" dxfId="1326">
      <formula>0.03</formula>
    </cfRule>
    <cfRule type="cellIs" priority="5" operator="lessThan" aboveAverage="0" equalAverage="0" bottom="0" percent="0" rank="0" text="" dxfId="1327">
      <formula>-0.03</formula>
    </cfRule>
  </conditionalFormatting>
  <conditionalFormatting sqref="W3">
    <cfRule type="cellIs" priority="6" operator="greaterThan" aboveAverage="0" equalAverage="0" bottom="0" percent="0" rank="0" text="" dxfId="1328">
      <formula>0.03</formula>
    </cfRule>
    <cfRule type="cellIs" priority="7" operator="lessThan" aboveAverage="0" equalAverage="0" bottom="0" percent="0" rank="0" text="" dxfId="1329">
      <formula>-0.03</formula>
    </cfRule>
  </conditionalFormatting>
  <conditionalFormatting sqref="X3">
    <cfRule type="cellIs" priority="8" operator="greaterThan" aboveAverage="0" equalAverage="0" bottom="0" percent="0" rank="0" text="" dxfId="1330">
      <formula>0.03</formula>
    </cfRule>
    <cfRule type="cellIs" priority="9" operator="lessThan" aboveAverage="0" equalAverage="0" bottom="0" percent="0" rank="0" text="" dxfId="1331">
      <formula>-0.03</formula>
    </cfRule>
  </conditionalFormatting>
  <conditionalFormatting sqref="Y3">
    <cfRule type="cellIs" priority="10" operator="greaterThan" aboveAverage="0" equalAverage="0" bottom="0" percent="0" rank="0" text="" dxfId="1332">
      <formula>0.03</formula>
    </cfRule>
    <cfRule type="cellIs" priority="11" operator="lessThan" aboveAverage="0" equalAverage="0" bottom="0" percent="0" rank="0" text="" dxfId="1333">
      <formula>-0.03</formula>
    </cfRule>
  </conditionalFormatting>
  <conditionalFormatting sqref="W7">
    <cfRule type="cellIs" priority="12" operator="greaterThan" aboveAverage="0" equalAverage="0" bottom="0" percent="0" rank="0" text="" dxfId="1334">
      <formula>0.03</formula>
    </cfRule>
    <cfRule type="cellIs" priority="13" operator="lessThan" aboveAverage="0" equalAverage="0" bottom="0" percent="0" rank="0" text="" dxfId="1335">
      <formula>-0.03</formula>
    </cfRule>
  </conditionalFormatting>
  <conditionalFormatting sqref="X7">
    <cfRule type="cellIs" priority="14" operator="greaterThan" aboveAverage="0" equalAverage="0" bottom="0" percent="0" rank="0" text="" dxfId="1336">
      <formula>0.03</formula>
    </cfRule>
    <cfRule type="cellIs" priority="15" operator="lessThan" aboveAverage="0" equalAverage="0" bottom="0" percent="0" rank="0" text="" dxfId="1337">
      <formula>-0.03</formula>
    </cfRule>
  </conditionalFormatting>
  <conditionalFormatting sqref="Y7">
    <cfRule type="cellIs" priority="16" operator="greaterThan" aboveAverage="0" equalAverage="0" bottom="0" percent="0" rank="0" text="" dxfId="1338">
      <formula>0.03</formula>
    </cfRule>
    <cfRule type="cellIs" priority="17" operator="lessThan" aboveAverage="0" equalAverage="0" bottom="0" percent="0" rank="0" text="" dxfId="1339">
      <formula>-0.03</formula>
    </cfRule>
  </conditionalFormatting>
  <conditionalFormatting sqref="W11">
    <cfRule type="cellIs" priority="18" operator="greaterThan" aboveAverage="0" equalAverage="0" bottom="0" percent="0" rank="0" text="" dxfId="1340">
      <formula>0.03</formula>
    </cfRule>
    <cfRule type="cellIs" priority="19" operator="lessThan" aboveAverage="0" equalAverage="0" bottom="0" percent="0" rank="0" text="" dxfId="1341">
      <formula>-0.03</formula>
    </cfRule>
  </conditionalFormatting>
  <conditionalFormatting sqref="X11">
    <cfRule type="cellIs" priority="20" operator="greaterThan" aboveAverage="0" equalAverage="0" bottom="0" percent="0" rank="0" text="" dxfId="1342">
      <formula>0.03</formula>
    </cfRule>
    <cfRule type="cellIs" priority="21" operator="lessThan" aboveAverage="0" equalAverage="0" bottom="0" percent="0" rank="0" text="" dxfId="1343">
      <formula>-0.03</formula>
    </cfRule>
  </conditionalFormatting>
  <conditionalFormatting sqref="Y11">
    <cfRule type="cellIs" priority="22" operator="greaterThan" aboveAverage="0" equalAverage="0" bottom="0" percent="0" rank="0" text="" dxfId="1344">
      <formula>0.03</formula>
    </cfRule>
    <cfRule type="cellIs" priority="23" operator="lessThan" aboveAverage="0" equalAverage="0" bottom="0" percent="0" rank="0" text="" dxfId="1345">
      <formula>-0.03</formula>
    </cfRule>
  </conditionalFormatting>
  <conditionalFormatting sqref="W15">
    <cfRule type="cellIs" priority="24" operator="greaterThan" aboveAverage="0" equalAverage="0" bottom="0" percent="0" rank="0" text="" dxfId="1346">
      <formula>0.03</formula>
    </cfRule>
    <cfRule type="cellIs" priority="25" operator="lessThan" aboveAverage="0" equalAverage="0" bottom="0" percent="0" rank="0" text="" dxfId="1347">
      <formula>-0.03</formula>
    </cfRule>
  </conditionalFormatting>
  <conditionalFormatting sqref="X15">
    <cfRule type="cellIs" priority="26" operator="greaterThan" aboveAverage="0" equalAverage="0" bottom="0" percent="0" rank="0" text="" dxfId="1348">
      <formula>0.03</formula>
    </cfRule>
    <cfRule type="cellIs" priority="27" operator="lessThan" aboveAverage="0" equalAverage="0" bottom="0" percent="0" rank="0" text="" dxfId="1349">
      <formula>-0.03</formula>
    </cfRule>
  </conditionalFormatting>
  <conditionalFormatting sqref="Y15">
    <cfRule type="cellIs" priority="28" operator="greaterThan" aboveAverage="0" equalAverage="0" bottom="0" percent="0" rank="0" text="" dxfId="1350">
      <formula>0.03</formula>
    </cfRule>
    <cfRule type="cellIs" priority="29" operator="lessThan" aboveAverage="0" equalAverage="0" bottom="0" percent="0" rank="0" text="" dxfId="1351">
      <formula>-0.03</formula>
    </cfRule>
  </conditionalFormatting>
  <conditionalFormatting sqref="W19">
    <cfRule type="cellIs" priority="30" operator="greaterThan" aboveAverage="0" equalAverage="0" bottom="0" percent="0" rank="0" text="" dxfId="1352">
      <formula>0.03</formula>
    </cfRule>
    <cfRule type="cellIs" priority="31" operator="lessThan" aboveAverage="0" equalAverage="0" bottom="0" percent="0" rank="0" text="" dxfId="1353">
      <formula>-0.03</formula>
    </cfRule>
  </conditionalFormatting>
  <conditionalFormatting sqref="X19">
    <cfRule type="cellIs" priority="32" operator="greaterThan" aboveAverage="0" equalAverage="0" bottom="0" percent="0" rank="0" text="" dxfId="1354">
      <formula>0.03</formula>
    </cfRule>
    <cfRule type="cellIs" priority="33" operator="lessThan" aboveAverage="0" equalAverage="0" bottom="0" percent="0" rank="0" text="" dxfId="1355">
      <formula>-0.03</formula>
    </cfRule>
  </conditionalFormatting>
  <conditionalFormatting sqref="Y19">
    <cfRule type="cellIs" priority="34" operator="greaterThan" aboveAverage="0" equalAverage="0" bottom="0" percent="0" rank="0" text="" dxfId="1356">
      <formula>0.03</formula>
    </cfRule>
    <cfRule type="cellIs" priority="35" operator="lessThan" aboveAverage="0" equalAverage="0" bottom="0" percent="0" rank="0" text="" dxfId="1357">
      <formula>-0.03</formula>
    </cfRule>
  </conditionalFormatting>
  <conditionalFormatting sqref="W23">
    <cfRule type="cellIs" priority="36" operator="greaterThan" aboveAverage="0" equalAverage="0" bottom="0" percent="0" rank="0" text="" dxfId="1358">
      <formula>0.03</formula>
    </cfRule>
    <cfRule type="cellIs" priority="37" operator="lessThan" aboveAverage="0" equalAverage="0" bottom="0" percent="0" rank="0" text="" dxfId="1359">
      <formula>-0.03</formula>
    </cfRule>
  </conditionalFormatting>
  <conditionalFormatting sqref="X23">
    <cfRule type="cellIs" priority="38" operator="greaterThan" aboveAverage="0" equalAverage="0" bottom="0" percent="0" rank="0" text="" dxfId="1360">
      <formula>0.03</formula>
    </cfRule>
    <cfRule type="cellIs" priority="39" operator="lessThan" aboveAverage="0" equalAverage="0" bottom="0" percent="0" rank="0" text="" dxfId="1361">
      <formula>-0.03</formula>
    </cfRule>
  </conditionalFormatting>
  <conditionalFormatting sqref="Y23">
    <cfRule type="cellIs" priority="40" operator="greaterThan" aboveAverage="0" equalAverage="0" bottom="0" percent="0" rank="0" text="" dxfId="1362">
      <formula>0.03</formula>
    </cfRule>
    <cfRule type="cellIs" priority="41" operator="lessThan" aboveAverage="0" equalAverage="0" bottom="0" percent="0" rank="0" text="" dxfId="1363">
      <formula>-0.03</formula>
    </cfRule>
  </conditionalFormatting>
  <conditionalFormatting sqref="W27">
    <cfRule type="cellIs" priority="42" operator="greaterThan" aboveAverage="0" equalAverage="0" bottom="0" percent="0" rank="0" text="" dxfId="1364">
      <formula>0.03</formula>
    </cfRule>
    <cfRule type="cellIs" priority="43" operator="lessThan" aboveAverage="0" equalAverage="0" bottom="0" percent="0" rank="0" text="" dxfId="1365">
      <formula>-0.03</formula>
    </cfRule>
  </conditionalFormatting>
  <conditionalFormatting sqref="X27">
    <cfRule type="cellIs" priority="44" operator="greaterThan" aboveAverage="0" equalAverage="0" bottom="0" percent="0" rank="0" text="" dxfId="1366">
      <formula>0.03</formula>
    </cfRule>
    <cfRule type="cellIs" priority="45" operator="lessThan" aboveAverage="0" equalAverage="0" bottom="0" percent="0" rank="0" text="" dxfId="1367">
      <formula>-0.03</formula>
    </cfRule>
  </conditionalFormatting>
  <conditionalFormatting sqref="Y27">
    <cfRule type="cellIs" priority="46" operator="greaterThan" aboveAverage="0" equalAverage="0" bottom="0" percent="0" rank="0" text="" dxfId="1368">
      <formula>0.03</formula>
    </cfRule>
    <cfRule type="cellIs" priority="47" operator="lessThan" aboveAverage="0" equalAverage="0" bottom="0" percent="0" rank="0" text="" dxfId="1369">
      <formula>-0.03</formula>
    </cfRule>
  </conditionalFormatting>
  <conditionalFormatting sqref="W31">
    <cfRule type="cellIs" priority="48" operator="greaterThan" aboveAverage="0" equalAverage="0" bottom="0" percent="0" rank="0" text="" dxfId="1370">
      <formula>0.03</formula>
    </cfRule>
    <cfRule type="cellIs" priority="49" operator="lessThan" aboveAverage="0" equalAverage="0" bottom="0" percent="0" rank="0" text="" dxfId="1371">
      <formula>-0.03</formula>
    </cfRule>
  </conditionalFormatting>
  <conditionalFormatting sqref="X31">
    <cfRule type="cellIs" priority="50" operator="greaterThan" aboveAverage="0" equalAverage="0" bottom="0" percent="0" rank="0" text="" dxfId="1372">
      <formula>0.03</formula>
    </cfRule>
    <cfRule type="cellIs" priority="51" operator="lessThan" aboveAverage="0" equalAverage="0" bottom="0" percent="0" rank="0" text="" dxfId="1373">
      <formula>-0.03</formula>
    </cfRule>
  </conditionalFormatting>
  <conditionalFormatting sqref="Y31">
    <cfRule type="cellIs" priority="52" operator="greaterThan" aboveAverage="0" equalAverage="0" bottom="0" percent="0" rank="0" text="" dxfId="1374">
      <formula>0.03</formula>
    </cfRule>
    <cfRule type="cellIs" priority="53" operator="lessThan" aboveAverage="0" equalAverage="0" bottom="0" percent="0" rank="0" text="" dxfId="1375">
      <formula>-0.03</formula>
    </cfRule>
  </conditionalFormatting>
  <conditionalFormatting sqref="W35">
    <cfRule type="cellIs" priority="54" operator="greaterThan" aboveAverage="0" equalAverage="0" bottom="0" percent="0" rank="0" text="" dxfId="1376">
      <formula>0.03</formula>
    </cfRule>
    <cfRule type="cellIs" priority="55" operator="lessThan" aboveAverage="0" equalAverage="0" bottom="0" percent="0" rank="0" text="" dxfId="1377">
      <formula>-0.03</formula>
    </cfRule>
  </conditionalFormatting>
  <conditionalFormatting sqref="X35">
    <cfRule type="cellIs" priority="56" operator="greaterThan" aboveAverage="0" equalAverage="0" bottom="0" percent="0" rank="0" text="" dxfId="1378">
      <formula>0.03</formula>
    </cfRule>
    <cfRule type="cellIs" priority="57" operator="lessThan" aboveAverage="0" equalAverage="0" bottom="0" percent="0" rank="0" text="" dxfId="1379">
      <formula>-0.03</formula>
    </cfRule>
  </conditionalFormatting>
  <conditionalFormatting sqref="Y35">
    <cfRule type="cellIs" priority="58" operator="greaterThan" aboveAverage="0" equalAverage="0" bottom="0" percent="0" rank="0" text="" dxfId="1380">
      <formula>0.03</formula>
    </cfRule>
    <cfRule type="cellIs" priority="59" operator="lessThan" aboveAverage="0" equalAverage="0" bottom="0" percent="0" rank="0" text="" dxfId="1381">
      <formula>-0.03</formula>
    </cfRule>
  </conditionalFormatting>
  <conditionalFormatting sqref="W39">
    <cfRule type="cellIs" priority="60" operator="greaterThan" aboveAverage="0" equalAverage="0" bottom="0" percent="0" rank="0" text="" dxfId="1382">
      <formula>0.03</formula>
    </cfRule>
    <cfRule type="cellIs" priority="61" operator="lessThan" aboveAverage="0" equalAverage="0" bottom="0" percent="0" rank="0" text="" dxfId="1383">
      <formula>-0.03</formula>
    </cfRule>
  </conditionalFormatting>
  <conditionalFormatting sqref="X39">
    <cfRule type="cellIs" priority="62" operator="greaterThan" aboveAverage="0" equalAverage="0" bottom="0" percent="0" rank="0" text="" dxfId="1384">
      <formula>0.03</formula>
    </cfRule>
    <cfRule type="cellIs" priority="63" operator="lessThan" aboveAverage="0" equalAverage="0" bottom="0" percent="0" rank="0" text="" dxfId="1385">
      <formula>-0.03</formula>
    </cfRule>
  </conditionalFormatting>
  <conditionalFormatting sqref="Y39">
    <cfRule type="cellIs" priority="64" operator="greaterThan" aboveAverage="0" equalAverage="0" bottom="0" percent="0" rank="0" text="" dxfId="1386">
      <formula>0.03</formula>
    </cfRule>
    <cfRule type="cellIs" priority="65" operator="lessThan" aboveAverage="0" equalAverage="0" bottom="0" percent="0" rank="0" text="" dxfId="1387">
      <formula>-0.03</formula>
    </cfRule>
  </conditionalFormatting>
  <conditionalFormatting sqref="W43">
    <cfRule type="cellIs" priority="66" operator="greaterThan" aboveAverage="0" equalAverage="0" bottom="0" percent="0" rank="0" text="" dxfId="1388">
      <formula>0.03</formula>
    </cfRule>
    <cfRule type="cellIs" priority="67" operator="lessThan" aboveAverage="0" equalAverage="0" bottom="0" percent="0" rank="0" text="" dxfId="1389">
      <formula>-0.03</formula>
    </cfRule>
  </conditionalFormatting>
  <conditionalFormatting sqref="X43">
    <cfRule type="cellIs" priority="68" operator="greaterThan" aboveAverage="0" equalAverage="0" bottom="0" percent="0" rank="0" text="" dxfId="1390">
      <formula>0.03</formula>
    </cfRule>
    <cfRule type="cellIs" priority="69" operator="lessThan" aboveAverage="0" equalAverage="0" bottom="0" percent="0" rank="0" text="" dxfId="1391">
      <formula>-0.03</formula>
    </cfRule>
  </conditionalFormatting>
  <conditionalFormatting sqref="Y43">
    <cfRule type="cellIs" priority="70" operator="greaterThan" aboveAverage="0" equalAverage="0" bottom="0" percent="0" rank="0" text="" dxfId="1392">
      <formula>0.03</formula>
    </cfRule>
    <cfRule type="cellIs" priority="71" operator="lessThan" aboveAverage="0" equalAverage="0" bottom="0" percent="0" rank="0" text="" dxfId="1393">
      <formula>-0.03</formula>
    </cfRule>
  </conditionalFormatting>
  <conditionalFormatting sqref="W47">
    <cfRule type="cellIs" priority="72" operator="greaterThan" aboveAverage="0" equalAverage="0" bottom="0" percent="0" rank="0" text="" dxfId="1394">
      <formula>0.03</formula>
    </cfRule>
    <cfRule type="cellIs" priority="73" operator="lessThan" aboveAverage="0" equalAverage="0" bottom="0" percent="0" rank="0" text="" dxfId="1395">
      <formula>-0.03</formula>
    </cfRule>
  </conditionalFormatting>
  <conditionalFormatting sqref="X47">
    <cfRule type="cellIs" priority="74" operator="greaterThan" aboveAverage="0" equalAverage="0" bottom="0" percent="0" rank="0" text="" dxfId="1396">
      <formula>0.03</formula>
    </cfRule>
    <cfRule type="cellIs" priority="75" operator="lessThan" aboveAverage="0" equalAverage="0" bottom="0" percent="0" rank="0" text="" dxfId="1397">
      <formula>-0.03</formula>
    </cfRule>
  </conditionalFormatting>
  <conditionalFormatting sqref="Y47">
    <cfRule type="cellIs" priority="76" operator="greaterThan" aboveAverage="0" equalAverage="0" bottom="0" percent="0" rank="0" text="" dxfId="1398">
      <formula>0.03</formula>
    </cfRule>
    <cfRule type="cellIs" priority="77" operator="lessThan" aboveAverage="0" equalAverage="0" bottom="0" percent="0" rank="0" text="" dxfId="1399">
      <formula>-0.03</formula>
    </cfRule>
  </conditionalFormatting>
  <conditionalFormatting sqref="W51">
    <cfRule type="cellIs" priority="78" operator="greaterThan" aboveAverage="0" equalAverage="0" bottom="0" percent="0" rank="0" text="" dxfId="1400">
      <formula>0.03</formula>
    </cfRule>
    <cfRule type="cellIs" priority="79" operator="lessThan" aboveAverage="0" equalAverage="0" bottom="0" percent="0" rank="0" text="" dxfId="1401">
      <formula>-0.03</formula>
    </cfRule>
  </conditionalFormatting>
  <conditionalFormatting sqref="X51">
    <cfRule type="cellIs" priority="80" operator="greaterThan" aboveAverage="0" equalAverage="0" bottom="0" percent="0" rank="0" text="" dxfId="1402">
      <formula>0.03</formula>
    </cfRule>
    <cfRule type="cellIs" priority="81" operator="lessThan" aboveAverage="0" equalAverage="0" bottom="0" percent="0" rank="0" text="" dxfId="1403">
      <formula>-0.03</formula>
    </cfRule>
  </conditionalFormatting>
  <conditionalFormatting sqref="Y51">
    <cfRule type="cellIs" priority="82" operator="greaterThan" aboveAverage="0" equalAverage="0" bottom="0" percent="0" rank="0" text="" dxfId="1404">
      <formula>0.03</formula>
    </cfRule>
    <cfRule type="cellIs" priority="83" operator="lessThan" aboveAverage="0" equalAverage="0" bottom="0" percent="0" rank="0" text="" dxfId="1405">
      <formula>-0.03</formula>
    </cfRule>
  </conditionalFormatting>
  <conditionalFormatting sqref="W55">
    <cfRule type="cellIs" priority="84" operator="greaterThan" aboveAverage="0" equalAverage="0" bottom="0" percent="0" rank="0" text="" dxfId="1406">
      <formula>0.03</formula>
    </cfRule>
    <cfRule type="cellIs" priority="85" operator="lessThan" aboveAverage="0" equalAverage="0" bottom="0" percent="0" rank="0" text="" dxfId="1407">
      <formula>-0.03</formula>
    </cfRule>
  </conditionalFormatting>
  <conditionalFormatting sqref="X55">
    <cfRule type="cellIs" priority="86" operator="greaterThan" aboveAverage="0" equalAverage="0" bottom="0" percent="0" rank="0" text="" dxfId="1408">
      <formula>0.03</formula>
    </cfRule>
    <cfRule type="cellIs" priority="87" operator="lessThan" aboveAverage="0" equalAverage="0" bottom="0" percent="0" rank="0" text="" dxfId="1409">
      <formula>-0.03</formula>
    </cfRule>
  </conditionalFormatting>
  <conditionalFormatting sqref="Y55">
    <cfRule type="cellIs" priority="88" operator="greaterThan" aboveAverage="0" equalAverage="0" bottom="0" percent="0" rank="0" text="" dxfId="1410">
      <formula>0.03</formula>
    </cfRule>
    <cfRule type="cellIs" priority="89" operator="lessThan" aboveAverage="0" equalAverage="0" bottom="0" percent="0" rank="0" text="" dxfId="1411">
      <formula>-0.03</formula>
    </cfRule>
  </conditionalFormatting>
  <conditionalFormatting sqref="W59">
    <cfRule type="cellIs" priority="90" operator="greaterThan" aboveAverage="0" equalAverage="0" bottom="0" percent="0" rank="0" text="" dxfId="1412">
      <formula>0.03</formula>
    </cfRule>
    <cfRule type="cellIs" priority="91" operator="lessThan" aboveAverage="0" equalAverage="0" bottom="0" percent="0" rank="0" text="" dxfId="1413">
      <formula>-0.03</formula>
    </cfRule>
  </conditionalFormatting>
  <conditionalFormatting sqref="X59">
    <cfRule type="cellIs" priority="92" operator="greaterThan" aboveAverage="0" equalAverage="0" bottom="0" percent="0" rank="0" text="" dxfId="1414">
      <formula>0.03</formula>
    </cfRule>
    <cfRule type="cellIs" priority="93" operator="lessThan" aboveAverage="0" equalAverage="0" bottom="0" percent="0" rank="0" text="" dxfId="1415">
      <formula>-0.03</formula>
    </cfRule>
  </conditionalFormatting>
  <conditionalFormatting sqref="Y59">
    <cfRule type="cellIs" priority="94" operator="greaterThan" aboveAverage="0" equalAverage="0" bottom="0" percent="0" rank="0" text="" dxfId="1416">
      <formula>0.03</formula>
    </cfRule>
    <cfRule type="cellIs" priority="95" operator="lessThan" aboveAverage="0" equalAverage="0" bottom="0" percent="0" rank="0" text="" dxfId="1417">
      <formula>-0.03</formula>
    </cfRule>
  </conditionalFormatting>
  <conditionalFormatting sqref="W63">
    <cfRule type="cellIs" priority="96" operator="greaterThan" aboveAverage="0" equalAverage="0" bottom="0" percent="0" rank="0" text="" dxfId="1418">
      <formula>0.03</formula>
    </cfRule>
    <cfRule type="cellIs" priority="97" operator="lessThan" aboveAverage="0" equalAverage="0" bottom="0" percent="0" rank="0" text="" dxfId="1419">
      <formula>-0.03</formula>
    </cfRule>
  </conditionalFormatting>
  <conditionalFormatting sqref="X63">
    <cfRule type="cellIs" priority="98" operator="greaterThan" aboveAverage="0" equalAverage="0" bottom="0" percent="0" rank="0" text="" dxfId="1420">
      <formula>0.03</formula>
    </cfRule>
    <cfRule type="cellIs" priority="99" operator="lessThan" aboveAverage="0" equalAverage="0" bottom="0" percent="0" rank="0" text="" dxfId="1421">
      <formula>-0.03</formula>
    </cfRule>
  </conditionalFormatting>
  <conditionalFormatting sqref="Y63">
    <cfRule type="cellIs" priority="100" operator="greaterThan" aboveAverage="0" equalAverage="0" bottom="0" percent="0" rank="0" text="" dxfId="1422">
      <formula>0.03</formula>
    </cfRule>
    <cfRule type="cellIs" priority="101" operator="lessThan" aboveAverage="0" equalAverage="0" bottom="0" percent="0" rank="0" text="" dxfId="1423">
      <formula>-0.03</formula>
    </cfRule>
  </conditionalFormatting>
  <conditionalFormatting sqref="W67">
    <cfRule type="cellIs" priority="102" operator="greaterThan" aboveAverage="0" equalAverage="0" bottom="0" percent="0" rank="0" text="" dxfId="1424">
      <formula>0.03</formula>
    </cfRule>
    <cfRule type="cellIs" priority="103" operator="lessThan" aboveAverage="0" equalAverage="0" bottom="0" percent="0" rank="0" text="" dxfId="1425">
      <formula>-0.03</formula>
    </cfRule>
  </conditionalFormatting>
  <conditionalFormatting sqref="X67">
    <cfRule type="cellIs" priority="104" operator="greaterThan" aboveAverage="0" equalAverage="0" bottom="0" percent="0" rank="0" text="" dxfId="1426">
      <formula>0.03</formula>
    </cfRule>
    <cfRule type="cellIs" priority="105" operator="lessThan" aboveAverage="0" equalAverage="0" bottom="0" percent="0" rank="0" text="" dxfId="1427">
      <formula>-0.03</formula>
    </cfRule>
  </conditionalFormatting>
  <conditionalFormatting sqref="Y67">
    <cfRule type="cellIs" priority="106" operator="greaterThan" aboveAverage="0" equalAverage="0" bottom="0" percent="0" rank="0" text="" dxfId="1428">
      <formula>0.03</formula>
    </cfRule>
    <cfRule type="cellIs" priority="107" operator="lessThan" aboveAverage="0" equalAverage="0" bottom="0" percent="0" rank="0" text="" dxfId="1429">
      <formula>-0.03</formula>
    </cfRule>
  </conditionalFormatting>
  <conditionalFormatting sqref="W71">
    <cfRule type="cellIs" priority="108" operator="greaterThan" aboveAverage="0" equalAverage="0" bottom="0" percent="0" rank="0" text="" dxfId="1430">
      <formula>0.03</formula>
    </cfRule>
    <cfRule type="cellIs" priority="109" operator="lessThan" aboveAverage="0" equalAverage="0" bottom="0" percent="0" rank="0" text="" dxfId="1431">
      <formula>-0.03</formula>
    </cfRule>
  </conditionalFormatting>
  <conditionalFormatting sqref="X71">
    <cfRule type="cellIs" priority="110" operator="greaterThan" aboveAverage="0" equalAverage="0" bottom="0" percent="0" rank="0" text="" dxfId="1432">
      <formula>0.03</formula>
    </cfRule>
    <cfRule type="cellIs" priority="111" operator="lessThan" aboveAverage="0" equalAverage="0" bottom="0" percent="0" rank="0" text="" dxfId="1433">
      <formula>-0.03</formula>
    </cfRule>
  </conditionalFormatting>
  <conditionalFormatting sqref="Y71">
    <cfRule type="cellIs" priority="112" operator="greaterThan" aboveAverage="0" equalAverage="0" bottom="0" percent="0" rank="0" text="" dxfId="1434">
      <formula>0.03</formula>
    </cfRule>
    <cfRule type="cellIs" priority="113" operator="lessThan" aboveAverage="0" equalAverage="0" bottom="0" percent="0" rank="0" text="" dxfId="1435">
      <formula>-0.03</formula>
    </cfRule>
  </conditionalFormatting>
  <conditionalFormatting sqref="W75">
    <cfRule type="cellIs" priority="114" operator="greaterThan" aboveAverage="0" equalAverage="0" bottom="0" percent="0" rank="0" text="" dxfId="1436">
      <formula>0.03</formula>
    </cfRule>
    <cfRule type="cellIs" priority="115" operator="lessThan" aboveAverage="0" equalAverage="0" bottom="0" percent="0" rank="0" text="" dxfId="1437">
      <formula>-0.03</formula>
    </cfRule>
  </conditionalFormatting>
  <conditionalFormatting sqref="X75">
    <cfRule type="cellIs" priority="116" operator="greaterThan" aboveAverage="0" equalAverage="0" bottom="0" percent="0" rank="0" text="" dxfId="1438">
      <formula>0.03</formula>
    </cfRule>
    <cfRule type="cellIs" priority="117" operator="lessThan" aboveAverage="0" equalAverage="0" bottom="0" percent="0" rank="0" text="" dxfId="1439">
      <formula>-0.03</formula>
    </cfRule>
  </conditionalFormatting>
  <conditionalFormatting sqref="Y75">
    <cfRule type="cellIs" priority="118" operator="greaterThan" aboveAverage="0" equalAverage="0" bottom="0" percent="0" rank="0" text="" dxfId="1440">
      <formula>0.03</formula>
    </cfRule>
    <cfRule type="cellIs" priority="119" operator="lessThan" aboveAverage="0" equalAverage="0" bottom="0" percent="0" rank="0" text="" dxfId="1441">
      <formula>-0.03</formula>
    </cfRule>
  </conditionalFormatting>
  <conditionalFormatting sqref="W79">
    <cfRule type="cellIs" priority="120" operator="greaterThan" aboveAverage="0" equalAverage="0" bottom="0" percent="0" rank="0" text="" dxfId="1442">
      <formula>0.03</formula>
    </cfRule>
    <cfRule type="cellIs" priority="121" operator="lessThan" aboveAverage="0" equalAverage="0" bottom="0" percent="0" rank="0" text="" dxfId="1443">
      <formula>-0.03</formula>
    </cfRule>
  </conditionalFormatting>
  <conditionalFormatting sqref="X79">
    <cfRule type="cellIs" priority="122" operator="greaterThan" aboveAverage="0" equalAverage="0" bottom="0" percent="0" rank="0" text="" dxfId="1444">
      <formula>0.03</formula>
    </cfRule>
    <cfRule type="cellIs" priority="123" operator="lessThan" aboveAverage="0" equalAverage="0" bottom="0" percent="0" rank="0" text="" dxfId="1445">
      <formula>-0.03</formula>
    </cfRule>
  </conditionalFormatting>
  <conditionalFormatting sqref="Y79">
    <cfRule type="cellIs" priority="124" operator="greaterThan" aboveAverage="0" equalAverage="0" bottom="0" percent="0" rank="0" text="" dxfId="1446">
      <formula>0.03</formula>
    </cfRule>
    <cfRule type="cellIs" priority="125" operator="lessThan" aboveAverage="0" equalAverage="0" bottom="0" percent="0" rank="0" text="" dxfId="1447">
      <formula>-0.03</formula>
    </cfRule>
  </conditionalFormatting>
  <conditionalFormatting sqref="T83:V98">
    <cfRule type="cellIs" priority="126" operator="greaterThan" aboveAverage="0" equalAverage="0" bottom="0" percent="0" rank="0" text="" dxfId="1448">
      <formula>0.03</formula>
    </cfRule>
    <cfRule type="cellIs" priority="127" operator="lessThan" aboveAverage="0" equalAverage="0" bottom="0" percent="0" rank="0" text="" dxfId="1449">
      <formula>-0.03</formula>
    </cfRule>
  </conditionalFormatting>
  <conditionalFormatting sqref="W6:X6">
    <cfRule type="cellIs" priority="128" operator="greaterThan" aboveAverage="0" equalAverage="0" bottom="0" percent="0" rank="0" text="" dxfId="1450">
      <formula>0.03</formula>
    </cfRule>
    <cfRule type="cellIs" priority="129" operator="lessThan" aboveAverage="0" equalAverage="0" bottom="0" percent="0" rank="0" text="" dxfId="1451">
      <formula>-0.03</formula>
    </cfRule>
  </conditionalFormatting>
  <conditionalFormatting sqref="W10:X10">
    <cfRule type="cellIs" priority="130" operator="greaterThan" aboveAverage="0" equalAverage="0" bottom="0" percent="0" rank="0" text="" dxfId="1452">
      <formula>0.03</formula>
    </cfRule>
    <cfRule type="cellIs" priority="131" operator="lessThan" aboveAverage="0" equalAverage="0" bottom="0" percent="0" rank="0" text="" dxfId="1453">
      <formula>-0.03</formula>
    </cfRule>
  </conditionalFormatting>
  <conditionalFormatting sqref="W14:X14">
    <cfRule type="cellIs" priority="132" operator="greaterThan" aboveAverage="0" equalAverage="0" bottom="0" percent="0" rank="0" text="" dxfId="1454">
      <formula>0.03</formula>
    </cfRule>
    <cfRule type="cellIs" priority="133" operator="lessThan" aboveAverage="0" equalAverage="0" bottom="0" percent="0" rank="0" text="" dxfId="1455">
      <formula>-0.03</formula>
    </cfRule>
  </conditionalFormatting>
  <conditionalFormatting sqref="W18:X18">
    <cfRule type="cellIs" priority="134" operator="greaterThan" aboveAverage="0" equalAverage="0" bottom="0" percent="0" rank="0" text="" dxfId="1456">
      <formula>0.03</formula>
    </cfRule>
    <cfRule type="cellIs" priority="135" operator="lessThan" aboveAverage="0" equalAverage="0" bottom="0" percent="0" rank="0" text="" dxfId="1457">
      <formula>-0.03</formula>
    </cfRule>
  </conditionalFormatting>
  <conditionalFormatting sqref="W22:X22">
    <cfRule type="cellIs" priority="136" operator="greaterThan" aboveAverage="0" equalAverage="0" bottom="0" percent="0" rank="0" text="" dxfId="1458">
      <formula>0.03</formula>
    </cfRule>
    <cfRule type="cellIs" priority="137" operator="lessThan" aboveAverage="0" equalAverage="0" bottom="0" percent="0" rank="0" text="" dxfId="1459">
      <formula>-0.03</formula>
    </cfRule>
  </conditionalFormatting>
  <conditionalFormatting sqref="W26:X26">
    <cfRule type="cellIs" priority="138" operator="greaterThan" aboveAverage="0" equalAverage="0" bottom="0" percent="0" rank="0" text="" dxfId="1460">
      <formula>0.03</formula>
    </cfRule>
    <cfRule type="cellIs" priority="139" operator="lessThan" aboveAverage="0" equalAverage="0" bottom="0" percent="0" rank="0" text="" dxfId="1461">
      <formula>-0.03</formula>
    </cfRule>
  </conditionalFormatting>
  <conditionalFormatting sqref="W30:X30">
    <cfRule type="cellIs" priority="140" operator="greaterThan" aboveAverage="0" equalAverage="0" bottom="0" percent="0" rank="0" text="" dxfId="1462">
      <formula>0.03</formula>
    </cfRule>
    <cfRule type="cellIs" priority="141" operator="lessThan" aboveAverage="0" equalAverage="0" bottom="0" percent="0" rank="0" text="" dxfId="1463">
      <formula>-0.03</formula>
    </cfRule>
  </conditionalFormatting>
  <conditionalFormatting sqref="W34:X34">
    <cfRule type="cellIs" priority="142" operator="greaterThan" aboveAverage="0" equalAverage="0" bottom="0" percent="0" rank="0" text="" dxfId="1464">
      <formula>0.03</formula>
    </cfRule>
    <cfRule type="cellIs" priority="143" operator="lessThan" aboveAverage="0" equalAverage="0" bottom="0" percent="0" rank="0" text="" dxfId="1465">
      <formula>-0.03</formula>
    </cfRule>
  </conditionalFormatting>
  <conditionalFormatting sqref="W38:X38">
    <cfRule type="cellIs" priority="144" operator="greaterThan" aboveAverage="0" equalAverage="0" bottom="0" percent="0" rank="0" text="" dxfId="1466">
      <formula>0.03</formula>
    </cfRule>
    <cfRule type="cellIs" priority="145" operator="lessThan" aboveAverage="0" equalAverage="0" bottom="0" percent="0" rank="0" text="" dxfId="1467">
      <formula>-0.03</formula>
    </cfRule>
  </conditionalFormatting>
  <conditionalFormatting sqref="W42:X42">
    <cfRule type="cellIs" priority="146" operator="greaterThan" aboveAverage="0" equalAverage="0" bottom="0" percent="0" rank="0" text="" dxfId="1468">
      <formula>0.03</formula>
    </cfRule>
    <cfRule type="cellIs" priority="147" operator="lessThan" aboveAverage="0" equalAverage="0" bottom="0" percent="0" rank="0" text="" dxfId="1469">
      <formula>-0.03</formula>
    </cfRule>
  </conditionalFormatting>
  <conditionalFormatting sqref="W46:X46">
    <cfRule type="cellIs" priority="148" operator="greaterThan" aboveAverage="0" equalAverage="0" bottom="0" percent="0" rank="0" text="" dxfId="1470">
      <formula>0.03</formula>
    </cfRule>
    <cfRule type="cellIs" priority="149" operator="lessThan" aboveAverage="0" equalAverage="0" bottom="0" percent="0" rank="0" text="" dxfId="1471">
      <formula>-0.03</formula>
    </cfRule>
  </conditionalFormatting>
  <conditionalFormatting sqref="W50:X50">
    <cfRule type="cellIs" priority="150" operator="greaterThan" aboveAverage="0" equalAverage="0" bottom="0" percent="0" rank="0" text="" dxfId="1472">
      <formula>0.03</formula>
    </cfRule>
    <cfRule type="cellIs" priority="151" operator="lessThan" aboveAverage="0" equalAverage="0" bottom="0" percent="0" rank="0" text="" dxfId="1473">
      <formula>-0.03</formula>
    </cfRule>
  </conditionalFormatting>
  <conditionalFormatting sqref="W54:X54">
    <cfRule type="cellIs" priority="152" operator="greaterThan" aboveAverage="0" equalAverage="0" bottom="0" percent="0" rank="0" text="" dxfId="1474">
      <formula>0.03</formula>
    </cfRule>
    <cfRule type="cellIs" priority="153" operator="lessThan" aboveAverage="0" equalAverage="0" bottom="0" percent="0" rank="0" text="" dxfId="1475">
      <formula>-0.03</formula>
    </cfRule>
  </conditionalFormatting>
  <conditionalFormatting sqref="W58:X58">
    <cfRule type="cellIs" priority="154" operator="greaterThan" aboveAverage="0" equalAverage="0" bottom="0" percent="0" rank="0" text="" dxfId="1476">
      <formula>0.03</formula>
    </cfRule>
    <cfRule type="cellIs" priority="155" operator="lessThan" aboveAverage="0" equalAverage="0" bottom="0" percent="0" rank="0" text="" dxfId="1477">
      <formula>-0.03</formula>
    </cfRule>
  </conditionalFormatting>
  <conditionalFormatting sqref="W62:X62">
    <cfRule type="cellIs" priority="156" operator="greaterThan" aboveAverage="0" equalAverage="0" bottom="0" percent="0" rank="0" text="" dxfId="1478">
      <formula>0.03</formula>
    </cfRule>
    <cfRule type="cellIs" priority="157" operator="lessThan" aboveAverage="0" equalAverage="0" bottom="0" percent="0" rank="0" text="" dxfId="1479">
      <formula>-0.03</formula>
    </cfRule>
  </conditionalFormatting>
  <conditionalFormatting sqref="W66:X66">
    <cfRule type="cellIs" priority="158" operator="greaterThan" aboveAverage="0" equalAverage="0" bottom="0" percent="0" rank="0" text="" dxfId="1480">
      <formula>0.03</formula>
    </cfRule>
    <cfRule type="cellIs" priority="159" operator="lessThan" aboveAverage="0" equalAverage="0" bottom="0" percent="0" rank="0" text="" dxfId="1481">
      <formula>-0.03</formula>
    </cfRule>
  </conditionalFormatting>
  <conditionalFormatting sqref="W70:X70">
    <cfRule type="cellIs" priority="160" operator="greaterThan" aboveAverage="0" equalAverage="0" bottom="0" percent="0" rank="0" text="" dxfId="1482">
      <formula>0.03</formula>
    </cfRule>
    <cfRule type="cellIs" priority="161" operator="lessThan" aboveAverage="0" equalAverage="0" bottom="0" percent="0" rank="0" text="" dxfId="1483">
      <formula>-0.03</formula>
    </cfRule>
  </conditionalFormatting>
  <conditionalFormatting sqref="W74:X74">
    <cfRule type="cellIs" priority="162" operator="greaterThan" aboveAverage="0" equalAverage="0" bottom="0" percent="0" rank="0" text="" dxfId="1484">
      <formula>0.03</formula>
    </cfRule>
    <cfRule type="cellIs" priority="163" operator="lessThan" aboveAverage="0" equalAverage="0" bottom="0" percent="0" rank="0" text="" dxfId="1485">
      <formula>-0.03</formula>
    </cfRule>
  </conditionalFormatting>
  <conditionalFormatting sqref="T99:V105">
    <cfRule type="cellIs" priority="164" operator="greaterThan" aboveAverage="0" equalAverage="0" bottom="0" percent="0" rank="0" text="" dxfId="1486">
      <formula>0.03</formula>
    </cfRule>
    <cfRule type="cellIs" priority="165" operator="lessThan" aboveAverage="0" equalAverage="0" bottom="0" percent="0" rank="0" text="" dxfId="1487">
      <formula>-0.03</formula>
    </cfRule>
  </conditionalFormatting>
  <conditionalFormatting sqref="W99:Y103 W105:Y105">
    <cfRule type="cellIs" priority="166" operator="greaterThan" aboveAverage="0" equalAverage="0" bottom="0" percent="0" rank="0" text="" dxfId="1488">
      <formula>0.03</formula>
    </cfRule>
    <cfRule type="cellIs" priority="167" operator="lessThan" aboveAverage="0" equalAverage="0" bottom="0" percent="0" rank="0" text="" dxfId="1489">
      <formula>-0.03</formula>
    </cfRule>
  </conditionalFormatting>
  <conditionalFormatting sqref="W83">
    <cfRule type="cellIs" priority="168" operator="greaterThan" aboveAverage="0" equalAverage="0" bottom="0" percent="0" rank="0" text="" dxfId="1490">
      <formula>0.03</formula>
    </cfRule>
    <cfRule type="cellIs" priority="169" operator="lessThan" aboveAverage="0" equalAverage="0" bottom="0" percent="0" rank="0" text="" dxfId="1491">
      <formula>-0.03</formula>
    </cfRule>
  </conditionalFormatting>
  <conditionalFormatting sqref="X83">
    <cfRule type="cellIs" priority="170" operator="greaterThan" aboveAverage="0" equalAverage="0" bottom="0" percent="0" rank="0" text="" dxfId="1492">
      <formula>0.03</formula>
    </cfRule>
    <cfRule type="cellIs" priority="171" operator="lessThan" aboveAverage="0" equalAverage="0" bottom="0" percent="0" rank="0" text="" dxfId="1493">
      <formula>-0.03</formula>
    </cfRule>
  </conditionalFormatting>
  <conditionalFormatting sqref="Y83">
    <cfRule type="cellIs" priority="172" operator="greaterThan" aboveAverage="0" equalAverage="0" bottom="0" percent="0" rank="0" text="" dxfId="1494">
      <formula>0.03</formula>
    </cfRule>
    <cfRule type="cellIs" priority="173" operator="lessThan" aboveAverage="0" equalAverage="0" bottom="0" percent="0" rank="0" text="" dxfId="1495">
      <formula>-0.03</formula>
    </cfRule>
  </conditionalFormatting>
  <conditionalFormatting sqref="W87">
    <cfRule type="cellIs" priority="174" operator="greaterThan" aboveAverage="0" equalAverage="0" bottom="0" percent="0" rank="0" text="" dxfId="1496">
      <formula>0.03</formula>
    </cfRule>
    <cfRule type="cellIs" priority="175" operator="lessThan" aboveAverage="0" equalAverage="0" bottom="0" percent="0" rank="0" text="" dxfId="1497">
      <formula>-0.03</formula>
    </cfRule>
  </conditionalFormatting>
  <conditionalFormatting sqref="X87">
    <cfRule type="cellIs" priority="176" operator="greaterThan" aboveAverage="0" equalAverage="0" bottom="0" percent="0" rank="0" text="" dxfId="1498">
      <formula>0.03</formula>
    </cfRule>
    <cfRule type="cellIs" priority="177" operator="lessThan" aboveAverage="0" equalAverage="0" bottom="0" percent="0" rank="0" text="" dxfId="1499">
      <formula>-0.03</formula>
    </cfRule>
  </conditionalFormatting>
  <conditionalFormatting sqref="Y87">
    <cfRule type="cellIs" priority="178" operator="greaterThan" aboveAverage="0" equalAverage="0" bottom="0" percent="0" rank="0" text="" dxfId="1500">
      <formula>0.03</formula>
    </cfRule>
    <cfRule type="cellIs" priority="179" operator="lessThan" aboveAverage="0" equalAverage="0" bottom="0" percent="0" rank="0" text="" dxfId="1501">
      <formula>-0.03</formula>
    </cfRule>
  </conditionalFormatting>
  <conditionalFormatting sqref="W91">
    <cfRule type="cellIs" priority="180" operator="greaterThan" aboveAverage="0" equalAverage="0" bottom="0" percent="0" rank="0" text="" dxfId="1502">
      <formula>0.03</formula>
    </cfRule>
    <cfRule type="cellIs" priority="181" operator="lessThan" aboveAverage="0" equalAverage="0" bottom="0" percent="0" rank="0" text="" dxfId="1503">
      <formula>-0.03</formula>
    </cfRule>
  </conditionalFormatting>
  <conditionalFormatting sqref="X91">
    <cfRule type="cellIs" priority="182" operator="greaterThan" aboveAverage="0" equalAverage="0" bottom="0" percent="0" rank="0" text="" dxfId="1504">
      <formula>0.03</formula>
    </cfRule>
    <cfRule type="cellIs" priority="183" operator="lessThan" aboveAverage="0" equalAverage="0" bottom="0" percent="0" rank="0" text="" dxfId="1505">
      <formula>-0.03</formula>
    </cfRule>
  </conditionalFormatting>
  <conditionalFormatting sqref="Y91">
    <cfRule type="cellIs" priority="184" operator="greaterThan" aboveAverage="0" equalAverage="0" bottom="0" percent="0" rank="0" text="" dxfId="1506">
      <formula>0.03</formula>
    </cfRule>
    <cfRule type="cellIs" priority="185" operator="lessThan" aboveAverage="0" equalAverage="0" bottom="0" percent="0" rank="0" text="" dxfId="1507">
      <formula>-0.03</formula>
    </cfRule>
  </conditionalFormatting>
  <conditionalFormatting sqref="W95">
    <cfRule type="cellIs" priority="186" operator="greaterThan" aboveAverage="0" equalAverage="0" bottom="0" percent="0" rank="0" text="" dxfId="1508">
      <formula>0.03</formula>
    </cfRule>
    <cfRule type="cellIs" priority="187" operator="lessThan" aboveAverage="0" equalAverage="0" bottom="0" percent="0" rank="0" text="" dxfId="1509">
      <formula>-0.03</formula>
    </cfRule>
  </conditionalFormatting>
  <conditionalFormatting sqref="X95">
    <cfRule type="cellIs" priority="188" operator="greaterThan" aboveAverage="0" equalAverage="0" bottom="0" percent="0" rank="0" text="" dxfId="1510">
      <formula>0.03</formula>
    </cfRule>
    <cfRule type="cellIs" priority="189" operator="lessThan" aboveAverage="0" equalAverage="0" bottom="0" percent="0" rank="0" text="" dxfId="1511">
      <formula>-0.03</formula>
    </cfRule>
  </conditionalFormatting>
  <conditionalFormatting sqref="Y95">
    <cfRule type="cellIs" priority="190" operator="greaterThan" aboveAverage="0" equalAverage="0" bottom="0" percent="0" rank="0" text="" dxfId="1512">
      <formula>0.03</formula>
    </cfRule>
    <cfRule type="cellIs" priority="191" operator="lessThan" aboveAverage="0" equalAverage="0" bottom="0" percent="0" rank="0" text="" dxfId="1513">
      <formula>-0.03</formula>
    </cfRule>
  </conditionalFormatting>
  <conditionalFormatting sqref="W86:X86">
    <cfRule type="cellIs" priority="192" operator="greaterThan" aboveAverage="0" equalAverage="0" bottom="0" percent="0" rank="0" text="" dxfId="1514">
      <formula>0.03</formula>
    </cfRule>
    <cfRule type="cellIs" priority="193" operator="lessThan" aboveAverage="0" equalAverage="0" bottom="0" percent="0" rank="0" text="" dxfId="1515">
      <formula>-0.03</formula>
    </cfRule>
  </conditionalFormatting>
  <conditionalFormatting sqref="W90:X90">
    <cfRule type="cellIs" priority="194" operator="greaterThan" aboveAverage="0" equalAverage="0" bottom="0" percent="0" rank="0" text="" dxfId="1516">
      <formula>0.03</formula>
    </cfRule>
    <cfRule type="cellIs" priority="195" operator="lessThan" aboveAverage="0" equalAverage="0" bottom="0" percent="0" rank="0" text="" dxfId="1517">
      <formula>-0.03</formula>
    </cfRule>
  </conditionalFormatting>
  <conditionalFormatting sqref="W94:X94">
    <cfRule type="cellIs" priority="196" operator="greaterThan" aboveAverage="0" equalAverage="0" bottom="0" percent="0" rank="0" text="" dxfId="1518">
      <formula>0.03</formula>
    </cfRule>
    <cfRule type="cellIs" priority="197" operator="lessThan" aboveAverage="0" equalAverage="0" bottom="0" percent="0" rank="0" text="" dxfId="1519">
      <formula>-0.03</formula>
    </cfRule>
  </conditionalFormatting>
  <conditionalFormatting sqref="W98:X98">
    <cfRule type="cellIs" priority="198" operator="greaterThan" aboveAverage="0" equalAverage="0" bottom="0" percent="0" rank="0" text="" dxfId="1520">
      <formula>0.03</formula>
    </cfRule>
    <cfRule type="cellIs" priority="199" operator="lessThan" aboveAverage="0" equalAverage="0" bottom="0" percent="0" rank="0" text="" dxfId="1521">
      <formula>-0.03</formula>
    </cfRule>
  </conditionalFormatting>
  <conditionalFormatting sqref="W104">
    <cfRule type="cellIs" priority="200" operator="greaterThan" aboveAverage="0" equalAverage="0" bottom="0" percent="0" rank="0" text="" dxfId="1522">
      <formula>0.03</formula>
    </cfRule>
    <cfRule type="cellIs" priority="201" operator="lessThan" aboveAverage="0" equalAverage="0" bottom="0" percent="0" rank="0" text="" dxfId="1523">
      <formula>-0.03</formula>
    </cfRule>
  </conditionalFormatting>
  <conditionalFormatting sqref="X104">
    <cfRule type="cellIs" priority="202" operator="greaterThan" aboveAverage="0" equalAverage="0" bottom="0" percent="0" rank="0" text="" dxfId="1524">
      <formula>0.03</formula>
    </cfRule>
    <cfRule type="cellIs" priority="203" operator="lessThan" aboveAverage="0" equalAverage="0" bottom="0" percent="0" rank="0" text="" dxfId="1525">
      <formula>-0.03</formula>
    </cfRule>
  </conditionalFormatting>
  <conditionalFormatting sqref="Y104">
    <cfRule type="cellIs" priority="204" operator="greaterThan" aboveAverage="0" equalAverage="0" bottom="0" percent="0" rank="0" text="" dxfId="1526">
      <formula>0.03</formula>
    </cfRule>
    <cfRule type="cellIs" priority="205" operator="lessThan" aboveAverage="0" equalAverage="0" bottom="0" percent="0" rank="0" text="" dxfId="1527">
      <formula>-0.03</formula>
    </cfRule>
  </conditionalFormatting>
  <conditionalFormatting sqref="T111:V112">
    <cfRule type="cellIs" priority="206" operator="greaterThan" aboveAverage="0" equalAverage="0" bottom="0" percent="0" rank="0" text="" dxfId="1528">
      <formula>0.03</formula>
    </cfRule>
    <cfRule type="cellIs" priority="207" operator="lessThan" aboveAverage="0" equalAverage="0" bottom="0" percent="0" rank="0" text="" dxfId="1529">
      <formula>-0.03</formula>
    </cfRule>
  </conditionalFormatting>
  <conditionalFormatting sqref="W112:Y112">
    <cfRule type="cellIs" priority="208" operator="greaterThan" aboveAverage="0" equalAverage="0" bottom="0" percent="0" rank="0" text="" dxfId="1530">
      <formula>0.03</formula>
    </cfRule>
    <cfRule type="cellIs" priority="209" operator="lessThan" aboveAverage="0" equalAverage="0" bottom="0" percent="0" rank="0" text="" dxfId="1531">
      <formula>-0.03</formula>
    </cfRule>
  </conditionalFormatting>
  <conditionalFormatting sqref="W111">
    <cfRule type="cellIs" priority="210" operator="greaterThan" aboveAverage="0" equalAverage="0" bottom="0" percent="0" rank="0" text="" dxfId="1532">
      <formula>0.03</formula>
    </cfRule>
    <cfRule type="cellIs" priority="211" operator="lessThan" aboveAverage="0" equalAverage="0" bottom="0" percent="0" rank="0" text="" dxfId="1533">
      <formula>-0.03</formula>
    </cfRule>
  </conditionalFormatting>
  <conditionalFormatting sqref="X111">
    <cfRule type="cellIs" priority="212" operator="greaterThan" aboveAverage="0" equalAverage="0" bottom="0" percent="0" rank="0" text="" dxfId="1534">
      <formula>0.03</formula>
    </cfRule>
    <cfRule type="cellIs" priority="213" operator="lessThan" aboveAverage="0" equalAverage="0" bottom="0" percent="0" rank="0" text="" dxfId="1535">
      <formula>-0.03</formula>
    </cfRule>
  </conditionalFormatting>
  <conditionalFormatting sqref="Y111">
    <cfRule type="cellIs" priority="214" operator="greaterThan" aboveAverage="0" equalAverage="0" bottom="0" percent="0" rank="0" text="" dxfId="1536">
      <formula>0.03</formula>
    </cfRule>
    <cfRule type="cellIs" priority="21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299.37</v>
      </c>
      <c r="I19" s="73" t="n">
        <v>25.662</v>
      </c>
      <c r="J19" s="52" t="n">
        <f aca="false">H19/3600</f>
        <v>3.69426944444444</v>
      </c>
      <c r="L19" s="72" t="n">
        <v>5754.5552</v>
      </c>
      <c r="M19" s="73" t="n">
        <v>41.2054</v>
      </c>
      <c r="N19" s="73" t="n">
        <v>43.0319</v>
      </c>
      <c r="O19" s="73" t="n">
        <v>44.5065</v>
      </c>
      <c r="P19" s="73" t="n">
        <v>14836.41</v>
      </c>
      <c r="Q19" s="73" t="n">
        <v>25.755</v>
      </c>
      <c r="R19" s="52" t="n">
        <f aca="false">P19/3600</f>
        <v>4.1212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3251.14</v>
      </c>
      <c r="I20" s="75" t="n">
        <v>20.373</v>
      </c>
      <c r="J20" s="57" t="n">
        <f aca="false">H20/3600</f>
        <v>3.68087222222222</v>
      </c>
      <c r="L20" s="74" t="n">
        <v>2592.2296</v>
      </c>
      <c r="M20" s="75" t="n">
        <v>39.1974</v>
      </c>
      <c r="N20" s="75" t="n">
        <v>41.4213</v>
      </c>
      <c r="O20" s="75" t="n">
        <v>42.6165</v>
      </c>
      <c r="P20" s="75" t="n">
        <v>11627.54</v>
      </c>
      <c r="Q20" s="75" t="n">
        <v>20.373</v>
      </c>
      <c r="R20" s="57" t="n">
        <f aca="false">P20/3600</f>
        <v>3.22987222222222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949.6</v>
      </c>
      <c r="I21" s="75" t="n">
        <v>17.175</v>
      </c>
      <c r="J21" s="57" t="n">
        <f aca="false">H21/3600</f>
        <v>3.31933333333333</v>
      </c>
      <c r="L21" s="74" t="n">
        <v>1226.6352</v>
      </c>
      <c r="M21" s="75" t="n">
        <v>36.7362</v>
      </c>
      <c r="N21" s="75" t="n">
        <v>40.1642</v>
      </c>
      <c r="O21" s="75" t="n">
        <v>41.3644</v>
      </c>
      <c r="P21" s="75" t="n">
        <v>10261.22</v>
      </c>
      <c r="Q21" s="75" t="n">
        <v>17.175</v>
      </c>
      <c r="R21" s="57" t="n">
        <f aca="false">P21/3600</f>
        <v>2.850338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776.53</v>
      </c>
      <c r="I22" s="77" t="n">
        <v>14.96</v>
      </c>
      <c r="J22" s="63" t="n">
        <f aca="false">H22/3600</f>
        <v>2.71570277777778</v>
      </c>
      <c r="L22" s="76" t="n">
        <v>585.6128</v>
      </c>
      <c r="M22" s="77" t="n">
        <v>34.188</v>
      </c>
      <c r="N22" s="77" t="n">
        <v>39.2899</v>
      </c>
      <c r="O22" s="77" t="n">
        <v>40.6101</v>
      </c>
      <c r="P22" s="77" t="n">
        <v>11270.4</v>
      </c>
      <c r="Q22" s="77" t="n">
        <v>14.96</v>
      </c>
      <c r="R22" s="63" t="n">
        <f aca="false">P22/3600</f>
        <v>3.13066666666667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609.8</v>
      </c>
      <c r="I23" s="73" t="n">
        <v>28.22</v>
      </c>
      <c r="J23" s="52" t="n">
        <f aca="false">H23/3600</f>
        <v>3.22494444444444</v>
      </c>
      <c r="L23" s="72" t="n">
        <v>8410.804</v>
      </c>
      <c r="M23" s="73" t="n">
        <v>39.4612</v>
      </c>
      <c r="N23" s="73" t="n">
        <v>41.6325</v>
      </c>
      <c r="O23" s="73" t="n">
        <v>42.7144</v>
      </c>
      <c r="P23" s="73" t="n">
        <v>11293.61</v>
      </c>
      <c r="Q23" s="73" t="n">
        <v>28.204</v>
      </c>
      <c r="R23" s="52" t="n">
        <f aca="false">P23/3600</f>
        <v>3.1371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012.54</v>
      </c>
      <c r="I24" s="75" t="n">
        <v>20.451</v>
      </c>
      <c r="J24" s="57" t="n">
        <f aca="false">H24/3600</f>
        <v>2.78126111111111</v>
      </c>
      <c r="L24" s="74" t="n">
        <v>3331.7008</v>
      </c>
      <c r="M24" s="75" t="n">
        <v>36.637</v>
      </c>
      <c r="N24" s="75" t="n">
        <v>39.5753</v>
      </c>
      <c r="O24" s="75" t="n">
        <v>40.5654</v>
      </c>
      <c r="P24" s="75" t="n">
        <v>9899.34</v>
      </c>
      <c r="Q24" s="75" t="n">
        <v>20.373</v>
      </c>
      <c r="R24" s="57" t="n">
        <f aca="false">P24/3600</f>
        <v>2.749816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1318.5</v>
      </c>
      <c r="I25" s="75" t="n">
        <v>16.473</v>
      </c>
      <c r="J25" s="57" t="n">
        <f aca="false">H25/3600</f>
        <v>3.14402777777778</v>
      </c>
      <c r="L25" s="74" t="n">
        <v>1398.3664</v>
      </c>
      <c r="M25" s="75" t="n">
        <v>33.949</v>
      </c>
      <c r="N25" s="75" t="n">
        <v>37.9863</v>
      </c>
      <c r="O25" s="75" t="n">
        <v>39.2173</v>
      </c>
      <c r="P25" s="75" t="n">
        <v>9017.87</v>
      </c>
      <c r="Q25" s="75" t="n">
        <v>16.504</v>
      </c>
      <c r="R25" s="57" t="n">
        <f aca="false">P25/3600</f>
        <v>2.50496388888889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260.59</v>
      </c>
      <c r="I26" s="77" t="n">
        <v>14.118</v>
      </c>
      <c r="J26" s="63" t="n">
        <f aca="false">H26/3600</f>
        <v>2.57238611111111</v>
      </c>
      <c r="L26" s="76" t="n">
        <v>598.5088</v>
      </c>
      <c r="M26" s="77" t="n">
        <v>31.4477</v>
      </c>
      <c r="N26" s="77" t="n">
        <v>36.9173</v>
      </c>
      <c r="O26" s="77" t="n">
        <v>38.4938</v>
      </c>
      <c r="P26" s="77" t="n">
        <v>9266.88</v>
      </c>
      <c r="Q26" s="77" t="n">
        <v>14.149</v>
      </c>
      <c r="R26" s="63" t="n">
        <f aca="false">P26/3600</f>
        <v>2.57413333333333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6481.57</v>
      </c>
      <c r="I27" s="73" t="n">
        <v>63.133</v>
      </c>
      <c r="J27" s="52" t="n">
        <f aca="false">H27/3600</f>
        <v>7.35599166666667</v>
      </c>
      <c r="L27" s="72" t="n">
        <v>23942.7984</v>
      </c>
      <c r="M27" s="73" t="n">
        <v>38.3069</v>
      </c>
      <c r="N27" s="73" t="n">
        <v>39.7999</v>
      </c>
      <c r="O27" s="73" t="n">
        <v>43.0103</v>
      </c>
      <c r="P27" s="73" t="n">
        <v>26963.53</v>
      </c>
      <c r="Q27" s="73" t="n">
        <v>63.117</v>
      </c>
      <c r="R27" s="52" t="n">
        <f aca="false">P27/3600</f>
        <v>7.4898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3027.92</v>
      </c>
      <c r="I28" s="75" t="n">
        <v>36.8</v>
      </c>
      <c r="J28" s="57" t="n">
        <f aca="false">H28/3600</f>
        <v>6.39664444444444</v>
      </c>
      <c r="L28" s="74" t="n">
        <v>6455.892</v>
      </c>
      <c r="M28" s="75" t="n">
        <v>36.4318</v>
      </c>
      <c r="N28" s="75" t="n">
        <v>38.7052</v>
      </c>
      <c r="O28" s="75" t="n">
        <v>41.091</v>
      </c>
      <c r="P28" s="75" t="n">
        <v>20876.89</v>
      </c>
      <c r="Q28" s="75" t="n">
        <v>36.66</v>
      </c>
      <c r="R28" s="57" t="n">
        <f aca="false">P28/3600</f>
        <v>5.7991361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8526.97</v>
      </c>
      <c r="I29" s="75" t="n">
        <v>29.998</v>
      </c>
      <c r="J29" s="57" t="n">
        <f aca="false">H29/3600</f>
        <v>5.14638055555556</v>
      </c>
      <c r="L29" s="74" t="n">
        <v>2805.3336</v>
      </c>
      <c r="M29" s="75" t="n">
        <v>34.3286</v>
      </c>
      <c r="N29" s="75" t="n">
        <v>37.8</v>
      </c>
      <c r="O29" s="75" t="n">
        <v>39.5246</v>
      </c>
      <c r="P29" s="75" t="n">
        <v>19091.7</v>
      </c>
      <c r="Q29" s="75" t="n">
        <v>30.092</v>
      </c>
      <c r="R29" s="57" t="n">
        <f aca="false">P29/3600</f>
        <v>5.30325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9819.9</v>
      </c>
      <c r="I30" s="77" t="n">
        <v>26.067</v>
      </c>
      <c r="J30" s="63" t="n">
        <f aca="false">H30/3600</f>
        <v>5.50552777777778</v>
      </c>
      <c r="L30" s="76" t="n">
        <v>1348.2672</v>
      </c>
      <c r="M30" s="77" t="n">
        <v>32.0579</v>
      </c>
      <c r="N30" s="77" t="n">
        <v>37.0568</v>
      </c>
      <c r="O30" s="77" t="n">
        <v>38.3405</v>
      </c>
      <c r="P30" s="77" t="n">
        <v>17023.67</v>
      </c>
      <c r="Q30" s="77" t="n">
        <v>26.067</v>
      </c>
      <c r="R30" s="63" t="n">
        <f aca="false">P30/3600</f>
        <v>4.72879722222222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1059.58</v>
      </c>
      <c r="I31" s="73" t="n">
        <v>67.126</v>
      </c>
      <c r="J31" s="52" t="n">
        <f aca="false">H31/3600</f>
        <v>8.62766111111111</v>
      </c>
      <c r="L31" s="72" t="n">
        <v>23389.9824</v>
      </c>
      <c r="M31" s="73" t="n">
        <v>39.0427</v>
      </c>
      <c r="N31" s="73" t="n">
        <v>43.3607</v>
      </c>
      <c r="O31" s="73" t="n">
        <v>44.44</v>
      </c>
      <c r="P31" s="73" t="n">
        <v>30788.64</v>
      </c>
      <c r="Q31" s="73" t="n">
        <v>66.721</v>
      </c>
      <c r="R31" s="52" t="n">
        <f aca="false">P31/3600</f>
        <v>8.552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574.8</v>
      </c>
      <c r="I32" s="75" t="n">
        <v>46.768</v>
      </c>
      <c r="J32" s="57" t="n">
        <f aca="false">H32/3600</f>
        <v>7.38188888888889</v>
      </c>
      <c r="L32" s="74" t="n">
        <v>7798.1392</v>
      </c>
      <c r="M32" s="75" t="n">
        <v>37.1801</v>
      </c>
      <c r="N32" s="75" t="n">
        <v>41.9279</v>
      </c>
      <c r="O32" s="75" t="n">
        <v>42.3442</v>
      </c>
      <c r="P32" s="75" t="n">
        <v>26146.35</v>
      </c>
      <c r="Q32" s="75" t="n">
        <v>46.971</v>
      </c>
      <c r="R32" s="57" t="n">
        <f aca="false">P32/3600</f>
        <v>7.262875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6301.47</v>
      </c>
      <c r="I33" s="75" t="n">
        <v>38.251</v>
      </c>
      <c r="J33" s="57" t="n">
        <f aca="false">H33/3600</f>
        <v>7.30596388888889</v>
      </c>
      <c r="L33" s="74" t="n">
        <v>3511.9008</v>
      </c>
      <c r="M33" s="75" t="n">
        <v>35.2254</v>
      </c>
      <c r="N33" s="75" t="n">
        <v>40.6074</v>
      </c>
      <c r="O33" s="75" t="n">
        <v>40.5057</v>
      </c>
      <c r="P33" s="75" t="n">
        <v>22580.06</v>
      </c>
      <c r="Q33" s="75" t="n">
        <v>38.173</v>
      </c>
      <c r="R33" s="57" t="n">
        <f aca="false">P33/3600</f>
        <v>6.27223888888889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3237.56</v>
      </c>
      <c r="I34" s="77" t="n">
        <v>32.9</v>
      </c>
      <c r="J34" s="63" t="n">
        <f aca="false">H34/3600</f>
        <v>6.45487777777778</v>
      </c>
      <c r="L34" s="76" t="n">
        <v>1731.116</v>
      </c>
      <c r="M34" s="77" t="n">
        <v>33.0707</v>
      </c>
      <c r="N34" s="77" t="n">
        <v>39.6126</v>
      </c>
      <c r="O34" s="77" t="n">
        <v>39.1342</v>
      </c>
      <c r="P34" s="77" t="n">
        <v>21658.73</v>
      </c>
      <c r="Q34" s="77" t="n">
        <v>32.822</v>
      </c>
      <c r="R34" s="63" t="n">
        <f aca="false">P34/3600</f>
        <v>6.016313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5062.28</v>
      </c>
      <c r="I35" s="73" t="n">
        <v>109.496</v>
      </c>
      <c r="J35" s="52" t="n">
        <f aca="false">H35/3600</f>
        <v>9.73952222222222</v>
      </c>
      <c r="L35" s="72" t="n">
        <v>59402.7008</v>
      </c>
      <c r="M35" s="73" t="n">
        <v>37.6664</v>
      </c>
      <c r="N35" s="73" t="n">
        <v>41.7122</v>
      </c>
      <c r="O35" s="73" t="n">
        <v>43.8433</v>
      </c>
      <c r="P35" s="73" t="n">
        <v>34000.98</v>
      </c>
      <c r="Q35" s="73" t="n">
        <v>109.356</v>
      </c>
      <c r="R35" s="52" t="n">
        <f aca="false">P35/3600</f>
        <v>9.4447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6066.84</v>
      </c>
      <c r="I36" s="75" t="n">
        <v>50.403</v>
      </c>
      <c r="J36" s="57" t="n">
        <f aca="false">H36/3600</f>
        <v>7.24078888888889</v>
      </c>
      <c r="L36" s="74" t="n">
        <v>9357.1536</v>
      </c>
      <c r="M36" s="75" t="n">
        <v>34.8235</v>
      </c>
      <c r="N36" s="75" t="n">
        <v>40.2642</v>
      </c>
      <c r="O36" s="75" t="n">
        <v>42.5942</v>
      </c>
      <c r="P36" s="75" t="n">
        <v>22800.64</v>
      </c>
      <c r="Q36" s="75" t="n">
        <v>50.31</v>
      </c>
      <c r="R36" s="57" t="n">
        <f aca="false">P36/3600</f>
        <v>6.33351111111111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2429.86</v>
      </c>
      <c r="I37" s="75" t="n">
        <v>36.238</v>
      </c>
      <c r="J37" s="57" t="n">
        <f aca="false">H37/3600</f>
        <v>6.23051666666667</v>
      </c>
      <c r="L37" s="74" t="n">
        <v>2418.496</v>
      </c>
      <c r="M37" s="75" t="n">
        <v>33.1416</v>
      </c>
      <c r="N37" s="75" t="n">
        <v>39.0167</v>
      </c>
      <c r="O37" s="75" t="n">
        <v>41.5688</v>
      </c>
      <c r="P37" s="75" t="n">
        <v>20467.45</v>
      </c>
      <c r="Q37" s="75" t="n">
        <v>36.207</v>
      </c>
      <c r="R37" s="57" t="n">
        <f aca="false">P37/3600</f>
        <v>5.68540277777778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9595.62</v>
      </c>
      <c r="I38" s="77" t="n">
        <v>31.48</v>
      </c>
      <c r="J38" s="63" t="n">
        <f aca="false">H38/3600</f>
        <v>5.44322777777778</v>
      </c>
      <c r="L38" s="76" t="n">
        <v>866.0112</v>
      </c>
      <c r="M38" s="77" t="n">
        <v>30.9404</v>
      </c>
      <c r="N38" s="77" t="n">
        <v>38.1354</v>
      </c>
      <c r="O38" s="77" t="n">
        <v>40.7867</v>
      </c>
      <c r="P38" s="77" t="n">
        <v>18750.21</v>
      </c>
      <c r="Q38" s="77" t="n">
        <v>31.434</v>
      </c>
      <c r="R38" s="63" t="n">
        <f aca="false">P38/3600</f>
        <v>5.20839166666667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028.18</v>
      </c>
      <c r="I39" s="73" t="n">
        <v>11.278</v>
      </c>
      <c r="J39" s="52" t="n">
        <f aca="false">H39/3600</f>
        <v>1.39671666666667</v>
      </c>
      <c r="L39" s="72" t="n">
        <v>4033.3328</v>
      </c>
      <c r="M39" s="73" t="n">
        <v>39.8342</v>
      </c>
      <c r="N39" s="73" t="n">
        <v>42.0227</v>
      </c>
      <c r="O39" s="73" t="n">
        <v>42.44</v>
      </c>
      <c r="P39" s="73" t="n">
        <v>4781.23</v>
      </c>
      <c r="Q39" s="73" t="n">
        <v>11.294</v>
      </c>
      <c r="R39" s="52" t="n">
        <f aca="false">P39/3600</f>
        <v>1.3281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453.84</v>
      </c>
      <c r="I40" s="75" t="n">
        <v>8.845</v>
      </c>
      <c r="J40" s="57" t="n">
        <f aca="false">H40/3600</f>
        <v>1.23717777777778</v>
      </c>
      <c r="L40" s="74" t="n">
        <v>1898.0488</v>
      </c>
      <c r="M40" s="75" t="n">
        <v>36.7241</v>
      </c>
      <c r="N40" s="75" t="n">
        <v>39.5407</v>
      </c>
      <c r="O40" s="75" t="n">
        <v>39.6439</v>
      </c>
      <c r="P40" s="75" t="n">
        <v>4410.62</v>
      </c>
      <c r="Q40" s="75" t="n">
        <v>8.876</v>
      </c>
      <c r="R40" s="57" t="n">
        <f aca="false">P40/3600</f>
        <v>1.22517222222222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987.87</v>
      </c>
      <c r="I41" s="75" t="n">
        <v>6.988</v>
      </c>
      <c r="J41" s="57" t="n">
        <f aca="false">H41/3600</f>
        <v>1.10774166666667</v>
      </c>
      <c r="L41" s="74" t="n">
        <v>893.6944</v>
      </c>
      <c r="M41" s="75" t="n">
        <v>33.8555</v>
      </c>
      <c r="N41" s="75" t="n">
        <v>37.6907</v>
      </c>
      <c r="O41" s="75" t="n">
        <v>37.5506</v>
      </c>
      <c r="P41" s="75" t="n">
        <v>4379.95</v>
      </c>
      <c r="Q41" s="75" t="n">
        <v>7.02</v>
      </c>
      <c r="R41" s="57" t="n">
        <f aca="false">P41/3600</f>
        <v>1.216652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644.79</v>
      </c>
      <c r="I42" s="77" t="n">
        <v>5.803</v>
      </c>
      <c r="J42" s="63" t="n">
        <f aca="false">H42/3600</f>
        <v>1.01244166666667</v>
      </c>
      <c r="L42" s="76" t="n">
        <v>440.6736</v>
      </c>
      <c r="M42" s="77" t="n">
        <v>31.3315</v>
      </c>
      <c r="N42" s="77" t="n">
        <v>36.3989</v>
      </c>
      <c r="O42" s="77" t="n">
        <v>36.0334</v>
      </c>
      <c r="P42" s="77" t="n">
        <v>3607.28</v>
      </c>
      <c r="Q42" s="77" t="n">
        <v>5.787</v>
      </c>
      <c r="R42" s="63" t="n">
        <f aca="false">P42/3600</f>
        <v>1.00202222222222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358.01</v>
      </c>
      <c r="I43" s="73" t="n">
        <v>13.229</v>
      </c>
      <c r="J43" s="52" t="n">
        <f aca="false">H43/3600</f>
        <v>1.76611388888889</v>
      </c>
      <c r="L43" s="72" t="n">
        <v>4693.908</v>
      </c>
      <c r="M43" s="73" t="n">
        <v>39.5611</v>
      </c>
      <c r="N43" s="73" t="n">
        <v>42.6638</v>
      </c>
      <c r="O43" s="73" t="n">
        <v>43.8954</v>
      </c>
      <c r="P43" s="73" t="n">
        <v>5715.91</v>
      </c>
      <c r="Q43" s="73" t="n">
        <v>13.322</v>
      </c>
      <c r="R43" s="52" t="n">
        <f aca="false">P43/3600</f>
        <v>1.5877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570.59</v>
      </c>
      <c r="I44" s="75" t="n">
        <v>9.828</v>
      </c>
      <c r="J44" s="57" t="n">
        <f aca="false">H44/3600</f>
        <v>1.54738611111111</v>
      </c>
      <c r="L44" s="74" t="n">
        <v>2035.8992</v>
      </c>
      <c r="M44" s="75" t="n">
        <v>36.7092</v>
      </c>
      <c r="N44" s="75" t="n">
        <v>40.5772</v>
      </c>
      <c r="O44" s="75" t="n">
        <v>41.5408</v>
      </c>
      <c r="P44" s="75" t="n">
        <v>5030.77</v>
      </c>
      <c r="Q44" s="75" t="n">
        <v>9.765</v>
      </c>
      <c r="R44" s="57" t="n">
        <f aca="false">P44/3600</f>
        <v>1.397436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930.37</v>
      </c>
      <c r="I45" s="75" t="n">
        <v>7.956</v>
      </c>
      <c r="J45" s="57" t="n">
        <f aca="false">H45/3600</f>
        <v>1.36954722222222</v>
      </c>
      <c r="L45" s="74" t="n">
        <v>958.3112</v>
      </c>
      <c r="M45" s="75" t="n">
        <v>33.819</v>
      </c>
      <c r="N45" s="75" t="n">
        <v>38.8838</v>
      </c>
      <c r="O45" s="75" t="n">
        <v>39.6919</v>
      </c>
      <c r="P45" s="75" t="n">
        <v>4417.94</v>
      </c>
      <c r="Q45" s="75" t="n">
        <v>7.987</v>
      </c>
      <c r="R45" s="57" t="n">
        <f aca="false">P45/3600</f>
        <v>1.22720555555556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320.31</v>
      </c>
      <c r="I46" s="77" t="n">
        <v>6.91</v>
      </c>
      <c r="J46" s="63" t="n">
        <f aca="false">H46/3600</f>
        <v>1.20008611111111</v>
      </c>
      <c r="L46" s="76" t="n">
        <v>476.5336</v>
      </c>
      <c r="M46" s="77" t="n">
        <v>31.0047</v>
      </c>
      <c r="N46" s="77" t="n">
        <v>37.6709</v>
      </c>
      <c r="O46" s="77" t="n">
        <v>38.3173</v>
      </c>
      <c r="P46" s="77" t="n">
        <v>4232.26</v>
      </c>
      <c r="Q46" s="77" t="n">
        <v>6.895</v>
      </c>
      <c r="R46" s="63" t="n">
        <f aca="false">P46/3600</f>
        <v>1.17562777777778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374.62</v>
      </c>
      <c r="I47" s="73" t="n">
        <v>16.832</v>
      </c>
      <c r="J47" s="52" t="n">
        <f aca="false">H47/3600</f>
        <v>1.49295</v>
      </c>
      <c r="L47" s="72" t="n">
        <v>9170.9632</v>
      </c>
      <c r="M47" s="73" t="n">
        <v>37.7596</v>
      </c>
      <c r="N47" s="73" t="n">
        <v>40.4383</v>
      </c>
      <c r="O47" s="73" t="n">
        <v>41.3067</v>
      </c>
      <c r="P47" s="73" t="n">
        <v>5104.11</v>
      </c>
      <c r="Q47" s="73" t="n">
        <v>16.785</v>
      </c>
      <c r="R47" s="52" t="n">
        <f aca="false">P47/3600</f>
        <v>1.4178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495.35</v>
      </c>
      <c r="I48" s="75" t="n">
        <v>11.325</v>
      </c>
      <c r="J48" s="57" t="n">
        <f aca="false">H48/3600</f>
        <v>1.24870833333333</v>
      </c>
      <c r="L48" s="74" t="n">
        <v>3726.0304</v>
      </c>
      <c r="M48" s="75" t="n">
        <v>34.0168</v>
      </c>
      <c r="N48" s="75" t="n">
        <v>37.8855</v>
      </c>
      <c r="O48" s="75" t="n">
        <v>38.702</v>
      </c>
      <c r="P48" s="75" t="n">
        <v>4284.09</v>
      </c>
      <c r="Q48" s="75" t="n">
        <v>11.356</v>
      </c>
      <c r="R48" s="57" t="n">
        <f aca="false">P48/3600</f>
        <v>1.190025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968.04</v>
      </c>
      <c r="I49" s="75" t="n">
        <v>8.502</v>
      </c>
      <c r="J49" s="57" t="n">
        <f aca="false">H49/3600</f>
        <v>1.10223333333333</v>
      </c>
      <c r="L49" s="74" t="n">
        <v>1599.5072</v>
      </c>
      <c r="M49" s="75" t="n">
        <v>30.733</v>
      </c>
      <c r="N49" s="75" t="n">
        <v>36.0244</v>
      </c>
      <c r="O49" s="75" t="n">
        <v>36.7707</v>
      </c>
      <c r="P49" s="75" t="n">
        <v>3759.59</v>
      </c>
      <c r="Q49" s="75" t="n">
        <v>8.47</v>
      </c>
      <c r="R49" s="57" t="n">
        <f aca="false">P49/3600</f>
        <v>1.0443305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854.88</v>
      </c>
      <c r="I50" s="77" t="n">
        <v>6.692</v>
      </c>
      <c r="J50" s="63" t="n">
        <f aca="false">H50/3600</f>
        <v>1.0708</v>
      </c>
      <c r="L50" s="76" t="n">
        <v>666.576</v>
      </c>
      <c r="M50" s="77" t="n">
        <v>27.6052</v>
      </c>
      <c r="N50" s="77" t="n">
        <v>34.7363</v>
      </c>
      <c r="O50" s="77" t="n">
        <v>35.4722</v>
      </c>
      <c r="P50" s="77" t="n">
        <v>3503.23</v>
      </c>
      <c r="Q50" s="77" t="n">
        <v>6.739</v>
      </c>
      <c r="R50" s="63" t="n">
        <f aca="false">P50/3600</f>
        <v>0.9731194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42.45</v>
      </c>
      <c r="I51" s="73" t="n">
        <v>10.545</v>
      </c>
      <c r="J51" s="52" t="n">
        <f aca="false">H51/3600</f>
        <v>1.26179166666667</v>
      </c>
      <c r="L51" s="72" t="n">
        <v>5913.6688</v>
      </c>
      <c r="M51" s="73" t="n">
        <v>39.1354</v>
      </c>
      <c r="N51" s="73" t="n">
        <v>40.9971</v>
      </c>
      <c r="O51" s="73" t="n">
        <v>42.3192</v>
      </c>
      <c r="P51" s="73" t="n">
        <v>4322.53</v>
      </c>
      <c r="Q51" s="73" t="n">
        <v>10.545</v>
      </c>
      <c r="R51" s="52" t="n">
        <f aca="false">P51/3600</f>
        <v>1.2007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29.35</v>
      </c>
      <c r="I52" s="75" t="n">
        <v>7.441</v>
      </c>
      <c r="J52" s="57" t="n">
        <f aca="false">H52/3600</f>
        <v>1.06370833333333</v>
      </c>
      <c r="L52" s="74" t="n">
        <v>2400.9736</v>
      </c>
      <c r="M52" s="75" t="n">
        <v>35.5987</v>
      </c>
      <c r="N52" s="75" t="n">
        <v>38.4602</v>
      </c>
      <c r="O52" s="75" t="n">
        <v>39.9982</v>
      </c>
      <c r="P52" s="75" t="n">
        <v>4179.54</v>
      </c>
      <c r="Q52" s="75" t="n">
        <v>7.55</v>
      </c>
      <c r="R52" s="57" t="n">
        <f aca="false">P52/3600</f>
        <v>1.16098333333333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587.35</v>
      </c>
      <c r="I53" s="75" t="n">
        <v>5.74</v>
      </c>
      <c r="J53" s="57" t="n">
        <f aca="false">H53/3600</f>
        <v>0.996486111111111</v>
      </c>
      <c r="L53" s="74" t="n">
        <v>1052.252</v>
      </c>
      <c r="M53" s="75" t="n">
        <v>32.5339</v>
      </c>
      <c r="N53" s="75" t="n">
        <v>36.5804</v>
      </c>
      <c r="O53" s="75" t="n">
        <v>38.2011</v>
      </c>
      <c r="P53" s="75" t="n">
        <v>3315.22</v>
      </c>
      <c r="Q53" s="75" t="n">
        <v>5.756</v>
      </c>
      <c r="R53" s="57" t="n">
        <f aca="false">P53/3600</f>
        <v>0.9208944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152.82</v>
      </c>
      <c r="I54" s="77" t="n">
        <v>4.68</v>
      </c>
      <c r="J54" s="63" t="n">
        <f aca="false">H54/3600</f>
        <v>0.875783333333333</v>
      </c>
      <c r="L54" s="76" t="n">
        <v>470.192</v>
      </c>
      <c r="M54" s="77" t="n">
        <v>29.7994</v>
      </c>
      <c r="N54" s="77" t="n">
        <v>35.3423</v>
      </c>
      <c r="O54" s="77" t="n">
        <v>36.9665</v>
      </c>
      <c r="P54" s="77" t="n">
        <v>2868.49</v>
      </c>
      <c r="Q54" s="77" t="n">
        <v>4.711</v>
      </c>
      <c r="R54" s="63" t="n">
        <f aca="false">P54/3600</f>
        <v>0.796802777777778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51.97</v>
      </c>
      <c r="I55" s="73" t="n">
        <v>3.478</v>
      </c>
      <c r="J55" s="52" t="n">
        <f aca="false">H55/3600</f>
        <v>0.403325</v>
      </c>
      <c r="L55" s="72" t="n">
        <v>1784.2072</v>
      </c>
      <c r="M55" s="73" t="n">
        <v>40.1592</v>
      </c>
      <c r="N55" s="73" t="n">
        <v>42.9061</v>
      </c>
      <c r="O55" s="73" t="n">
        <v>42.2912</v>
      </c>
      <c r="P55" s="73" t="n">
        <v>1374.35</v>
      </c>
      <c r="Q55" s="73" t="n">
        <v>3.494</v>
      </c>
      <c r="R55" s="52" t="n">
        <f aca="false">P55/3600</f>
        <v>0.3817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420.67</v>
      </c>
      <c r="I56" s="75" t="n">
        <v>2.698</v>
      </c>
      <c r="J56" s="57" t="n">
        <f aca="false">H56/3600</f>
        <v>0.394630555555556</v>
      </c>
      <c r="L56" s="74" t="n">
        <v>907.5048</v>
      </c>
      <c r="M56" s="75" t="n">
        <v>36.5574</v>
      </c>
      <c r="N56" s="75" t="n">
        <v>40.3263</v>
      </c>
      <c r="O56" s="75" t="n">
        <v>39.3235</v>
      </c>
      <c r="P56" s="75" t="n">
        <v>1225.4</v>
      </c>
      <c r="Q56" s="75" t="n">
        <v>2.761</v>
      </c>
      <c r="R56" s="57" t="n">
        <f aca="false">P56/3600</f>
        <v>0.340388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28.22</v>
      </c>
      <c r="I57" s="75" t="n">
        <v>2.184</v>
      </c>
      <c r="J57" s="57" t="n">
        <f aca="false">H57/3600</f>
        <v>0.313394444444445</v>
      </c>
      <c r="L57" s="74" t="n">
        <v>438.8112</v>
      </c>
      <c r="M57" s="75" t="n">
        <v>33.156</v>
      </c>
      <c r="N57" s="75" t="n">
        <v>38.3813</v>
      </c>
      <c r="O57" s="75" t="n">
        <v>37.0697</v>
      </c>
      <c r="P57" s="75" t="n">
        <v>1090.49</v>
      </c>
      <c r="Q57" s="75" t="n">
        <v>2.199</v>
      </c>
      <c r="R57" s="57" t="n">
        <f aca="false">P57/3600</f>
        <v>0.302913888888889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99.13</v>
      </c>
      <c r="I58" s="77" t="n">
        <v>1.794</v>
      </c>
      <c r="J58" s="63" t="n">
        <f aca="false">H58/3600</f>
        <v>0.277536111111111</v>
      </c>
      <c r="L58" s="76" t="n">
        <v>217.1944</v>
      </c>
      <c r="M58" s="77" t="n">
        <v>30.2817</v>
      </c>
      <c r="N58" s="77" t="n">
        <v>36.9712</v>
      </c>
      <c r="O58" s="77" t="n">
        <v>35.4574</v>
      </c>
      <c r="P58" s="77" t="n">
        <v>976.76</v>
      </c>
      <c r="Q58" s="77" t="n">
        <v>1.825</v>
      </c>
      <c r="R58" s="63" t="n">
        <f aca="false">P58/3600</f>
        <v>0.271322222222222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21.92</v>
      </c>
      <c r="I59" s="73" t="n">
        <v>4.758</v>
      </c>
      <c r="J59" s="52" t="n">
        <f aca="false">H59/3600</f>
        <v>0.394977777777778</v>
      </c>
      <c r="L59" s="72" t="n">
        <v>2589.0272</v>
      </c>
      <c r="M59" s="73" t="n">
        <v>37.6231</v>
      </c>
      <c r="N59" s="73" t="n">
        <v>42.1987</v>
      </c>
      <c r="O59" s="73" t="n">
        <v>43.1276</v>
      </c>
      <c r="P59" s="73" t="n">
        <v>1382.37</v>
      </c>
      <c r="Q59" s="73" t="n">
        <v>4.773</v>
      </c>
      <c r="R59" s="52" t="n">
        <f aca="false">P59/3600</f>
        <v>0.3839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1.16</v>
      </c>
      <c r="I60" s="75" t="n">
        <v>3.104</v>
      </c>
      <c r="J60" s="57" t="n">
        <f aca="false">H60/3600</f>
        <v>0.3281</v>
      </c>
      <c r="L60" s="74" t="n">
        <v>866.3808</v>
      </c>
      <c r="M60" s="75" t="n">
        <v>33.8073</v>
      </c>
      <c r="N60" s="75" t="n">
        <v>40.3436</v>
      </c>
      <c r="O60" s="75" t="n">
        <v>41.1184</v>
      </c>
      <c r="P60" s="75" t="n">
        <v>1128.56</v>
      </c>
      <c r="Q60" s="75" t="n">
        <v>3.104</v>
      </c>
      <c r="R60" s="57" t="n">
        <f aca="false">P60/3600</f>
        <v>0.313488888888889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16.3</v>
      </c>
      <c r="I61" s="75" t="n">
        <v>2.23</v>
      </c>
      <c r="J61" s="57" t="n">
        <f aca="false">H61/3600</f>
        <v>0.282305555555556</v>
      </c>
      <c r="L61" s="74" t="n">
        <v>321.9008</v>
      </c>
      <c r="M61" s="75" t="n">
        <v>30.8767</v>
      </c>
      <c r="N61" s="75" t="n">
        <v>39.0045</v>
      </c>
      <c r="O61" s="75" t="n">
        <v>39.7157</v>
      </c>
      <c r="P61" s="75" t="n">
        <v>1002.16</v>
      </c>
      <c r="Q61" s="75" t="n">
        <v>2.246</v>
      </c>
      <c r="R61" s="57" t="n">
        <f aca="false">P61/3600</f>
        <v>0.278377777777778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05.46</v>
      </c>
      <c r="I62" s="77" t="n">
        <v>1.778</v>
      </c>
      <c r="J62" s="63" t="n">
        <f aca="false">H62/3600</f>
        <v>0.279294444444444</v>
      </c>
      <c r="L62" s="76" t="n">
        <v>127.6368</v>
      </c>
      <c r="M62" s="77" t="n">
        <v>28.0406</v>
      </c>
      <c r="N62" s="77" t="n">
        <v>38.0676</v>
      </c>
      <c r="O62" s="77" t="n">
        <v>38.7145</v>
      </c>
      <c r="P62" s="77" t="n">
        <v>919.73</v>
      </c>
      <c r="Q62" s="77" t="n">
        <v>1.794</v>
      </c>
      <c r="R62" s="63" t="n">
        <f aca="false">P62/3600</f>
        <v>0.2554805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11.61</v>
      </c>
      <c r="I63" s="73" t="n">
        <v>3.884</v>
      </c>
      <c r="J63" s="52" t="n">
        <f aca="false">H63/3600</f>
        <v>0.336558333333333</v>
      </c>
      <c r="L63" s="72" t="n">
        <v>2089.5728</v>
      </c>
      <c r="M63" s="73" t="n">
        <v>37.4478</v>
      </c>
      <c r="N63" s="73" t="n">
        <v>40.0779</v>
      </c>
      <c r="O63" s="73" t="n">
        <v>40.7612</v>
      </c>
      <c r="P63" s="73" t="n">
        <v>1134.7</v>
      </c>
      <c r="Q63" s="73" t="n">
        <v>3.9</v>
      </c>
      <c r="R63" s="52" t="n">
        <f aca="false">P63/3600</f>
        <v>0.3151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96.92</v>
      </c>
      <c r="I64" s="75" t="n">
        <v>2.652</v>
      </c>
      <c r="J64" s="57" t="n">
        <f aca="false">H64/3600</f>
        <v>0.3047</v>
      </c>
      <c r="L64" s="74" t="n">
        <v>855.2736</v>
      </c>
      <c r="M64" s="75" t="n">
        <v>33.8608</v>
      </c>
      <c r="N64" s="75" t="n">
        <v>37.4656</v>
      </c>
      <c r="O64" s="75" t="n">
        <v>38.1011</v>
      </c>
      <c r="P64" s="75" t="n">
        <v>979.76</v>
      </c>
      <c r="Q64" s="75" t="n">
        <v>2.605</v>
      </c>
      <c r="R64" s="57" t="n">
        <f aca="false">P64/3600</f>
        <v>0.2721555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89.47</v>
      </c>
      <c r="I65" s="75" t="n">
        <v>1.95</v>
      </c>
      <c r="J65" s="57" t="n">
        <f aca="false">H65/3600</f>
        <v>0.247075</v>
      </c>
      <c r="L65" s="74" t="n">
        <v>361.26</v>
      </c>
      <c r="M65" s="75" t="n">
        <v>30.6075</v>
      </c>
      <c r="N65" s="75" t="n">
        <v>35.5575</v>
      </c>
      <c r="O65" s="75" t="n">
        <v>36.1257</v>
      </c>
      <c r="P65" s="75" t="n">
        <v>844.56</v>
      </c>
      <c r="Q65" s="75" t="n">
        <v>1.996</v>
      </c>
      <c r="R65" s="57" t="n">
        <f aca="false">P65/3600</f>
        <v>0.2346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3.15</v>
      </c>
      <c r="I66" s="77" t="n">
        <v>1.575</v>
      </c>
      <c r="J66" s="63" t="n">
        <f aca="false">H66/3600</f>
        <v>0.225875</v>
      </c>
      <c r="L66" s="76" t="n">
        <v>151.1664</v>
      </c>
      <c r="M66" s="77" t="n">
        <v>27.6753</v>
      </c>
      <c r="N66" s="77" t="n">
        <v>34.1759</v>
      </c>
      <c r="O66" s="77" t="n">
        <v>34.7549</v>
      </c>
      <c r="P66" s="77" t="n">
        <v>769.56</v>
      </c>
      <c r="Q66" s="77" t="n">
        <v>1.544</v>
      </c>
      <c r="R66" s="63" t="n">
        <f aca="false">P66/3600</f>
        <v>0.213766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105.16</v>
      </c>
      <c r="I67" s="73" t="n">
        <v>2.605</v>
      </c>
      <c r="J67" s="52" t="n">
        <f aca="false">H67/3600</f>
        <v>0.306988888888889</v>
      </c>
      <c r="L67" s="72" t="n">
        <v>1367.9416</v>
      </c>
      <c r="M67" s="73" t="n">
        <v>39.0867</v>
      </c>
      <c r="N67" s="73" t="n">
        <v>40.7164</v>
      </c>
      <c r="O67" s="73" t="n">
        <v>41.6998</v>
      </c>
      <c r="P67" s="73" t="n">
        <v>967.07</v>
      </c>
      <c r="Q67" s="73" t="n">
        <v>2.652</v>
      </c>
      <c r="R67" s="52" t="n">
        <f aca="false">P67/3600</f>
        <v>0.2686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82.33</v>
      </c>
      <c r="I68" s="75" t="n">
        <v>1.965</v>
      </c>
      <c r="J68" s="57" t="n">
        <f aca="false">H68/3600</f>
        <v>0.245091666666667</v>
      </c>
      <c r="L68" s="74" t="n">
        <v>657.0224</v>
      </c>
      <c r="M68" s="75" t="n">
        <v>35.274</v>
      </c>
      <c r="N68" s="75" t="n">
        <v>37.9605</v>
      </c>
      <c r="O68" s="75" t="n">
        <v>39.0616</v>
      </c>
      <c r="P68" s="75" t="n">
        <v>865.59</v>
      </c>
      <c r="Q68" s="75" t="n">
        <v>2.012</v>
      </c>
      <c r="R68" s="57" t="n">
        <f aca="false">P68/3600</f>
        <v>0.240441666666667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36.65</v>
      </c>
      <c r="I69" s="75" t="n">
        <v>1.529</v>
      </c>
      <c r="J69" s="57" t="n">
        <f aca="false">H69/3600</f>
        <v>0.232402777777778</v>
      </c>
      <c r="L69" s="74" t="n">
        <v>306.1448</v>
      </c>
      <c r="M69" s="75" t="n">
        <v>31.871</v>
      </c>
      <c r="N69" s="75" t="n">
        <v>36.0348</v>
      </c>
      <c r="O69" s="75" t="n">
        <v>37.1155</v>
      </c>
      <c r="P69" s="75" t="n">
        <v>751</v>
      </c>
      <c r="Q69" s="75" t="n">
        <v>1.544</v>
      </c>
      <c r="R69" s="57" t="n">
        <f aca="false">P69/3600</f>
        <v>0.208611111111111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70.62</v>
      </c>
      <c r="I70" s="77" t="n">
        <v>1.232</v>
      </c>
      <c r="J70" s="63" t="n">
        <f aca="false">H70/3600</f>
        <v>0.186283333333333</v>
      </c>
      <c r="L70" s="76" t="n">
        <v>145.7224</v>
      </c>
      <c r="M70" s="77" t="n">
        <v>29.1339</v>
      </c>
      <c r="N70" s="77" t="n">
        <v>34.6441</v>
      </c>
      <c r="O70" s="77" t="n">
        <v>35.6488</v>
      </c>
      <c r="P70" s="77" t="n">
        <v>653.62</v>
      </c>
      <c r="Q70" s="77" t="n">
        <v>1.232</v>
      </c>
      <c r="R70" s="63" t="n">
        <f aca="false">P70/3600</f>
        <v>0.181561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985.62</v>
      </c>
      <c r="I71" s="73" t="n">
        <v>16.005</v>
      </c>
      <c r="J71" s="52" t="n">
        <f aca="false">H71/3600</f>
        <v>2.49600555555556</v>
      </c>
      <c r="L71" s="72" t="n">
        <v>2351.904</v>
      </c>
      <c r="M71" s="73" t="n">
        <v>42.7906</v>
      </c>
      <c r="N71" s="73" t="n">
        <v>46.3564</v>
      </c>
      <c r="O71" s="73" t="n">
        <v>47.3016</v>
      </c>
      <c r="P71" s="73" t="n">
        <v>10101.06</v>
      </c>
      <c r="Q71" s="73" t="n">
        <v>15.958</v>
      </c>
      <c r="R71" s="52" t="n">
        <f aca="false">P71/3600</f>
        <v>2.8058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266.14</v>
      </c>
      <c r="I72" s="75" t="n">
        <v>12.651</v>
      </c>
      <c r="J72" s="57" t="n">
        <f aca="false">H72/3600</f>
        <v>2.29615</v>
      </c>
      <c r="L72" s="74" t="n">
        <v>808.1888</v>
      </c>
      <c r="M72" s="75" t="n">
        <v>40.6654</v>
      </c>
      <c r="N72" s="75" t="n">
        <v>45.0974</v>
      </c>
      <c r="O72" s="75" t="n">
        <v>45.7037</v>
      </c>
      <c r="P72" s="75" t="n">
        <v>7839.74</v>
      </c>
      <c r="Q72" s="75" t="n">
        <v>12.573</v>
      </c>
      <c r="R72" s="57" t="n">
        <f aca="false">P72/3600</f>
        <v>2.17770555555556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587.08</v>
      </c>
      <c r="I73" s="75" t="n">
        <v>11.169</v>
      </c>
      <c r="J73" s="57" t="n">
        <f aca="false">H73/3600</f>
        <v>2.3853</v>
      </c>
      <c r="L73" s="74" t="n">
        <v>367.3536</v>
      </c>
      <c r="M73" s="75" t="n">
        <v>38.3149</v>
      </c>
      <c r="N73" s="75" t="n">
        <v>43.7797</v>
      </c>
      <c r="O73" s="75" t="n">
        <v>44.1446</v>
      </c>
      <c r="P73" s="75" t="n">
        <v>7754.05</v>
      </c>
      <c r="Q73" s="75" t="n">
        <v>11.185</v>
      </c>
      <c r="R73" s="57" t="n">
        <f aca="false">P73/3600</f>
        <v>2.15390277777778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8391.19</v>
      </c>
      <c r="I74" s="77" t="n">
        <v>10.311</v>
      </c>
      <c r="J74" s="63" t="n">
        <f aca="false">H74/3600</f>
        <v>2.33088611111111</v>
      </c>
      <c r="L74" s="76" t="n">
        <v>190.8488</v>
      </c>
      <c r="M74" s="77" t="n">
        <v>35.6817</v>
      </c>
      <c r="N74" s="77" t="n">
        <v>42.7284</v>
      </c>
      <c r="O74" s="77" t="n">
        <v>42.9585</v>
      </c>
      <c r="P74" s="77" t="n">
        <v>7602.02</v>
      </c>
      <c r="Q74" s="77" t="n">
        <v>10.311</v>
      </c>
      <c r="R74" s="63" t="n">
        <f aca="false">P74/3600</f>
        <v>2.11167222222222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013.27</v>
      </c>
      <c r="I75" s="73" t="n">
        <v>17.082</v>
      </c>
      <c r="J75" s="52" t="n">
        <f aca="false">H75/3600</f>
        <v>2.50368611111111</v>
      </c>
      <c r="L75" s="72" t="n">
        <v>3288.2224</v>
      </c>
      <c r="M75" s="73" t="n">
        <v>42.5996</v>
      </c>
      <c r="N75" s="73" t="n">
        <v>47.7785</v>
      </c>
      <c r="O75" s="73" t="n">
        <v>47.4368</v>
      </c>
      <c r="P75" s="73" t="n">
        <v>8584.92</v>
      </c>
      <c r="Q75" s="73" t="n">
        <v>17.066</v>
      </c>
      <c r="R75" s="52" t="n">
        <f aca="false">P75/3600</f>
        <v>2.384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683.74</v>
      </c>
      <c r="I76" s="75" t="n">
        <v>12.901</v>
      </c>
      <c r="J76" s="57" t="n">
        <f aca="false">H76/3600</f>
        <v>2.41215</v>
      </c>
      <c r="L76" s="74" t="n">
        <v>1009.5704</v>
      </c>
      <c r="M76" s="75" t="n">
        <v>40.2058</v>
      </c>
      <c r="N76" s="75" t="n">
        <v>46.3783</v>
      </c>
      <c r="O76" s="75" t="n">
        <v>45.5809</v>
      </c>
      <c r="P76" s="75" t="n">
        <v>8160.42</v>
      </c>
      <c r="Q76" s="75" t="n">
        <v>12.994</v>
      </c>
      <c r="R76" s="57" t="n">
        <f aca="false">P76/3600</f>
        <v>2.2667833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895.79</v>
      </c>
      <c r="I77" s="75" t="n">
        <v>11.341</v>
      </c>
      <c r="J77" s="57" t="n">
        <f aca="false">H77/3600</f>
        <v>2.193275</v>
      </c>
      <c r="L77" s="74" t="n">
        <v>439.8896</v>
      </c>
      <c r="M77" s="75" t="n">
        <v>37.6592</v>
      </c>
      <c r="N77" s="75" t="n">
        <v>45.2355</v>
      </c>
      <c r="O77" s="75" t="n">
        <v>43.8741</v>
      </c>
      <c r="P77" s="75" t="n">
        <v>8949.57</v>
      </c>
      <c r="Q77" s="75" t="n">
        <v>11.388</v>
      </c>
      <c r="R77" s="57" t="n">
        <f aca="false">P77/3600</f>
        <v>2.48599166666667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69.02</v>
      </c>
      <c r="I78" s="77" t="n">
        <v>10.342</v>
      </c>
      <c r="J78" s="63" t="n">
        <f aca="false">H78/3600</f>
        <v>2.24139444444444</v>
      </c>
      <c r="L78" s="76" t="n">
        <v>226.9296</v>
      </c>
      <c r="M78" s="77" t="n">
        <v>34.7816</v>
      </c>
      <c r="N78" s="77" t="n">
        <v>44.4296</v>
      </c>
      <c r="O78" s="77" t="n">
        <v>42.5978</v>
      </c>
      <c r="P78" s="77" t="n">
        <v>7315.38</v>
      </c>
      <c r="Q78" s="77" t="n">
        <v>10.311</v>
      </c>
      <c r="R78" s="63" t="n">
        <f aca="false">P78/3600</f>
        <v>2.03205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339.64</v>
      </c>
      <c r="I79" s="73" t="n">
        <v>16.364</v>
      </c>
      <c r="J79" s="52" t="n">
        <f aca="false">H79/3600</f>
        <v>2.59434444444444</v>
      </c>
      <c r="L79" s="72" t="n">
        <v>2755.0072</v>
      </c>
      <c r="M79" s="73" t="n">
        <v>42.5728</v>
      </c>
      <c r="N79" s="73" t="n">
        <v>47.4834</v>
      </c>
      <c r="O79" s="73" t="n">
        <v>47.6691</v>
      </c>
      <c r="P79" s="73" t="n">
        <v>9049.58</v>
      </c>
      <c r="Q79" s="73" t="n">
        <v>16.411</v>
      </c>
      <c r="R79" s="52" t="n">
        <f aca="false">P79/3600</f>
        <v>2.5137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107.88</v>
      </c>
      <c r="I80" s="75" t="n">
        <v>12.417</v>
      </c>
      <c r="J80" s="57" t="n">
        <f aca="false">H80/3600</f>
        <v>2.52996666666667</v>
      </c>
      <c r="L80" s="74" t="n">
        <v>809.1392</v>
      </c>
      <c r="M80" s="75" t="n">
        <v>40.2815</v>
      </c>
      <c r="N80" s="75" t="n">
        <v>45.6963</v>
      </c>
      <c r="O80" s="75" t="n">
        <v>45.8225</v>
      </c>
      <c r="P80" s="75" t="n">
        <v>8332.69</v>
      </c>
      <c r="Q80" s="75" t="n">
        <v>12.417</v>
      </c>
      <c r="R80" s="57" t="n">
        <f aca="false">P80/3600</f>
        <v>2.31463611111111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062.76</v>
      </c>
      <c r="I81" s="75" t="n">
        <v>11.06</v>
      </c>
      <c r="J81" s="57" t="n">
        <f aca="false">H81/3600</f>
        <v>2.23965555555556</v>
      </c>
      <c r="L81" s="74" t="n">
        <v>339.3456</v>
      </c>
      <c r="M81" s="75" t="n">
        <v>37.8963</v>
      </c>
      <c r="N81" s="75" t="n">
        <v>44.1164</v>
      </c>
      <c r="O81" s="75" t="n">
        <v>44.0836</v>
      </c>
      <c r="P81" s="75" t="n">
        <v>7948.17</v>
      </c>
      <c r="Q81" s="75" t="n">
        <v>10.966</v>
      </c>
      <c r="R81" s="57" t="n">
        <f aca="false">P81/3600</f>
        <v>2.207825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918.02</v>
      </c>
      <c r="I82" s="77" t="n">
        <v>10.108</v>
      </c>
      <c r="J82" s="63" t="n">
        <f aca="false">H82/3600</f>
        <v>2.19945</v>
      </c>
      <c r="L82" s="76" t="n">
        <v>170.1096</v>
      </c>
      <c r="M82" s="77" t="n">
        <v>35.3144</v>
      </c>
      <c r="N82" s="77" t="n">
        <v>42.9374</v>
      </c>
      <c r="O82" s="77" t="n">
        <v>42.834</v>
      </c>
      <c r="P82" s="77" t="n">
        <v>7753.97</v>
      </c>
      <c r="Q82" s="77" t="n">
        <v>10.124</v>
      </c>
      <c r="R82" s="63" t="n">
        <f aca="false">P82/3600</f>
        <v>2.15388055555556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556.71</v>
      </c>
      <c r="I83" s="73" t="n">
        <v>11.419</v>
      </c>
      <c r="J83" s="52" t="n">
        <f aca="false">H83/3600</f>
        <v>1.54353055555556</v>
      </c>
      <c r="L83" s="72" t="n">
        <v>4366.1264</v>
      </c>
      <c r="M83" s="73" t="n">
        <v>39.9022</v>
      </c>
      <c r="N83" s="73" t="n">
        <v>41.7263</v>
      </c>
      <c r="O83" s="73" t="n">
        <v>42.1567</v>
      </c>
      <c r="P83" s="73" t="n">
        <v>4890.48</v>
      </c>
      <c r="Q83" s="73" t="n">
        <v>11.45</v>
      </c>
      <c r="R83" s="52" t="n">
        <f aca="false">P83/3600</f>
        <v>1.3584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465.41</v>
      </c>
      <c r="I84" s="75" t="n">
        <v>8.892</v>
      </c>
      <c r="J84" s="57" t="n">
        <f aca="false">H84/3600</f>
        <v>1.24039166666667</v>
      </c>
      <c r="L84" s="74" t="n">
        <v>2065.14</v>
      </c>
      <c r="M84" s="75" t="n">
        <v>36.6508</v>
      </c>
      <c r="N84" s="75" t="n">
        <v>38.9597</v>
      </c>
      <c r="O84" s="75" t="n">
        <v>39.1833</v>
      </c>
      <c r="P84" s="75" t="n">
        <v>4324.52</v>
      </c>
      <c r="Q84" s="75" t="n">
        <v>8.86</v>
      </c>
      <c r="R84" s="57" t="n">
        <f aca="false">P84/3600</f>
        <v>1.201255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950.96</v>
      </c>
      <c r="I85" s="75" t="n">
        <v>6.942</v>
      </c>
      <c r="J85" s="57" t="n">
        <f aca="false">H85/3600</f>
        <v>1.09748888888889</v>
      </c>
      <c r="L85" s="74" t="n">
        <v>972.4048</v>
      </c>
      <c r="M85" s="75" t="n">
        <v>33.6482</v>
      </c>
      <c r="N85" s="75" t="n">
        <v>36.856</v>
      </c>
      <c r="O85" s="75" t="n">
        <v>36.8677</v>
      </c>
      <c r="P85" s="75" t="n">
        <v>3890.84</v>
      </c>
      <c r="Q85" s="75" t="n">
        <v>7.004</v>
      </c>
      <c r="R85" s="57" t="n">
        <f aca="false">P85/3600</f>
        <v>1.08078888888889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127.44</v>
      </c>
      <c r="I86" s="77" t="n">
        <v>5.772</v>
      </c>
      <c r="J86" s="63" t="n">
        <f aca="false">H86/3600</f>
        <v>1.14651111111111</v>
      </c>
      <c r="L86" s="76" t="n">
        <v>485.872</v>
      </c>
      <c r="M86" s="77" t="n">
        <v>30.9443</v>
      </c>
      <c r="N86" s="77" t="n">
        <v>35.3154</v>
      </c>
      <c r="O86" s="77" t="n">
        <v>35.1731</v>
      </c>
      <c r="P86" s="77" t="n">
        <v>3439.64</v>
      </c>
      <c r="Q86" s="77" t="n">
        <v>5.818</v>
      </c>
      <c r="R86" s="63" t="n">
        <f aca="false">P86/3600</f>
        <v>0.955455555555556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693.6</v>
      </c>
      <c r="I87" s="73" t="n">
        <v>23.322</v>
      </c>
      <c r="J87" s="52" t="n">
        <f aca="false">H87/3600</f>
        <v>3.24822222222222</v>
      </c>
      <c r="L87" s="72" t="n">
        <v>5848.0651</v>
      </c>
      <c r="M87" s="73" t="n">
        <v>41.8051</v>
      </c>
      <c r="N87" s="73" t="n">
        <v>44.8345</v>
      </c>
      <c r="O87" s="73" t="n">
        <v>44.7819</v>
      </c>
      <c r="P87" s="73" t="n">
        <v>11129.71</v>
      </c>
      <c r="Q87" s="73" t="n">
        <v>23.134</v>
      </c>
      <c r="R87" s="52" t="n">
        <f aca="false">P87/3600</f>
        <v>3.0915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416.42</v>
      </c>
      <c r="I88" s="75" t="n">
        <v>18.532</v>
      </c>
      <c r="J88" s="57" t="n">
        <f aca="false">H88/3600</f>
        <v>2.89345</v>
      </c>
      <c r="L88" s="74" t="n">
        <v>2970.0403</v>
      </c>
      <c r="M88" s="75" t="n">
        <v>37.9738</v>
      </c>
      <c r="N88" s="75" t="n">
        <v>41.9963</v>
      </c>
      <c r="O88" s="75" t="n">
        <v>41.6469</v>
      </c>
      <c r="P88" s="75" t="n">
        <v>9922.41</v>
      </c>
      <c r="Q88" s="75" t="n">
        <v>18.454</v>
      </c>
      <c r="R88" s="57" t="n">
        <f aca="false">P88/3600</f>
        <v>2.75622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949.79</v>
      </c>
      <c r="I89" s="75" t="n">
        <v>14.726</v>
      </c>
      <c r="J89" s="57" t="n">
        <f aca="false">H89/3600</f>
        <v>2.48605277777778</v>
      </c>
      <c r="L89" s="74" t="n">
        <v>1405.8499</v>
      </c>
      <c r="M89" s="75" t="n">
        <v>34.3692</v>
      </c>
      <c r="N89" s="75" t="n">
        <v>39.8733</v>
      </c>
      <c r="O89" s="75" t="n">
        <v>39.2148</v>
      </c>
      <c r="P89" s="75" t="n">
        <v>8304.98</v>
      </c>
      <c r="Q89" s="75" t="n">
        <v>14.71</v>
      </c>
      <c r="R89" s="57" t="n">
        <f aca="false">P89/3600</f>
        <v>2.30693888888889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8668.99</v>
      </c>
      <c r="I90" s="77" t="n">
        <v>12.043</v>
      </c>
      <c r="J90" s="63" t="n">
        <f aca="false">H90/3600</f>
        <v>2.40805277777778</v>
      </c>
      <c r="L90" s="76" t="n">
        <v>625.9157</v>
      </c>
      <c r="M90" s="77" t="n">
        <v>31.1463</v>
      </c>
      <c r="N90" s="77" t="n">
        <v>38.3848</v>
      </c>
      <c r="O90" s="77" t="n">
        <v>37.4292</v>
      </c>
      <c r="P90" s="77" t="n">
        <v>7515.69</v>
      </c>
      <c r="Q90" s="77" t="n">
        <v>12.043</v>
      </c>
      <c r="R90" s="63" t="n">
        <f aca="false">P90/3600</f>
        <v>2.0876916666666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822.45</v>
      </c>
      <c r="I91" s="73" t="n">
        <v>4.43</v>
      </c>
      <c r="J91" s="52" t="n">
        <f aca="false">H91/3600</f>
        <v>1.06179166666667</v>
      </c>
      <c r="L91" s="72" t="n">
        <v>382.4232</v>
      </c>
      <c r="M91" s="73" t="n">
        <v>44.4901</v>
      </c>
      <c r="N91" s="73" t="n">
        <v>44.0876</v>
      </c>
      <c r="O91" s="73" t="n">
        <v>43.951</v>
      </c>
      <c r="P91" s="73" t="n">
        <v>4144.7</v>
      </c>
      <c r="Q91" s="73" t="n">
        <v>4.492</v>
      </c>
      <c r="R91" s="52" t="n">
        <f aca="false">P91/3600</f>
        <v>1.1513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247.65</v>
      </c>
      <c r="I92" s="75" t="n">
        <v>4.258</v>
      </c>
      <c r="J92" s="57" t="n">
        <f aca="false">H92/3600</f>
        <v>1.17990277777778</v>
      </c>
      <c r="L92" s="74" t="n">
        <v>269.6016</v>
      </c>
      <c r="M92" s="75" t="n">
        <v>40.0116</v>
      </c>
      <c r="N92" s="75" t="n">
        <v>40.7444</v>
      </c>
      <c r="O92" s="75" t="n">
        <v>40.5658</v>
      </c>
      <c r="P92" s="75" t="n">
        <v>3674.65</v>
      </c>
      <c r="Q92" s="75" t="n">
        <v>4.336</v>
      </c>
      <c r="R92" s="57" t="n">
        <f aca="false">P92/3600</f>
        <v>1.02073611111111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702.56</v>
      </c>
      <c r="I93" s="75" t="n">
        <v>4.212</v>
      </c>
      <c r="J93" s="57" t="n">
        <f aca="false">H93/3600</f>
        <v>1.02848888888889</v>
      </c>
      <c r="L93" s="74" t="n">
        <v>195.9088</v>
      </c>
      <c r="M93" s="75" t="n">
        <v>35.3081</v>
      </c>
      <c r="N93" s="75" t="n">
        <v>38.7195</v>
      </c>
      <c r="O93" s="75" t="n">
        <v>38.4178</v>
      </c>
      <c r="P93" s="75" t="n">
        <v>3502.3</v>
      </c>
      <c r="Q93" s="75" t="n">
        <v>4.258</v>
      </c>
      <c r="R93" s="57" t="n">
        <f aca="false">P93/3600</f>
        <v>0.9728611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609.92</v>
      </c>
      <c r="I94" s="77" t="n">
        <v>4.118</v>
      </c>
      <c r="J94" s="63" t="n">
        <f aca="false">H94/3600</f>
        <v>1.00275555555556</v>
      </c>
      <c r="L94" s="76" t="n">
        <v>131.6336</v>
      </c>
      <c r="M94" s="77" t="n">
        <v>30.8068</v>
      </c>
      <c r="N94" s="77" t="n">
        <v>37.3283</v>
      </c>
      <c r="O94" s="77" t="n">
        <v>37.0237</v>
      </c>
      <c r="P94" s="77" t="n">
        <v>3605.04</v>
      </c>
      <c r="Q94" s="77" t="n">
        <v>4.149</v>
      </c>
      <c r="R94" s="63" t="n">
        <f aca="false">P94/3600</f>
        <v>1.001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760.81</v>
      </c>
      <c r="I95" s="73" t="n">
        <v>10.545</v>
      </c>
      <c r="J95" s="52" t="n">
        <f aca="false">H95/3600</f>
        <v>2.15578055555556</v>
      </c>
      <c r="L95" s="72" t="n">
        <v>737.7651</v>
      </c>
      <c r="M95" s="73" t="n">
        <v>47.4769</v>
      </c>
      <c r="N95" s="73" t="n">
        <v>50.8655</v>
      </c>
      <c r="O95" s="73" t="n">
        <v>51.8611</v>
      </c>
      <c r="P95" s="73" t="n">
        <v>7384.24</v>
      </c>
      <c r="Q95" s="73" t="n">
        <v>10.483</v>
      </c>
      <c r="R95" s="52" t="n">
        <f aca="false">P95/3600</f>
        <v>2.0511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583.72</v>
      </c>
      <c r="I96" s="75" t="n">
        <v>9.859</v>
      </c>
      <c r="J96" s="57" t="n">
        <f aca="false">H96/3600</f>
        <v>2.10658888888889</v>
      </c>
      <c r="L96" s="74" t="n">
        <v>443.537</v>
      </c>
      <c r="M96" s="75" t="n">
        <v>43.7043</v>
      </c>
      <c r="N96" s="75" t="n">
        <v>47.6315</v>
      </c>
      <c r="O96" s="75" t="n">
        <v>48.7346</v>
      </c>
      <c r="P96" s="75" t="n">
        <v>7089.19</v>
      </c>
      <c r="Q96" s="75" t="n">
        <v>9.843</v>
      </c>
      <c r="R96" s="57" t="n">
        <f aca="false">P96/3600</f>
        <v>1.96921944444444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188.81</v>
      </c>
      <c r="I97" s="75" t="n">
        <v>9.25</v>
      </c>
      <c r="J97" s="57" t="n">
        <f aca="false">H97/3600</f>
        <v>1.99689166666667</v>
      </c>
      <c r="L97" s="74" t="n">
        <v>260.72</v>
      </c>
      <c r="M97" s="75" t="n">
        <v>39.9169</v>
      </c>
      <c r="N97" s="75" t="n">
        <v>44.85</v>
      </c>
      <c r="O97" s="75" t="n">
        <v>46.1347</v>
      </c>
      <c r="P97" s="75" t="n">
        <v>8122.15</v>
      </c>
      <c r="Q97" s="75" t="n">
        <v>9.282</v>
      </c>
      <c r="R97" s="57" t="n">
        <f aca="false">P97/3600</f>
        <v>2.25615277777778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570.24</v>
      </c>
      <c r="I98" s="77" t="n">
        <v>8.876</v>
      </c>
      <c r="J98" s="63" t="n">
        <f aca="false">H98/3600</f>
        <v>2.10284444444444</v>
      </c>
      <c r="L98" s="76" t="n">
        <v>158.6342</v>
      </c>
      <c r="M98" s="77" t="n">
        <v>36.22</v>
      </c>
      <c r="N98" s="77" t="n">
        <v>42.8456</v>
      </c>
      <c r="O98" s="77" t="n">
        <v>44.4952</v>
      </c>
      <c r="P98" s="77" t="n">
        <v>6615.23</v>
      </c>
      <c r="Q98" s="77" t="n">
        <v>8.829</v>
      </c>
      <c r="R98" s="63" t="n">
        <f aca="false">P98/3600</f>
        <v>1.83756388888889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9.61196988670272</v>
      </c>
      <c r="J106" s="81" t="n">
        <f aca="false">GEOMEAN(J3:J98)</f>
        <v>0</v>
      </c>
      <c r="Q106" s="81" t="n">
        <f aca="false">GEOMEAN(Q3:Q98)</f>
        <v>9.63337048432566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22264528369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338069166666667</v>
      </c>
      <c r="J108" s="81" t="n">
        <f aca="false">SUM(J3:J98)</f>
        <v>189.591008333333</v>
      </c>
      <c r="Q108" s="81" t="n">
        <f aca="false">SUM(Q3:Q98)/3600</f>
        <v>0.338003055555556</v>
      </c>
      <c r="R108" s="81" t="n">
        <f aca="false">SUM(R3:R98)</f>
        <v>180.429972222222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9.88731778094245</v>
      </c>
      <c r="J113" s="81" t="n">
        <f aca="false">GEOMEAN(J19:J82)</f>
        <v>1.49557918011761</v>
      </c>
      <c r="Q113" s="81" t="n">
        <f aca="false">GEOMEAN(Q19:Q82)</f>
        <v>9.90809454690899</v>
      </c>
      <c r="R113" s="81" t="n">
        <f aca="false">GEOMEAN(R19:R82)</f>
        <v>1.4241547309913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210135513259</v>
      </c>
      <c r="R114" s="82" t="n">
        <f aca="false">R113/J113</f>
        <v>0.9522429503727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103 W105:Y105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conditionalFormatting sqref="T111:V112">
    <cfRule type="cellIs" priority="206" operator="greaterThan" aboveAverage="0" equalAverage="0" bottom="0" percent="0" rank="0" text="" dxfId="1742">
      <formula>0.03</formula>
    </cfRule>
    <cfRule type="cellIs" priority="207" operator="lessThan" aboveAverage="0" equalAverage="0" bottom="0" percent="0" rank="0" text="" dxfId="1743">
      <formula>-0.03</formula>
    </cfRule>
  </conditionalFormatting>
  <conditionalFormatting sqref="W112:Y112">
    <cfRule type="cellIs" priority="208" operator="greaterThan" aboveAverage="0" equalAverage="0" bottom="0" percent="0" rank="0" text="" dxfId="1744">
      <formula>0.03</formula>
    </cfRule>
    <cfRule type="cellIs" priority="209" operator="lessThan" aboveAverage="0" equalAverage="0" bottom="0" percent="0" rank="0" text="" dxfId="1745">
      <formula>-0.03</formula>
    </cfRule>
  </conditionalFormatting>
  <conditionalFormatting sqref="W111">
    <cfRule type="cellIs" priority="210" operator="greaterThan" aboveAverage="0" equalAverage="0" bottom="0" percent="0" rank="0" text="" dxfId="1746">
      <formula>0.03</formula>
    </cfRule>
    <cfRule type="cellIs" priority="211" operator="lessThan" aboveAverage="0" equalAverage="0" bottom="0" percent="0" rank="0" text="" dxfId="1747">
      <formula>-0.03</formula>
    </cfRule>
  </conditionalFormatting>
  <conditionalFormatting sqref="X111">
    <cfRule type="cellIs" priority="212" operator="greaterThan" aboveAverage="0" equalAverage="0" bottom="0" percent="0" rank="0" text="" dxfId="1748">
      <formula>0.03</formula>
    </cfRule>
    <cfRule type="cellIs" priority="213" operator="lessThan" aboveAverage="0" equalAverage="0" bottom="0" percent="0" rank="0" text="" dxfId="1749">
      <formula>-0.03</formula>
    </cfRule>
  </conditionalFormatting>
  <conditionalFormatting sqref="Y111">
    <cfRule type="cellIs" priority="214" operator="greaterThan" aboveAverage="0" equalAverage="0" bottom="0" percent="0" rank="0" text="" dxfId="1750">
      <formula>0.03</formula>
    </cfRule>
    <cfRule type="cellIs" priority="215" operator="lessThan" aboveAverage="0" equalAverage="0" bottom="0" percent="0" rank="0" text="" dxfId="17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027.77</v>
      </c>
      <c r="I3" s="51" t="n">
        <v>89.05</v>
      </c>
      <c r="J3" s="52" t="n">
        <f aca="false">H3/3600</f>
        <v>1.95215833333333</v>
      </c>
      <c r="L3" s="50" t="n">
        <v>0</v>
      </c>
      <c r="M3" s="51" t="n">
        <v>0</v>
      </c>
      <c r="N3" s="51" t="n">
        <v>0</v>
      </c>
      <c r="O3" s="51" t="n">
        <v>0</v>
      </c>
      <c r="P3" s="51" t="n">
        <v>0</v>
      </c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559.62</v>
      </c>
      <c r="I4" s="56" t="n">
        <v>79.41</v>
      </c>
      <c r="J4" s="57" t="n">
        <f aca="false">H4/3600</f>
        <v>1.82211666666667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256.99</v>
      </c>
      <c r="I5" s="56" t="n">
        <v>64.55</v>
      </c>
      <c r="J5" s="57" t="n">
        <f aca="false">H5/3600</f>
        <v>1.73805277777778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608.49</v>
      </c>
      <c r="I6" s="62" t="n">
        <v>61.08</v>
      </c>
      <c r="J6" s="63" t="n">
        <f aca="false">H6/3600</f>
        <v>1.83569166666667</v>
      </c>
      <c r="L6" s="61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485.61</v>
      </c>
      <c r="I7" s="51" t="n">
        <v>81.98</v>
      </c>
      <c r="J7" s="52" t="n">
        <f aca="false">H7/3600</f>
        <v>2.07933611111111</v>
      </c>
      <c r="L7" s="50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683.06</v>
      </c>
      <c r="I8" s="56" t="n">
        <v>73.64</v>
      </c>
      <c r="J8" s="57" t="n">
        <f aca="false">H8/3600</f>
        <v>1.85640555555556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278.06</v>
      </c>
      <c r="I9" s="56" t="n">
        <v>67.84</v>
      </c>
      <c r="J9" s="57" t="n">
        <f aca="false">H9/3600</f>
        <v>1.74390555555556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899.28</v>
      </c>
      <c r="I10" s="62" t="n">
        <v>65.22</v>
      </c>
      <c r="J10" s="63" t="n">
        <f aca="false">H10/3600</f>
        <v>1.63868888888889</v>
      </c>
      <c r="L10" s="61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268.55</v>
      </c>
      <c r="I11" s="51" t="n">
        <v>161.15</v>
      </c>
      <c r="J11" s="52" t="n">
        <f aca="false">H11/3600</f>
        <v>4.51904166666667</v>
      </c>
      <c r="L11" s="50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024.32</v>
      </c>
      <c r="I12" s="56" t="n">
        <v>149.02</v>
      </c>
      <c r="J12" s="57" t="n">
        <f aca="false">H12/3600</f>
        <v>4.17342222222222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3933.48</v>
      </c>
      <c r="I13" s="56" t="n">
        <v>160.11</v>
      </c>
      <c r="J13" s="57" t="n">
        <f aca="false">H13/3600</f>
        <v>3.87041111111111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4082.63</v>
      </c>
      <c r="I14" s="62" t="n">
        <v>124.35</v>
      </c>
      <c r="J14" s="63" t="n">
        <f aca="false">H14/3600</f>
        <v>3.91184166666667</v>
      </c>
      <c r="L14" s="61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056.33</v>
      </c>
      <c r="I15" s="51" t="n">
        <v>127.61</v>
      </c>
      <c r="J15" s="52" t="n">
        <f aca="false">H15/3600</f>
        <v>3.62675833333333</v>
      </c>
      <c r="L15" s="50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153.55</v>
      </c>
      <c r="I16" s="56" t="n">
        <v>107.8</v>
      </c>
      <c r="J16" s="57" t="n">
        <f aca="false">H16/3600</f>
        <v>3.09820833333333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2381.22</v>
      </c>
      <c r="I17" s="56" t="n">
        <v>108.06</v>
      </c>
      <c r="J17" s="57" t="n">
        <f aca="false">H17/3600</f>
        <v>3.43922777777778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0654</v>
      </c>
      <c r="I18" s="62" t="n">
        <v>103.28</v>
      </c>
      <c r="J18" s="63" t="n">
        <f aca="false">H18/3600</f>
        <v>2.95944444444444</v>
      </c>
      <c r="L18" s="61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247.19</v>
      </c>
      <c r="I19" s="73" t="n">
        <v>59.93</v>
      </c>
      <c r="J19" s="52" t="n">
        <f aca="false">H19/3600</f>
        <v>1.45755277777778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532.34</v>
      </c>
      <c r="I20" s="75" t="n">
        <v>53.24</v>
      </c>
      <c r="J20" s="57" t="n">
        <f aca="false">H20/3600</f>
        <v>1.53676111111111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5053.91</v>
      </c>
      <c r="I21" s="75" t="n">
        <v>45.08</v>
      </c>
      <c r="J21" s="57" t="n">
        <f aca="false">H21/3600</f>
        <v>1.40386388888889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957.22</v>
      </c>
      <c r="I22" s="77" t="n">
        <v>45.46</v>
      </c>
      <c r="J22" s="63" t="n">
        <f aca="false">H22/3600</f>
        <v>1.37700555555556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965.35</v>
      </c>
      <c r="I23" s="73" t="n">
        <v>70.86</v>
      </c>
      <c r="J23" s="52" t="n">
        <f aca="false">H23/3600</f>
        <v>1.65704166666667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812.36</v>
      </c>
      <c r="I24" s="75" t="n">
        <v>67.23</v>
      </c>
      <c r="J24" s="57" t="n">
        <f aca="false">H24/3600</f>
        <v>1.61454444444444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992.67</v>
      </c>
      <c r="I25" s="75" t="n">
        <v>54.54</v>
      </c>
      <c r="J25" s="57" t="n">
        <f aca="false">H25/3600</f>
        <v>1.38685277777778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934.98</v>
      </c>
      <c r="I26" s="77" t="n">
        <v>47.45</v>
      </c>
      <c r="J26" s="63" t="n">
        <f aca="false">H26/3600</f>
        <v>1.37082777777778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463.46</v>
      </c>
      <c r="I27" s="73" t="n">
        <v>150.32</v>
      </c>
      <c r="J27" s="52" t="n">
        <f aca="false">H27/3600</f>
        <v>3.73985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2508.62</v>
      </c>
      <c r="I28" s="75" t="n">
        <v>124.3</v>
      </c>
      <c r="J28" s="57" t="n">
        <f aca="false">H28/3600</f>
        <v>3.47461666666667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398.8</v>
      </c>
      <c r="I29" s="75" t="n">
        <v>109.09</v>
      </c>
      <c r="J29" s="57" t="n">
        <f aca="false">H29/3600</f>
        <v>2.88855555555556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632.64</v>
      </c>
      <c r="I30" s="77" t="n">
        <v>99.58</v>
      </c>
      <c r="J30" s="63" t="n">
        <f aca="false">H30/3600</f>
        <v>2.67573333333333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079.83</v>
      </c>
      <c r="I31" s="73" t="n">
        <v>126.12</v>
      </c>
      <c r="J31" s="52" t="n">
        <f aca="false">H31/3600</f>
        <v>3.07773055555556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974.8</v>
      </c>
      <c r="I32" s="75" t="n">
        <v>110.98</v>
      </c>
      <c r="J32" s="57" t="n">
        <f aca="false">H32/3600</f>
        <v>3.04855555555556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9739.58</v>
      </c>
      <c r="I33" s="75" t="n">
        <v>97.26</v>
      </c>
      <c r="J33" s="57" t="n">
        <f aca="false">H33/3600</f>
        <v>2.70543888888889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225.97</v>
      </c>
      <c r="I34" s="77" t="n">
        <v>101.18</v>
      </c>
      <c r="J34" s="63" t="n">
        <f aca="false">H34/3600</f>
        <v>2.56276944444444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4606.1</v>
      </c>
      <c r="I35" s="73" t="n">
        <v>204.45</v>
      </c>
      <c r="J35" s="52" t="n">
        <f aca="false">H35/3600</f>
        <v>4.05725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416.65</v>
      </c>
      <c r="I36" s="75" t="n">
        <v>163.44</v>
      </c>
      <c r="J36" s="57" t="n">
        <f aca="false">H36/3600</f>
        <v>3.72684722222222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178.42</v>
      </c>
      <c r="I37" s="75" t="n">
        <v>134.04</v>
      </c>
      <c r="J37" s="57" t="n">
        <f aca="false">H37/3600</f>
        <v>3.38289444444444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512.84</v>
      </c>
      <c r="I38" s="77" t="n">
        <v>139.65</v>
      </c>
      <c r="J38" s="63" t="n">
        <f aca="false">H38/3600</f>
        <v>3.47578888888889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455.03</v>
      </c>
      <c r="I39" s="73" t="n">
        <v>34.94</v>
      </c>
      <c r="J39" s="52" t="n">
        <f aca="false">H39/3600</f>
        <v>0.681952777777778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244.91</v>
      </c>
      <c r="I40" s="75" t="n">
        <v>29.8</v>
      </c>
      <c r="J40" s="57" t="n">
        <f aca="false">H40/3600</f>
        <v>0.623586111111111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044.67</v>
      </c>
      <c r="I41" s="75" t="n">
        <v>22.92</v>
      </c>
      <c r="J41" s="57" t="n">
        <f aca="false">H41/3600</f>
        <v>0.567963888888889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880.39</v>
      </c>
      <c r="I42" s="77" t="n">
        <v>19.87</v>
      </c>
      <c r="J42" s="63" t="n">
        <f aca="false">H42/3600</f>
        <v>0.522330555555556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3101.1</v>
      </c>
      <c r="I43" s="73" t="n">
        <v>34.6</v>
      </c>
      <c r="J43" s="52" t="n">
        <f aca="false">H43/3600</f>
        <v>0.861416666666667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894.13</v>
      </c>
      <c r="I44" s="75" t="n">
        <v>31.29</v>
      </c>
      <c r="J44" s="57" t="n">
        <f aca="false">H44/3600</f>
        <v>0.803925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610.41</v>
      </c>
      <c r="I45" s="75" t="n">
        <v>29.74</v>
      </c>
      <c r="J45" s="57" t="n">
        <f aca="false">H45/3600</f>
        <v>0.725113888888889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592.79</v>
      </c>
      <c r="I46" s="77" t="n">
        <v>24.7</v>
      </c>
      <c r="J46" s="63" t="n">
        <f aca="false">H46/3600</f>
        <v>0.720219444444444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843.24</v>
      </c>
      <c r="I47" s="73" t="n">
        <v>38.11</v>
      </c>
      <c r="J47" s="52" t="n">
        <f aca="false">H47/3600</f>
        <v>0.789788888888889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475.84</v>
      </c>
      <c r="I48" s="75" t="n">
        <v>33.19</v>
      </c>
      <c r="J48" s="57" t="n">
        <f aca="false">H48/3600</f>
        <v>0.687733333333333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564.12</v>
      </c>
      <c r="I49" s="75" t="n">
        <v>29.42</v>
      </c>
      <c r="J49" s="57" t="n">
        <f aca="false">H49/3600</f>
        <v>0.712255555555556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363.32</v>
      </c>
      <c r="I50" s="77" t="n">
        <v>25.96</v>
      </c>
      <c r="J50" s="63" t="n">
        <f aca="false">H50/3600</f>
        <v>0.656477777777778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480.93</v>
      </c>
      <c r="I51" s="73" t="n">
        <v>17.57</v>
      </c>
      <c r="J51" s="52" t="n">
        <f aca="false">H51/3600</f>
        <v>0.411369444444444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548.33</v>
      </c>
      <c r="I52" s="75" t="n">
        <v>15.63</v>
      </c>
      <c r="J52" s="57" t="n">
        <f aca="false">H52/3600</f>
        <v>0.430091666666667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298.54</v>
      </c>
      <c r="I53" s="75" t="n">
        <v>13.74</v>
      </c>
      <c r="J53" s="57" t="n">
        <f aca="false">H53/3600</f>
        <v>0.360705555555556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166.87</v>
      </c>
      <c r="I54" s="77" t="n">
        <v>13.4</v>
      </c>
      <c r="J54" s="63" t="n">
        <f aca="false">H54/3600</f>
        <v>0.324130555555556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70.67</v>
      </c>
      <c r="I55" s="73" t="n">
        <v>6.98</v>
      </c>
      <c r="J55" s="52" t="n">
        <f aca="false">H55/3600</f>
        <v>0.158519444444444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30.9</v>
      </c>
      <c r="I56" s="75" t="n">
        <v>6.53</v>
      </c>
      <c r="J56" s="57" t="n">
        <f aca="false">H56/3600</f>
        <v>0.147472222222222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96.96</v>
      </c>
      <c r="I57" s="75" t="n">
        <v>5.82</v>
      </c>
      <c r="J57" s="57" t="n">
        <f aca="false">H57/3600</f>
        <v>0.138044444444444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68.45</v>
      </c>
      <c r="I58" s="77" t="n">
        <v>5.28</v>
      </c>
      <c r="J58" s="63" t="n">
        <f aca="false">H58/3600</f>
        <v>0.130125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818.34</v>
      </c>
      <c r="I59" s="73" t="n">
        <v>10.35</v>
      </c>
      <c r="J59" s="52" t="n">
        <f aca="false">H59/3600</f>
        <v>0.227316666666667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810.6</v>
      </c>
      <c r="I60" s="75" t="n">
        <v>10.1</v>
      </c>
      <c r="J60" s="57" t="n">
        <f aca="false">H60/3600</f>
        <v>0.225166666666667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719.18</v>
      </c>
      <c r="I61" s="75" t="n">
        <v>8.99</v>
      </c>
      <c r="J61" s="57" t="n">
        <f aca="false">H61/3600</f>
        <v>0.199772222222222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63.98</v>
      </c>
      <c r="I62" s="77" t="n">
        <v>7.44</v>
      </c>
      <c r="J62" s="63" t="n">
        <f aca="false">H62/3600</f>
        <v>0.184438888888889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720.45</v>
      </c>
      <c r="I63" s="73" t="n">
        <v>9.83</v>
      </c>
      <c r="J63" s="52" t="n">
        <f aca="false">H63/3600</f>
        <v>0.200125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25.14</v>
      </c>
      <c r="I64" s="75" t="n">
        <v>9.03</v>
      </c>
      <c r="J64" s="57" t="n">
        <f aca="false">H64/3600</f>
        <v>0.17365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80.99</v>
      </c>
      <c r="I65" s="75" t="n">
        <v>7.58</v>
      </c>
      <c r="J65" s="57" t="n">
        <f aca="false">H65/3600</f>
        <v>0.161386111111111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21.15</v>
      </c>
      <c r="I66" s="77" t="n">
        <v>6.21</v>
      </c>
      <c r="J66" s="63" t="n">
        <f aca="false">H66/3600</f>
        <v>0.144763888888889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78.68</v>
      </c>
      <c r="I67" s="73" t="n">
        <v>4.77</v>
      </c>
      <c r="J67" s="52" t="n">
        <f aca="false">H67/3600</f>
        <v>0.105188888888889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91.8</v>
      </c>
      <c r="I68" s="75" t="n">
        <v>4.35</v>
      </c>
      <c r="J68" s="57" t="n">
        <f aca="false">H68/3600</f>
        <v>0.108833333333333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54.57</v>
      </c>
      <c r="I69" s="75" t="n">
        <v>3.97</v>
      </c>
      <c r="J69" s="57" t="n">
        <f aca="false">H69/3600</f>
        <v>0.0984916666666667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97.42</v>
      </c>
      <c r="I70" s="77" t="n">
        <v>3.32</v>
      </c>
      <c r="J70" s="63" t="n">
        <f aca="false">H70/3600</f>
        <v>0.0826166666666667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6078.29</v>
      </c>
      <c r="I71" s="73" t="n">
        <v>60.82</v>
      </c>
      <c r="J71" s="52" t="n">
        <f aca="false">H71/3600</f>
        <v>1.68841388888889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6097.98</v>
      </c>
      <c r="I72" s="75" t="n">
        <v>56.32</v>
      </c>
      <c r="J72" s="57" t="n">
        <f aca="false">H72/3600</f>
        <v>1.69388333333333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245.49</v>
      </c>
      <c r="I73" s="75" t="n">
        <v>56.91</v>
      </c>
      <c r="J73" s="57" t="n">
        <f aca="false">H73/3600</f>
        <v>1.45708055555556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070.5</v>
      </c>
      <c r="I74" s="77" t="n">
        <v>52.69</v>
      </c>
      <c r="J74" s="63" t="n">
        <f aca="false">H74/3600</f>
        <v>1.40847222222222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522.96</v>
      </c>
      <c r="I75" s="73" t="n">
        <v>63.21</v>
      </c>
      <c r="J75" s="52" t="n">
        <f aca="false">H75/3600</f>
        <v>1.53415555555556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746.99</v>
      </c>
      <c r="I76" s="75" t="n">
        <v>56.9</v>
      </c>
      <c r="J76" s="57" t="n">
        <f aca="false">H76/3600</f>
        <v>1.59638611111111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175.77</v>
      </c>
      <c r="I77" s="75" t="n">
        <v>53.9</v>
      </c>
      <c r="J77" s="57" t="n">
        <f aca="false">H77/3600</f>
        <v>1.43771388888889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066.76</v>
      </c>
      <c r="I78" s="77" t="n">
        <v>52.3</v>
      </c>
      <c r="J78" s="63" t="n">
        <f aca="false">H78/3600</f>
        <v>1.40743333333333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6036.48</v>
      </c>
      <c r="I79" s="73" t="n">
        <v>60.6</v>
      </c>
      <c r="J79" s="52" t="n">
        <f aca="false">H79/3600</f>
        <v>1.6768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388.06</v>
      </c>
      <c r="I80" s="75" t="n">
        <v>57.09</v>
      </c>
      <c r="J80" s="57" t="n">
        <f aca="false">H80/3600</f>
        <v>1.49668333333333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217.7</v>
      </c>
      <c r="I81" s="75" t="n">
        <v>54.19</v>
      </c>
      <c r="J81" s="57" t="n">
        <f aca="false">H81/3600</f>
        <v>1.44936111111111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032.87</v>
      </c>
      <c r="I82" s="77" t="n">
        <v>50.69</v>
      </c>
      <c r="J82" s="63" t="n">
        <f aca="false">H82/3600</f>
        <v>1.39801944444444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</v>
      </c>
      <c r="I83" s="73" t="n">
        <v>33.46</v>
      </c>
      <c r="J83" s="52" t="n">
        <f aca="false">H83/3600</f>
        <v>0.686944444444445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02.87</v>
      </c>
      <c r="I84" s="75" t="n">
        <v>29.05</v>
      </c>
      <c r="J84" s="57" t="n">
        <f aca="false">H84/3600</f>
        <v>0.611908333333333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43.51</v>
      </c>
      <c r="I85" s="75" t="n">
        <v>23.52</v>
      </c>
      <c r="J85" s="57" t="n">
        <f aca="false">H85/3600</f>
        <v>0.567641666666667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08.38</v>
      </c>
      <c r="I86" s="77" t="n">
        <v>20.77</v>
      </c>
      <c r="J86" s="63" t="n">
        <f aca="false">H86/3600</f>
        <v>0.530105555555556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098.57</v>
      </c>
      <c r="I87" s="73" t="n">
        <v>51.27</v>
      </c>
      <c r="J87" s="52" t="n">
        <f aca="false">H87/3600</f>
        <v>1.13849166666667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785.38</v>
      </c>
      <c r="I88" s="75" t="n">
        <v>50.38</v>
      </c>
      <c r="J88" s="57" t="n">
        <f aca="false">H88/3600</f>
        <v>1.05149444444444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527.05</v>
      </c>
      <c r="I89" s="75" t="n">
        <v>48.22</v>
      </c>
      <c r="J89" s="57" t="n">
        <f aca="false">H89/3600</f>
        <v>0.979736111111111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411.52</v>
      </c>
      <c r="I90" s="77" t="n">
        <v>41.35</v>
      </c>
      <c r="J90" s="63" t="n">
        <f aca="false">H90/3600</f>
        <v>0.947644444444444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277.79</v>
      </c>
      <c r="I91" s="73" t="n">
        <v>38.51</v>
      </c>
      <c r="J91" s="52" t="n">
        <f aca="false">H91/3600</f>
        <v>0.910497222222222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209.77</v>
      </c>
      <c r="I92" s="75" t="n">
        <v>36.5</v>
      </c>
      <c r="J92" s="57" t="n">
        <f aca="false">H92/3600</f>
        <v>0.891602777777778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3290.18</v>
      </c>
      <c r="I93" s="75" t="n">
        <v>34.7</v>
      </c>
      <c r="J93" s="57" t="n">
        <f aca="false">H93/3600</f>
        <v>0.913938888888889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985.5</v>
      </c>
      <c r="I94" s="77" t="n">
        <v>33.28</v>
      </c>
      <c r="J94" s="63" t="n">
        <f aca="false">H94/3600</f>
        <v>0.829305555555556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787.46</v>
      </c>
      <c r="I95" s="73" t="n">
        <v>48.31</v>
      </c>
      <c r="J95" s="52" t="n">
        <f aca="false">H95/3600</f>
        <v>1.05207222222222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744.89</v>
      </c>
      <c r="I96" s="75" t="n">
        <v>42.37</v>
      </c>
      <c r="J96" s="57" t="n">
        <f aca="false">H96/3600</f>
        <v>1.04024722222222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693.28</v>
      </c>
      <c r="I97" s="75" t="n">
        <v>41.39</v>
      </c>
      <c r="J97" s="57" t="n">
        <f aca="false">H97/3600</f>
        <v>1.02591111111111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378.76</v>
      </c>
      <c r="I98" s="77" t="n">
        <v>39.28</v>
      </c>
      <c r="J98" s="63" t="n">
        <f aca="false">H98/3600</f>
        <v>0.938544444444445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8.6046435874991</v>
      </c>
      <c r="J106" s="81" t="n">
        <f aca="false">GEOMEAN(J3:J98)</f>
        <v>0.960191217943138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5116</v>
      </c>
      <c r="J108" s="81" t="n">
        <f aca="false">SUM(J3:J98)</f>
        <v>139.6106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2">
      <formula>0.03</formula>
    </cfRule>
    <cfRule type="cellIs" priority="3" operator="lessThan" aboveAverage="0" equalAverage="0" bottom="0" percent="0" rank="0" text="" dxfId="1753">
      <formula>-0.03</formula>
    </cfRule>
  </conditionalFormatting>
  <conditionalFormatting sqref="W3">
    <cfRule type="cellIs" priority="4" operator="greaterThan" aboveAverage="0" equalAverage="0" bottom="0" percent="0" rank="0" text="" dxfId="1754">
      <formula>0.03</formula>
    </cfRule>
    <cfRule type="cellIs" priority="5" operator="lessThan" aboveAverage="0" equalAverage="0" bottom="0" percent="0" rank="0" text="" dxfId="1755">
      <formula>-0.03</formula>
    </cfRule>
  </conditionalFormatting>
  <conditionalFormatting sqref="X3">
    <cfRule type="cellIs" priority="6" operator="greaterThan" aboveAverage="0" equalAverage="0" bottom="0" percent="0" rank="0" text="" dxfId="1756">
      <formula>0.03</formula>
    </cfRule>
    <cfRule type="cellIs" priority="7" operator="lessThan" aboveAverage="0" equalAverage="0" bottom="0" percent="0" rank="0" text="" dxfId="1757">
      <formula>-0.03</formula>
    </cfRule>
  </conditionalFormatting>
  <conditionalFormatting sqref="Y3">
    <cfRule type="cellIs" priority="8" operator="greaterThan" aboveAverage="0" equalAverage="0" bottom="0" percent="0" rank="0" text="" dxfId="1758">
      <formula>0.03</formula>
    </cfRule>
    <cfRule type="cellIs" priority="9" operator="lessThan" aboveAverage="0" equalAverage="0" bottom="0" percent="0" rank="0" text="" dxfId="1759">
      <formula>-0.03</formula>
    </cfRule>
  </conditionalFormatting>
  <conditionalFormatting sqref="W7">
    <cfRule type="cellIs" priority="10" operator="greaterThan" aboveAverage="0" equalAverage="0" bottom="0" percent="0" rank="0" text="" dxfId="1760">
      <formula>0.03</formula>
    </cfRule>
    <cfRule type="cellIs" priority="11" operator="lessThan" aboveAverage="0" equalAverage="0" bottom="0" percent="0" rank="0" text="" dxfId="1761">
      <formula>-0.03</formula>
    </cfRule>
  </conditionalFormatting>
  <conditionalFormatting sqref="X7">
    <cfRule type="cellIs" priority="12" operator="greaterThan" aboveAverage="0" equalAverage="0" bottom="0" percent="0" rank="0" text="" dxfId="1762">
      <formula>0.03</formula>
    </cfRule>
    <cfRule type="cellIs" priority="13" operator="lessThan" aboveAverage="0" equalAverage="0" bottom="0" percent="0" rank="0" text="" dxfId="1763">
      <formula>-0.03</formula>
    </cfRule>
  </conditionalFormatting>
  <conditionalFormatting sqref="Y7">
    <cfRule type="cellIs" priority="14" operator="greaterThan" aboveAverage="0" equalAverage="0" bottom="0" percent="0" rank="0" text="" dxfId="1764">
      <formula>0.03</formula>
    </cfRule>
    <cfRule type="cellIs" priority="15" operator="lessThan" aboveAverage="0" equalAverage="0" bottom="0" percent="0" rank="0" text="" dxfId="1765">
      <formula>-0.03</formula>
    </cfRule>
  </conditionalFormatting>
  <conditionalFormatting sqref="W11">
    <cfRule type="cellIs" priority="16" operator="greaterThan" aboveAverage="0" equalAverage="0" bottom="0" percent="0" rank="0" text="" dxfId="1766">
      <formula>0.03</formula>
    </cfRule>
    <cfRule type="cellIs" priority="17" operator="lessThan" aboveAverage="0" equalAverage="0" bottom="0" percent="0" rank="0" text="" dxfId="1767">
      <formula>-0.03</formula>
    </cfRule>
  </conditionalFormatting>
  <conditionalFormatting sqref="X11">
    <cfRule type="cellIs" priority="18" operator="greaterThan" aboveAverage="0" equalAverage="0" bottom="0" percent="0" rank="0" text="" dxfId="1768">
      <formula>0.03</formula>
    </cfRule>
    <cfRule type="cellIs" priority="19" operator="lessThan" aboveAverage="0" equalAverage="0" bottom="0" percent="0" rank="0" text="" dxfId="1769">
      <formula>-0.03</formula>
    </cfRule>
  </conditionalFormatting>
  <conditionalFormatting sqref="Y11">
    <cfRule type="cellIs" priority="20" operator="greaterThan" aboveAverage="0" equalAverage="0" bottom="0" percent="0" rank="0" text="" dxfId="1770">
      <formula>0.03</formula>
    </cfRule>
    <cfRule type="cellIs" priority="21" operator="lessThan" aboveAverage="0" equalAverage="0" bottom="0" percent="0" rank="0" text="" dxfId="1771">
      <formula>-0.03</formula>
    </cfRule>
  </conditionalFormatting>
  <conditionalFormatting sqref="W15">
    <cfRule type="cellIs" priority="22" operator="greaterThan" aboveAverage="0" equalAverage="0" bottom="0" percent="0" rank="0" text="" dxfId="1772">
      <formula>0.03</formula>
    </cfRule>
    <cfRule type="cellIs" priority="23" operator="lessThan" aboveAverage="0" equalAverage="0" bottom="0" percent="0" rank="0" text="" dxfId="1773">
      <formula>-0.03</formula>
    </cfRule>
  </conditionalFormatting>
  <conditionalFormatting sqref="X15">
    <cfRule type="cellIs" priority="24" operator="greaterThan" aboveAverage="0" equalAverage="0" bottom="0" percent="0" rank="0" text="" dxfId="1774">
      <formula>0.03</formula>
    </cfRule>
    <cfRule type="cellIs" priority="25" operator="lessThan" aboveAverage="0" equalAverage="0" bottom="0" percent="0" rank="0" text="" dxfId="1775">
      <formula>-0.03</formula>
    </cfRule>
  </conditionalFormatting>
  <conditionalFormatting sqref="Y15">
    <cfRule type="cellIs" priority="26" operator="greaterThan" aboveAverage="0" equalAverage="0" bottom="0" percent="0" rank="0" text="" dxfId="1776">
      <formula>0.03</formula>
    </cfRule>
    <cfRule type="cellIs" priority="27" operator="lessThan" aboveAverage="0" equalAverage="0" bottom="0" percent="0" rank="0" text="" dxfId="1777">
      <formula>-0.03</formula>
    </cfRule>
  </conditionalFormatting>
  <conditionalFormatting sqref="W19">
    <cfRule type="cellIs" priority="28" operator="greaterThan" aboveAverage="0" equalAverage="0" bottom="0" percent="0" rank="0" text="" dxfId="1778">
      <formula>0.03</formula>
    </cfRule>
    <cfRule type="cellIs" priority="29" operator="lessThan" aboveAverage="0" equalAverage="0" bottom="0" percent="0" rank="0" text="" dxfId="1779">
      <formula>-0.03</formula>
    </cfRule>
  </conditionalFormatting>
  <conditionalFormatting sqref="X19">
    <cfRule type="cellIs" priority="30" operator="greaterThan" aboveAverage="0" equalAverage="0" bottom="0" percent="0" rank="0" text="" dxfId="1780">
      <formula>0.03</formula>
    </cfRule>
    <cfRule type="cellIs" priority="31" operator="lessThan" aboveAverage="0" equalAverage="0" bottom="0" percent="0" rank="0" text="" dxfId="1781">
      <formula>-0.03</formula>
    </cfRule>
  </conditionalFormatting>
  <conditionalFormatting sqref="Y19">
    <cfRule type="cellIs" priority="32" operator="greaterThan" aboveAverage="0" equalAverage="0" bottom="0" percent="0" rank="0" text="" dxfId="1782">
      <formula>0.03</formula>
    </cfRule>
    <cfRule type="cellIs" priority="33" operator="lessThan" aboveAverage="0" equalAverage="0" bottom="0" percent="0" rank="0" text="" dxfId="1783">
      <formula>-0.03</formula>
    </cfRule>
  </conditionalFormatting>
  <conditionalFormatting sqref="W23">
    <cfRule type="cellIs" priority="34" operator="greaterThan" aboveAverage="0" equalAverage="0" bottom="0" percent="0" rank="0" text="" dxfId="1784">
      <formula>0.03</formula>
    </cfRule>
    <cfRule type="cellIs" priority="35" operator="lessThan" aboveAverage="0" equalAverage="0" bottom="0" percent="0" rank="0" text="" dxfId="1785">
      <formula>-0.03</formula>
    </cfRule>
  </conditionalFormatting>
  <conditionalFormatting sqref="X23">
    <cfRule type="cellIs" priority="36" operator="greaterThan" aboveAverage="0" equalAverage="0" bottom="0" percent="0" rank="0" text="" dxfId="1786">
      <formula>0.03</formula>
    </cfRule>
    <cfRule type="cellIs" priority="37" operator="lessThan" aboveAverage="0" equalAverage="0" bottom="0" percent="0" rank="0" text="" dxfId="1787">
      <formula>-0.03</formula>
    </cfRule>
  </conditionalFormatting>
  <conditionalFormatting sqref="Y23">
    <cfRule type="cellIs" priority="38" operator="greaterThan" aboveAverage="0" equalAverage="0" bottom="0" percent="0" rank="0" text="" dxfId="1788">
      <formula>0.03</formula>
    </cfRule>
    <cfRule type="cellIs" priority="39" operator="lessThan" aboveAverage="0" equalAverage="0" bottom="0" percent="0" rank="0" text="" dxfId="1789">
      <formula>-0.03</formula>
    </cfRule>
  </conditionalFormatting>
  <conditionalFormatting sqref="W27">
    <cfRule type="cellIs" priority="40" operator="greaterThan" aboveAverage="0" equalAverage="0" bottom="0" percent="0" rank="0" text="" dxfId="1790">
      <formula>0.03</formula>
    </cfRule>
    <cfRule type="cellIs" priority="41" operator="lessThan" aboveAverage="0" equalAverage="0" bottom="0" percent="0" rank="0" text="" dxfId="1791">
      <formula>-0.03</formula>
    </cfRule>
  </conditionalFormatting>
  <conditionalFormatting sqref="X27">
    <cfRule type="cellIs" priority="42" operator="greaterThan" aboveAverage="0" equalAverage="0" bottom="0" percent="0" rank="0" text="" dxfId="1792">
      <formula>0.03</formula>
    </cfRule>
    <cfRule type="cellIs" priority="43" operator="lessThan" aboveAverage="0" equalAverage="0" bottom="0" percent="0" rank="0" text="" dxfId="1793">
      <formula>-0.03</formula>
    </cfRule>
  </conditionalFormatting>
  <conditionalFormatting sqref="Y27">
    <cfRule type="cellIs" priority="44" operator="greaterThan" aboveAverage="0" equalAverage="0" bottom="0" percent="0" rank="0" text="" dxfId="1794">
      <formula>0.03</formula>
    </cfRule>
    <cfRule type="cellIs" priority="45" operator="lessThan" aboveAverage="0" equalAverage="0" bottom="0" percent="0" rank="0" text="" dxfId="1795">
      <formula>-0.03</formula>
    </cfRule>
  </conditionalFormatting>
  <conditionalFormatting sqref="W31">
    <cfRule type="cellIs" priority="46" operator="greaterThan" aboveAverage="0" equalAverage="0" bottom="0" percent="0" rank="0" text="" dxfId="1796">
      <formula>0.03</formula>
    </cfRule>
    <cfRule type="cellIs" priority="47" operator="lessThan" aboveAverage="0" equalAverage="0" bottom="0" percent="0" rank="0" text="" dxfId="1797">
      <formula>-0.03</formula>
    </cfRule>
  </conditionalFormatting>
  <conditionalFormatting sqref="X31">
    <cfRule type="cellIs" priority="48" operator="greaterThan" aboveAverage="0" equalAverage="0" bottom="0" percent="0" rank="0" text="" dxfId="1798">
      <formula>0.03</formula>
    </cfRule>
    <cfRule type="cellIs" priority="49" operator="lessThan" aboveAverage="0" equalAverage="0" bottom="0" percent="0" rank="0" text="" dxfId="1799">
      <formula>-0.03</formula>
    </cfRule>
  </conditionalFormatting>
  <conditionalFormatting sqref="Y31">
    <cfRule type="cellIs" priority="50" operator="greaterThan" aboveAverage="0" equalAverage="0" bottom="0" percent="0" rank="0" text="" dxfId="1800">
      <formula>0.03</formula>
    </cfRule>
    <cfRule type="cellIs" priority="51" operator="lessThan" aboveAverage="0" equalAverage="0" bottom="0" percent="0" rank="0" text="" dxfId="1801">
      <formula>-0.03</formula>
    </cfRule>
  </conditionalFormatting>
  <conditionalFormatting sqref="W35">
    <cfRule type="cellIs" priority="52" operator="greaterThan" aboveAverage="0" equalAverage="0" bottom="0" percent="0" rank="0" text="" dxfId="1802">
      <formula>0.03</formula>
    </cfRule>
    <cfRule type="cellIs" priority="53" operator="lessThan" aboveAverage="0" equalAverage="0" bottom="0" percent="0" rank="0" text="" dxfId="1803">
      <formula>-0.03</formula>
    </cfRule>
  </conditionalFormatting>
  <conditionalFormatting sqref="X35">
    <cfRule type="cellIs" priority="54" operator="greaterThan" aboveAverage="0" equalAverage="0" bottom="0" percent="0" rank="0" text="" dxfId="1804">
      <formula>0.03</formula>
    </cfRule>
    <cfRule type="cellIs" priority="55" operator="lessThan" aboveAverage="0" equalAverage="0" bottom="0" percent="0" rank="0" text="" dxfId="1805">
      <formula>-0.03</formula>
    </cfRule>
  </conditionalFormatting>
  <conditionalFormatting sqref="Y35">
    <cfRule type="cellIs" priority="56" operator="greaterThan" aboveAverage="0" equalAverage="0" bottom="0" percent="0" rank="0" text="" dxfId="1806">
      <formula>0.03</formula>
    </cfRule>
    <cfRule type="cellIs" priority="57" operator="lessThan" aboveAverage="0" equalAverage="0" bottom="0" percent="0" rank="0" text="" dxfId="1807">
      <formula>-0.03</formula>
    </cfRule>
  </conditionalFormatting>
  <conditionalFormatting sqref="W39">
    <cfRule type="cellIs" priority="58" operator="greaterThan" aboveAverage="0" equalAverage="0" bottom="0" percent="0" rank="0" text="" dxfId="1808">
      <formula>0.03</formula>
    </cfRule>
    <cfRule type="cellIs" priority="59" operator="lessThan" aboveAverage="0" equalAverage="0" bottom="0" percent="0" rank="0" text="" dxfId="1809">
      <formula>-0.03</formula>
    </cfRule>
  </conditionalFormatting>
  <conditionalFormatting sqref="X39">
    <cfRule type="cellIs" priority="60" operator="greaterThan" aboveAverage="0" equalAverage="0" bottom="0" percent="0" rank="0" text="" dxfId="1810">
      <formula>0.03</formula>
    </cfRule>
    <cfRule type="cellIs" priority="61" operator="lessThan" aboveAverage="0" equalAverage="0" bottom="0" percent="0" rank="0" text="" dxfId="1811">
      <formula>-0.03</formula>
    </cfRule>
  </conditionalFormatting>
  <conditionalFormatting sqref="Y39">
    <cfRule type="cellIs" priority="62" operator="greaterThan" aboveAverage="0" equalAverage="0" bottom="0" percent="0" rank="0" text="" dxfId="1812">
      <formula>0.03</formula>
    </cfRule>
    <cfRule type="cellIs" priority="63" operator="lessThan" aboveAverage="0" equalAverage="0" bottom="0" percent="0" rank="0" text="" dxfId="1813">
      <formula>-0.03</formula>
    </cfRule>
  </conditionalFormatting>
  <conditionalFormatting sqref="W43">
    <cfRule type="cellIs" priority="64" operator="greaterThan" aboveAverage="0" equalAverage="0" bottom="0" percent="0" rank="0" text="" dxfId="1814">
      <formula>0.03</formula>
    </cfRule>
    <cfRule type="cellIs" priority="65" operator="lessThan" aboveAverage="0" equalAverage="0" bottom="0" percent="0" rank="0" text="" dxfId="1815">
      <formula>-0.03</formula>
    </cfRule>
  </conditionalFormatting>
  <conditionalFormatting sqref="X43">
    <cfRule type="cellIs" priority="66" operator="greaterThan" aboveAverage="0" equalAverage="0" bottom="0" percent="0" rank="0" text="" dxfId="1816">
      <formula>0.03</formula>
    </cfRule>
    <cfRule type="cellIs" priority="67" operator="lessThan" aboveAverage="0" equalAverage="0" bottom="0" percent="0" rank="0" text="" dxfId="1817">
      <formula>-0.03</formula>
    </cfRule>
  </conditionalFormatting>
  <conditionalFormatting sqref="Y43">
    <cfRule type="cellIs" priority="68" operator="greaterThan" aboveAverage="0" equalAverage="0" bottom="0" percent="0" rank="0" text="" dxfId="1818">
      <formula>0.03</formula>
    </cfRule>
    <cfRule type="cellIs" priority="69" operator="lessThan" aboveAverage="0" equalAverage="0" bottom="0" percent="0" rank="0" text="" dxfId="1819">
      <formula>-0.03</formula>
    </cfRule>
  </conditionalFormatting>
  <conditionalFormatting sqref="W47">
    <cfRule type="cellIs" priority="70" operator="greaterThan" aboveAverage="0" equalAverage="0" bottom="0" percent="0" rank="0" text="" dxfId="1820">
      <formula>0.03</formula>
    </cfRule>
    <cfRule type="cellIs" priority="71" operator="lessThan" aboveAverage="0" equalAverage="0" bottom="0" percent="0" rank="0" text="" dxfId="1821">
      <formula>-0.03</formula>
    </cfRule>
  </conditionalFormatting>
  <conditionalFormatting sqref="X47">
    <cfRule type="cellIs" priority="72" operator="greaterThan" aboveAverage="0" equalAverage="0" bottom="0" percent="0" rank="0" text="" dxfId="1822">
      <formula>0.03</formula>
    </cfRule>
    <cfRule type="cellIs" priority="73" operator="lessThan" aboveAverage="0" equalAverage="0" bottom="0" percent="0" rank="0" text="" dxfId="1823">
      <formula>-0.03</formula>
    </cfRule>
  </conditionalFormatting>
  <conditionalFormatting sqref="Y47">
    <cfRule type="cellIs" priority="74" operator="greaterThan" aboveAverage="0" equalAverage="0" bottom="0" percent="0" rank="0" text="" dxfId="1824">
      <formula>0.03</formula>
    </cfRule>
    <cfRule type="cellIs" priority="75" operator="lessThan" aboveAverage="0" equalAverage="0" bottom="0" percent="0" rank="0" text="" dxfId="1825">
      <formula>-0.03</formula>
    </cfRule>
  </conditionalFormatting>
  <conditionalFormatting sqref="W51">
    <cfRule type="cellIs" priority="76" operator="greaterThan" aboveAverage="0" equalAverage="0" bottom="0" percent="0" rank="0" text="" dxfId="1826">
      <formula>0.03</formula>
    </cfRule>
    <cfRule type="cellIs" priority="77" operator="lessThan" aboveAverage="0" equalAverage="0" bottom="0" percent="0" rank="0" text="" dxfId="1827">
      <formula>-0.03</formula>
    </cfRule>
  </conditionalFormatting>
  <conditionalFormatting sqref="X51">
    <cfRule type="cellIs" priority="78" operator="greaterThan" aboveAverage="0" equalAverage="0" bottom="0" percent="0" rank="0" text="" dxfId="1828">
      <formula>0.03</formula>
    </cfRule>
    <cfRule type="cellIs" priority="79" operator="lessThan" aboveAverage="0" equalAverage="0" bottom="0" percent="0" rank="0" text="" dxfId="1829">
      <formula>-0.03</formula>
    </cfRule>
  </conditionalFormatting>
  <conditionalFormatting sqref="Y51">
    <cfRule type="cellIs" priority="80" operator="greaterThan" aboveAverage="0" equalAverage="0" bottom="0" percent="0" rank="0" text="" dxfId="1830">
      <formula>0.03</formula>
    </cfRule>
    <cfRule type="cellIs" priority="81" operator="lessThan" aboveAverage="0" equalAverage="0" bottom="0" percent="0" rank="0" text="" dxfId="1831">
      <formula>-0.03</formula>
    </cfRule>
  </conditionalFormatting>
  <conditionalFormatting sqref="W55">
    <cfRule type="cellIs" priority="82" operator="greaterThan" aboveAverage="0" equalAverage="0" bottom="0" percent="0" rank="0" text="" dxfId="1832">
      <formula>0.03</formula>
    </cfRule>
    <cfRule type="cellIs" priority="83" operator="lessThan" aboveAverage="0" equalAverage="0" bottom="0" percent="0" rank="0" text="" dxfId="1833">
      <formula>-0.03</formula>
    </cfRule>
  </conditionalFormatting>
  <conditionalFormatting sqref="X55">
    <cfRule type="cellIs" priority="84" operator="greaterThan" aboveAverage="0" equalAverage="0" bottom="0" percent="0" rank="0" text="" dxfId="1834">
      <formula>0.03</formula>
    </cfRule>
    <cfRule type="cellIs" priority="85" operator="lessThan" aboveAverage="0" equalAverage="0" bottom="0" percent="0" rank="0" text="" dxfId="1835">
      <formula>-0.03</formula>
    </cfRule>
  </conditionalFormatting>
  <conditionalFormatting sqref="Y55">
    <cfRule type="cellIs" priority="86" operator="greaterThan" aboveAverage="0" equalAverage="0" bottom="0" percent="0" rank="0" text="" dxfId="1836">
      <formula>0.03</formula>
    </cfRule>
    <cfRule type="cellIs" priority="87" operator="lessThan" aboveAverage="0" equalAverage="0" bottom="0" percent="0" rank="0" text="" dxfId="1837">
      <formula>-0.03</formula>
    </cfRule>
  </conditionalFormatting>
  <conditionalFormatting sqref="W59">
    <cfRule type="cellIs" priority="88" operator="greaterThan" aboveAverage="0" equalAverage="0" bottom="0" percent="0" rank="0" text="" dxfId="1838">
      <formula>0.03</formula>
    </cfRule>
    <cfRule type="cellIs" priority="89" operator="lessThan" aboveAverage="0" equalAverage="0" bottom="0" percent="0" rank="0" text="" dxfId="1839">
      <formula>-0.03</formula>
    </cfRule>
  </conditionalFormatting>
  <conditionalFormatting sqref="X59">
    <cfRule type="cellIs" priority="90" operator="greaterThan" aboveAverage="0" equalAverage="0" bottom="0" percent="0" rank="0" text="" dxfId="1840">
      <formula>0.03</formula>
    </cfRule>
    <cfRule type="cellIs" priority="91" operator="lessThan" aboveAverage="0" equalAverage="0" bottom="0" percent="0" rank="0" text="" dxfId="1841">
      <formula>-0.03</formula>
    </cfRule>
  </conditionalFormatting>
  <conditionalFormatting sqref="Y59">
    <cfRule type="cellIs" priority="92" operator="greaterThan" aboveAverage="0" equalAverage="0" bottom="0" percent="0" rank="0" text="" dxfId="1842">
      <formula>0.03</formula>
    </cfRule>
    <cfRule type="cellIs" priority="93" operator="lessThan" aboveAverage="0" equalAverage="0" bottom="0" percent="0" rank="0" text="" dxfId="1843">
      <formula>-0.03</formula>
    </cfRule>
  </conditionalFormatting>
  <conditionalFormatting sqref="W63">
    <cfRule type="cellIs" priority="94" operator="greaterThan" aboveAverage="0" equalAverage="0" bottom="0" percent="0" rank="0" text="" dxfId="1844">
      <formula>0.03</formula>
    </cfRule>
    <cfRule type="cellIs" priority="95" operator="lessThan" aboveAverage="0" equalAverage="0" bottom="0" percent="0" rank="0" text="" dxfId="1845">
      <formula>-0.03</formula>
    </cfRule>
  </conditionalFormatting>
  <conditionalFormatting sqref="X63">
    <cfRule type="cellIs" priority="96" operator="greaterThan" aboveAverage="0" equalAverage="0" bottom="0" percent="0" rank="0" text="" dxfId="1846">
      <formula>0.03</formula>
    </cfRule>
    <cfRule type="cellIs" priority="97" operator="lessThan" aboveAverage="0" equalAverage="0" bottom="0" percent="0" rank="0" text="" dxfId="1847">
      <formula>-0.03</formula>
    </cfRule>
  </conditionalFormatting>
  <conditionalFormatting sqref="Y63">
    <cfRule type="cellIs" priority="98" operator="greaterThan" aboveAverage="0" equalAverage="0" bottom="0" percent="0" rank="0" text="" dxfId="1848">
      <formula>0.03</formula>
    </cfRule>
    <cfRule type="cellIs" priority="99" operator="lessThan" aboveAverage="0" equalAverage="0" bottom="0" percent="0" rank="0" text="" dxfId="1849">
      <formula>-0.03</formula>
    </cfRule>
  </conditionalFormatting>
  <conditionalFormatting sqref="W67">
    <cfRule type="cellIs" priority="100" operator="greaterThan" aboveAverage="0" equalAverage="0" bottom="0" percent="0" rank="0" text="" dxfId="1850">
      <formula>0.03</formula>
    </cfRule>
    <cfRule type="cellIs" priority="101" operator="lessThan" aboveAverage="0" equalAverage="0" bottom="0" percent="0" rank="0" text="" dxfId="1851">
      <formula>-0.03</formula>
    </cfRule>
  </conditionalFormatting>
  <conditionalFormatting sqref="X67">
    <cfRule type="cellIs" priority="102" operator="greaterThan" aboveAverage="0" equalAverage="0" bottom="0" percent="0" rank="0" text="" dxfId="1852">
      <formula>0.03</formula>
    </cfRule>
    <cfRule type="cellIs" priority="103" operator="lessThan" aboveAverage="0" equalAverage="0" bottom="0" percent="0" rank="0" text="" dxfId="1853">
      <formula>-0.03</formula>
    </cfRule>
  </conditionalFormatting>
  <conditionalFormatting sqref="Y67">
    <cfRule type="cellIs" priority="104" operator="greaterThan" aboveAverage="0" equalAverage="0" bottom="0" percent="0" rank="0" text="" dxfId="1854">
      <formula>0.03</formula>
    </cfRule>
    <cfRule type="cellIs" priority="105" operator="lessThan" aboveAverage="0" equalAverage="0" bottom="0" percent="0" rank="0" text="" dxfId="1855">
      <formula>-0.03</formula>
    </cfRule>
  </conditionalFormatting>
  <conditionalFormatting sqref="W71">
    <cfRule type="cellIs" priority="106" operator="greaterThan" aboveAverage="0" equalAverage="0" bottom="0" percent="0" rank="0" text="" dxfId="1856">
      <formula>0.03</formula>
    </cfRule>
    <cfRule type="cellIs" priority="107" operator="lessThan" aboveAverage="0" equalAverage="0" bottom="0" percent="0" rank="0" text="" dxfId="1857">
      <formula>-0.03</formula>
    </cfRule>
  </conditionalFormatting>
  <conditionalFormatting sqref="X71">
    <cfRule type="cellIs" priority="108" operator="greaterThan" aboveAverage="0" equalAverage="0" bottom="0" percent="0" rank="0" text="" dxfId="1858">
      <formula>0.03</formula>
    </cfRule>
    <cfRule type="cellIs" priority="109" operator="lessThan" aboveAverage="0" equalAverage="0" bottom="0" percent="0" rank="0" text="" dxfId="1859">
      <formula>-0.03</formula>
    </cfRule>
  </conditionalFormatting>
  <conditionalFormatting sqref="Y71">
    <cfRule type="cellIs" priority="110" operator="greaterThan" aboveAverage="0" equalAverage="0" bottom="0" percent="0" rank="0" text="" dxfId="1860">
      <formula>0.03</formula>
    </cfRule>
    <cfRule type="cellIs" priority="111" operator="lessThan" aboveAverage="0" equalAverage="0" bottom="0" percent="0" rank="0" text="" dxfId="1861">
      <formula>-0.03</formula>
    </cfRule>
  </conditionalFormatting>
  <conditionalFormatting sqref="W75">
    <cfRule type="cellIs" priority="112" operator="greaterThan" aboveAverage="0" equalAverage="0" bottom="0" percent="0" rank="0" text="" dxfId="1862">
      <formula>0.03</formula>
    </cfRule>
    <cfRule type="cellIs" priority="113" operator="lessThan" aboveAverage="0" equalAverage="0" bottom="0" percent="0" rank="0" text="" dxfId="1863">
      <formula>-0.03</formula>
    </cfRule>
  </conditionalFormatting>
  <conditionalFormatting sqref="X75">
    <cfRule type="cellIs" priority="114" operator="greaterThan" aboveAverage="0" equalAverage="0" bottom="0" percent="0" rank="0" text="" dxfId="1864">
      <formula>0.03</formula>
    </cfRule>
    <cfRule type="cellIs" priority="115" operator="lessThan" aboveAverage="0" equalAverage="0" bottom="0" percent="0" rank="0" text="" dxfId="1865">
      <formula>-0.03</formula>
    </cfRule>
  </conditionalFormatting>
  <conditionalFormatting sqref="Y75">
    <cfRule type="cellIs" priority="116" operator="greaterThan" aboveAverage="0" equalAverage="0" bottom="0" percent="0" rank="0" text="" dxfId="1866">
      <formula>0.03</formula>
    </cfRule>
    <cfRule type="cellIs" priority="117" operator="lessThan" aboveAverage="0" equalAverage="0" bottom="0" percent="0" rank="0" text="" dxfId="1867">
      <formula>-0.03</formula>
    </cfRule>
  </conditionalFormatting>
  <conditionalFormatting sqref="W79">
    <cfRule type="cellIs" priority="118" operator="greaterThan" aboveAverage="0" equalAverage="0" bottom="0" percent="0" rank="0" text="" dxfId="1868">
      <formula>0.03</formula>
    </cfRule>
    <cfRule type="cellIs" priority="119" operator="lessThan" aboveAverage="0" equalAverage="0" bottom="0" percent="0" rank="0" text="" dxfId="1869">
      <formula>-0.03</formula>
    </cfRule>
  </conditionalFormatting>
  <conditionalFormatting sqref="X79">
    <cfRule type="cellIs" priority="120" operator="greaterThan" aboveAverage="0" equalAverage="0" bottom="0" percent="0" rank="0" text="" dxfId="1870">
      <formula>0.03</formula>
    </cfRule>
    <cfRule type="cellIs" priority="121" operator="lessThan" aboveAverage="0" equalAverage="0" bottom="0" percent="0" rank="0" text="" dxfId="1871">
      <formula>-0.03</formula>
    </cfRule>
  </conditionalFormatting>
  <conditionalFormatting sqref="Y79">
    <cfRule type="cellIs" priority="122" operator="greaterThan" aboveAverage="0" equalAverage="0" bottom="0" percent="0" rank="0" text="" dxfId="1872">
      <formula>0.03</formula>
    </cfRule>
    <cfRule type="cellIs" priority="123" operator="lessThan" aboveAverage="0" equalAverage="0" bottom="0" percent="0" rank="0" text="" dxfId="1873">
      <formula>-0.03</formula>
    </cfRule>
  </conditionalFormatting>
  <conditionalFormatting sqref="W99:Y103 W105:Y105">
    <cfRule type="cellIs" priority="124" operator="greaterThan" aboveAverage="0" equalAverage="0" bottom="0" percent="0" rank="0" text="" dxfId="1874">
      <formula>0.03</formula>
    </cfRule>
    <cfRule type="cellIs" priority="125" operator="lessThan" aboveAverage="0" equalAverage="0" bottom="0" percent="0" rank="0" text="" dxfId="1875">
      <formula>-0.03</formula>
    </cfRule>
  </conditionalFormatting>
  <conditionalFormatting sqref="W6:X6">
    <cfRule type="cellIs" priority="126" operator="greaterThan" aboveAverage="0" equalAverage="0" bottom="0" percent="0" rank="0" text="" dxfId="1876">
      <formula>0.03</formula>
    </cfRule>
    <cfRule type="cellIs" priority="127" operator="lessThan" aboveAverage="0" equalAverage="0" bottom="0" percent="0" rank="0" text="" dxfId="1877">
      <formula>-0.03</formula>
    </cfRule>
  </conditionalFormatting>
  <conditionalFormatting sqref="W10:X10">
    <cfRule type="cellIs" priority="128" operator="greaterThan" aboveAverage="0" equalAverage="0" bottom="0" percent="0" rank="0" text="" dxfId="1878">
      <formula>0.03</formula>
    </cfRule>
    <cfRule type="cellIs" priority="129" operator="lessThan" aboveAverage="0" equalAverage="0" bottom="0" percent="0" rank="0" text="" dxfId="1879">
      <formula>-0.03</formula>
    </cfRule>
  </conditionalFormatting>
  <conditionalFormatting sqref="W14:X14">
    <cfRule type="cellIs" priority="130" operator="greaterThan" aboveAverage="0" equalAverage="0" bottom="0" percent="0" rank="0" text="" dxfId="1880">
      <formula>0.03</formula>
    </cfRule>
    <cfRule type="cellIs" priority="131" operator="lessThan" aboveAverage="0" equalAverage="0" bottom="0" percent="0" rank="0" text="" dxfId="1881">
      <formula>-0.03</formula>
    </cfRule>
  </conditionalFormatting>
  <conditionalFormatting sqref="W18:X18">
    <cfRule type="cellIs" priority="132" operator="greaterThan" aboveAverage="0" equalAverage="0" bottom="0" percent="0" rank="0" text="" dxfId="1882">
      <formula>0.03</formula>
    </cfRule>
    <cfRule type="cellIs" priority="133" operator="lessThan" aboveAverage="0" equalAverage="0" bottom="0" percent="0" rank="0" text="" dxfId="1883">
      <formula>-0.03</formula>
    </cfRule>
  </conditionalFormatting>
  <conditionalFormatting sqref="W22:X22">
    <cfRule type="cellIs" priority="134" operator="greaterThan" aboveAverage="0" equalAverage="0" bottom="0" percent="0" rank="0" text="" dxfId="1884">
      <formula>0.03</formula>
    </cfRule>
    <cfRule type="cellIs" priority="135" operator="lessThan" aboveAverage="0" equalAverage="0" bottom="0" percent="0" rank="0" text="" dxfId="1885">
      <formula>-0.03</formula>
    </cfRule>
  </conditionalFormatting>
  <conditionalFormatting sqref="W26:X26">
    <cfRule type="cellIs" priority="136" operator="greaterThan" aboveAverage="0" equalAverage="0" bottom="0" percent="0" rank="0" text="" dxfId="1886">
      <formula>0.03</formula>
    </cfRule>
    <cfRule type="cellIs" priority="137" operator="lessThan" aboveAverage="0" equalAverage="0" bottom="0" percent="0" rank="0" text="" dxfId="1887">
      <formula>-0.03</formula>
    </cfRule>
  </conditionalFormatting>
  <conditionalFormatting sqref="W30:X30">
    <cfRule type="cellIs" priority="138" operator="greaterThan" aboveAverage="0" equalAverage="0" bottom="0" percent="0" rank="0" text="" dxfId="1888">
      <formula>0.03</formula>
    </cfRule>
    <cfRule type="cellIs" priority="139" operator="lessThan" aboveAverage="0" equalAverage="0" bottom="0" percent="0" rank="0" text="" dxfId="1889">
      <formula>-0.03</formula>
    </cfRule>
  </conditionalFormatting>
  <conditionalFormatting sqref="W34:X34">
    <cfRule type="cellIs" priority="140" operator="greaterThan" aboveAverage="0" equalAverage="0" bottom="0" percent="0" rank="0" text="" dxfId="1890">
      <formula>0.03</formula>
    </cfRule>
    <cfRule type="cellIs" priority="141" operator="lessThan" aboveAverage="0" equalAverage="0" bottom="0" percent="0" rank="0" text="" dxfId="1891">
      <formula>-0.03</formula>
    </cfRule>
  </conditionalFormatting>
  <conditionalFormatting sqref="W38:X38">
    <cfRule type="cellIs" priority="142" operator="greaterThan" aboveAverage="0" equalAverage="0" bottom="0" percent="0" rank="0" text="" dxfId="1892">
      <formula>0.03</formula>
    </cfRule>
    <cfRule type="cellIs" priority="143" operator="lessThan" aboveAverage="0" equalAverage="0" bottom="0" percent="0" rank="0" text="" dxfId="1893">
      <formula>-0.03</formula>
    </cfRule>
  </conditionalFormatting>
  <conditionalFormatting sqref="W42:X42">
    <cfRule type="cellIs" priority="144" operator="greaterThan" aboveAverage="0" equalAverage="0" bottom="0" percent="0" rank="0" text="" dxfId="1894">
      <formula>0.03</formula>
    </cfRule>
    <cfRule type="cellIs" priority="145" operator="lessThan" aboveAverage="0" equalAverage="0" bottom="0" percent="0" rank="0" text="" dxfId="1895">
      <formula>-0.03</formula>
    </cfRule>
  </conditionalFormatting>
  <conditionalFormatting sqref="W46:X46">
    <cfRule type="cellIs" priority="146" operator="greaterThan" aboveAverage="0" equalAverage="0" bottom="0" percent="0" rank="0" text="" dxfId="1896">
      <formula>0.03</formula>
    </cfRule>
    <cfRule type="cellIs" priority="147" operator="lessThan" aboveAverage="0" equalAverage="0" bottom="0" percent="0" rank="0" text="" dxfId="1897">
      <formula>-0.03</formula>
    </cfRule>
  </conditionalFormatting>
  <conditionalFormatting sqref="W50:X50">
    <cfRule type="cellIs" priority="148" operator="greaterThan" aboveAverage="0" equalAverage="0" bottom="0" percent="0" rank="0" text="" dxfId="1898">
      <formula>0.03</formula>
    </cfRule>
    <cfRule type="cellIs" priority="149" operator="lessThan" aboveAverage="0" equalAverage="0" bottom="0" percent="0" rank="0" text="" dxfId="1899">
      <formula>-0.03</formula>
    </cfRule>
  </conditionalFormatting>
  <conditionalFormatting sqref="W54:X54">
    <cfRule type="cellIs" priority="150" operator="greaterThan" aboveAverage="0" equalAverage="0" bottom="0" percent="0" rank="0" text="" dxfId="1900">
      <formula>0.03</formula>
    </cfRule>
    <cfRule type="cellIs" priority="151" operator="lessThan" aboveAverage="0" equalAverage="0" bottom="0" percent="0" rank="0" text="" dxfId="1901">
      <formula>-0.03</formula>
    </cfRule>
  </conditionalFormatting>
  <conditionalFormatting sqref="W58:X58">
    <cfRule type="cellIs" priority="152" operator="greaterThan" aboveAverage="0" equalAverage="0" bottom="0" percent="0" rank="0" text="" dxfId="1902">
      <formula>0.03</formula>
    </cfRule>
    <cfRule type="cellIs" priority="153" operator="lessThan" aboveAverage="0" equalAverage="0" bottom="0" percent="0" rank="0" text="" dxfId="1903">
      <formula>-0.03</formula>
    </cfRule>
  </conditionalFormatting>
  <conditionalFormatting sqref="W62:X62">
    <cfRule type="cellIs" priority="154" operator="greaterThan" aboveAverage="0" equalAverage="0" bottom="0" percent="0" rank="0" text="" dxfId="1904">
      <formula>0.03</formula>
    </cfRule>
    <cfRule type="cellIs" priority="155" operator="lessThan" aboveAverage="0" equalAverage="0" bottom="0" percent="0" rank="0" text="" dxfId="1905">
      <formula>-0.03</formula>
    </cfRule>
  </conditionalFormatting>
  <conditionalFormatting sqref="W66:X66">
    <cfRule type="cellIs" priority="156" operator="greaterThan" aboveAverage="0" equalAverage="0" bottom="0" percent="0" rank="0" text="" dxfId="1906">
      <formula>0.03</formula>
    </cfRule>
    <cfRule type="cellIs" priority="157" operator="lessThan" aboveAverage="0" equalAverage="0" bottom="0" percent="0" rank="0" text="" dxfId="1907">
      <formula>-0.03</formula>
    </cfRule>
  </conditionalFormatting>
  <conditionalFormatting sqref="W70:X70">
    <cfRule type="cellIs" priority="158" operator="greaterThan" aboveAverage="0" equalAverage="0" bottom="0" percent="0" rank="0" text="" dxfId="1908">
      <formula>0.03</formula>
    </cfRule>
    <cfRule type="cellIs" priority="159" operator="lessThan" aboveAverage="0" equalAverage="0" bottom="0" percent="0" rank="0" text="" dxfId="1909">
      <formula>-0.03</formula>
    </cfRule>
  </conditionalFormatting>
  <conditionalFormatting sqref="W74:X74">
    <cfRule type="cellIs" priority="160" operator="greaterThan" aboveAverage="0" equalAverage="0" bottom="0" percent="0" rank="0" text="" dxfId="1910">
      <formula>0.03</formula>
    </cfRule>
    <cfRule type="cellIs" priority="161" operator="lessThan" aboveAverage="0" equalAverage="0" bottom="0" percent="0" rank="0" text="" dxfId="1911">
      <formula>-0.03</formula>
    </cfRule>
  </conditionalFormatting>
  <conditionalFormatting sqref="W78:X78">
    <cfRule type="cellIs" priority="162" operator="greaterThan" aboveAverage="0" equalAverage="0" bottom="0" percent="0" rank="0" text="" dxfId="1912">
      <formula>0.03</formula>
    </cfRule>
    <cfRule type="cellIs" priority="163" operator="lessThan" aboveAverage="0" equalAverage="0" bottom="0" percent="0" rank="0" text="" dxfId="1913">
      <formula>-0.03</formula>
    </cfRule>
  </conditionalFormatting>
  <conditionalFormatting sqref="T3">
    <cfRule type="cellIs" priority="164" operator="greaterThan" aboveAverage="0" equalAverage="0" bottom="0" percent="0" rank="0" text="" dxfId="1914">
      <formula>0.03</formula>
    </cfRule>
    <cfRule type="cellIs" priority="165" operator="lessThan" aboveAverage="0" equalAverage="0" bottom="0" percent="0" rank="0" text="" dxfId="1915">
      <formula>-0.03</formula>
    </cfRule>
  </conditionalFormatting>
  <conditionalFormatting sqref="T83:V98">
    <cfRule type="cellIs" priority="166" operator="greaterThan" aboveAverage="0" equalAverage="0" bottom="0" percent="0" rank="0" text="" dxfId="1916">
      <formula>0.03</formula>
    </cfRule>
    <cfRule type="cellIs" priority="167" operator="lessThan" aboveAverage="0" equalAverage="0" bottom="0" percent="0" rank="0" text="" dxfId="1917">
      <formula>-0.03</formula>
    </cfRule>
  </conditionalFormatting>
  <conditionalFormatting sqref="W83">
    <cfRule type="cellIs" priority="168" operator="greaterThan" aboveAverage="0" equalAverage="0" bottom="0" percent="0" rank="0" text="" dxfId="1918">
      <formula>0.03</formula>
    </cfRule>
    <cfRule type="cellIs" priority="169" operator="lessThan" aboveAverage="0" equalAverage="0" bottom="0" percent="0" rank="0" text="" dxfId="1919">
      <formula>-0.03</formula>
    </cfRule>
  </conditionalFormatting>
  <conditionalFormatting sqref="X83">
    <cfRule type="cellIs" priority="170" operator="greaterThan" aboveAverage="0" equalAverage="0" bottom="0" percent="0" rank="0" text="" dxfId="1920">
      <formula>0.03</formula>
    </cfRule>
    <cfRule type="cellIs" priority="171" operator="lessThan" aboveAverage="0" equalAverage="0" bottom="0" percent="0" rank="0" text="" dxfId="1921">
      <formula>-0.03</formula>
    </cfRule>
  </conditionalFormatting>
  <conditionalFormatting sqref="Y83">
    <cfRule type="cellIs" priority="172" operator="greaterThan" aboveAverage="0" equalAverage="0" bottom="0" percent="0" rank="0" text="" dxfId="1922">
      <formula>0.03</formula>
    </cfRule>
    <cfRule type="cellIs" priority="173" operator="lessThan" aboveAverage="0" equalAverage="0" bottom="0" percent="0" rank="0" text="" dxfId="1923">
      <formula>-0.03</formula>
    </cfRule>
  </conditionalFormatting>
  <conditionalFormatting sqref="W87">
    <cfRule type="cellIs" priority="174" operator="greaterThan" aboveAverage="0" equalAverage="0" bottom="0" percent="0" rank="0" text="" dxfId="1924">
      <formula>0.03</formula>
    </cfRule>
    <cfRule type="cellIs" priority="175" operator="lessThan" aboveAverage="0" equalAverage="0" bottom="0" percent="0" rank="0" text="" dxfId="1925">
      <formula>-0.03</formula>
    </cfRule>
  </conditionalFormatting>
  <conditionalFormatting sqref="X87">
    <cfRule type="cellIs" priority="176" operator="greaterThan" aboveAverage="0" equalAverage="0" bottom="0" percent="0" rank="0" text="" dxfId="1926">
      <formula>0.03</formula>
    </cfRule>
    <cfRule type="cellIs" priority="177" operator="lessThan" aboveAverage="0" equalAverage="0" bottom="0" percent="0" rank="0" text="" dxfId="1927">
      <formula>-0.03</formula>
    </cfRule>
  </conditionalFormatting>
  <conditionalFormatting sqref="Y87">
    <cfRule type="cellIs" priority="178" operator="greaterThan" aboveAverage="0" equalAverage="0" bottom="0" percent="0" rank="0" text="" dxfId="1928">
      <formula>0.03</formula>
    </cfRule>
    <cfRule type="cellIs" priority="179" operator="lessThan" aboveAverage="0" equalAverage="0" bottom="0" percent="0" rank="0" text="" dxfId="1929">
      <formula>-0.03</formula>
    </cfRule>
  </conditionalFormatting>
  <conditionalFormatting sqref="W91">
    <cfRule type="cellIs" priority="180" operator="greaterThan" aboveAverage="0" equalAverage="0" bottom="0" percent="0" rank="0" text="" dxfId="1930">
      <formula>0.03</formula>
    </cfRule>
    <cfRule type="cellIs" priority="181" operator="lessThan" aboveAverage="0" equalAverage="0" bottom="0" percent="0" rank="0" text="" dxfId="1931">
      <formula>-0.03</formula>
    </cfRule>
  </conditionalFormatting>
  <conditionalFormatting sqref="X91">
    <cfRule type="cellIs" priority="182" operator="greaterThan" aboveAverage="0" equalAverage="0" bottom="0" percent="0" rank="0" text="" dxfId="1932">
      <formula>0.03</formula>
    </cfRule>
    <cfRule type="cellIs" priority="183" operator="lessThan" aboveAverage="0" equalAverage="0" bottom="0" percent="0" rank="0" text="" dxfId="1933">
      <formula>-0.03</formula>
    </cfRule>
  </conditionalFormatting>
  <conditionalFormatting sqref="Y91">
    <cfRule type="cellIs" priority="184" operator="greaterThan" aboveAverage="0" equalAverage="0" bottom="0" percent="0" rank="0" text="" dxfId="1934">
      <formula>0.03</formula>
    </cfRule>
    <cfRule type="cellIs" priority="185" operator="lessThan" aboveAverage="0" equalAverage="0" bottom="0" percent="0" rank="0" text="" dxfId="1935">
      <formula>-0.03</formula>
    </cfRule>
  </conditionalFormatting>
  <conditionalFormatting sqref="W95">
    <cfRule type="cellIs" priority="186" operator="greaterThan" aboveAverage="0" equalAverage="0" bottom="0" percent="0" rank="0" text="" dxfId="1936">
      <formula>0.03</formula>
    </cfRule>
    <cfRule type="cellIs" priority="187" operator="lessThan" aboveAverage="0" equalAverage="0" bottom="0" percent="0" rank="0" text="" dxfId="1937">
      <formula>-0.03</formula>
    </cfRule>
  </conditionalFormatting>
  <conditionalFormatting sqref="X95">
    <cfRule type="cellIs" priority="188" operator="greaterThan" aboveAverage="0" equalAverage="0" bottom="0" percent="0" rank="0" text="" dxfId="1938">
      <formula>0.03</formula>
    </cfRule>
    <cfRule type="cellIs" priority="189" operator="lessThan" aboveAverage="0" equalAverage="0" bottom="0" percent="0" rank="0" text="" dxfId="1939">
      <formula>-0.03</formula>
    </cfRule>
  </conditionalFormatting>
  <conditionalFormatting sqref="Y95">
    <cfRule type="cellIs" priority="190" operator="greaterThan" aboveAverage="0" equalAverage="0" bottom="0" percent="0" rank="0" text="" dxfId="1940">
      <formula>0.03</formula>
    </cfRule>
    <cfRule type="cellIs" priority="191" operator="lessThan" aboveAverage="0" equalAverage="0" bottom="0" percent="0" rank="0" text="" dxfId="1941">
      <formula>-0.03</formula>
    </cfRule>
  </conditionalFormatting>
  <conditionalFormatting sqref="W86:X86">
    <cfRule type="cellIs" priority="192" operator="greaterThan" aboveAverage="0" equalAverage="0" bottom="0" percent="0" rank="0" text="" dxfId="1942">
      <formula>0.03</formula>
    </cfRule>
    <cfRule type="cellIs" priority="193" operator="lessThan" aboveAverage="0" equalAverage="0" bottom="0" percent="0" rank="0" text="" dxfId="1943">
      <formula>-0.03</formula>
    </cfRule>
  </conditionalFormatting>
  <conditionalFormatting sqref="W90:X90">
    <cfRule type="cellIs" priority="194" operator="greaterThan" aboveAverage="0" equalAverage="0" bottom="0" percent="0" rank="0" text="" dxfId="1944">
      <formula>0.03</formula>
    </cfRule>
    <cfRule type="cellIs" priority="195" operator="lessThan" aboveAverage="0" equalAverage="0" bottom="0" percent="0" rank="0" text="" dxfId="1945">
      <formula>-0.03</formula>
    </cfRule>
  </conditionalFormatting>
  <conditionalFormatting sqref="W94:X94">
    <cfRule type="cellIs" priority="196" operator="greaterThan" aboveAverage="0" equalAverage="0" bottom="0" percent="0" rank="0" text="" dxfId="1946">
      <formula>0.03</formula>
    </cfRule>
    <cfRule type="cellIs" priority="197" operator="lessThan" aboveAverage="0" equalAverage="0" bottom="0" percent="0" rank="0" text="" dxfId="1947">
      <formula>-0.03</formula>
    </cfRule>
  </conditionalFormatting>
  <conditionalFormatting sqref="W98:X98">
    <cfRule type="cellIs" priority="198" operator="greaterThan" aboveAverage="0" equalAverage="0" bottom="0" percent="0" rank="0" text="" dxfId="1948">
      <formula>0.03</formula>
    </cfRule>
    <cfRule type="cellIs" priority="199" operator="lessThan" aboveAverage="0" equalAverage="0" bottom="0" percent="0" rank="0" text="" dxfId="1949">
      <formula>-0.03</formula>
    </cfRule>
  </conditionalFormatting>
  <conditionalFormatting sqref="W104">
    <cfRule type="cellIs" priority="200" operator="greaterThan" aboveAverage="0" equalAverage="0" bottom="0" percent="0" rank="0" text="" dxfId="1950">
      <formula>0.03</formula>
    </cfRule>
    <cfRule type="cellIs" priority="201" operator="lessThan" aboveAverage="0" equalAverage="0" bottom="0" percent="0" rank="0" text="" dxfId="1951">
      <formula>-0.03</formula>
    </cfRule>
  </conditionalFormatting>
  <conditionalFormatting sqref="X104">
    <cfRule type="cellIs" priority="202" operator="greaterThan" aboveAverage="0" equalAverage="0" bottom="0" percent="0" rank="0" text="" dxfId="1952">
      <formula>0.03</formula>
    </cfRule>
    <cfRule type="cellIs" priority="203" operator="lessThan" aboveAverage="0" equalAverage="0" bottom="0" percent="0" rank="0" text="" dxfId="1953">
      <formula>-0.03</formula>
    </cfRule>
  </conditionalFormatting>
  <conditionalFormatting sqref="Y104">
    <cfRule type="cellIs" priority="204" operator="greaterThan" aboveAverage="0" equalAverage="0" bottom="0" percent="0" rank="0" text="" dxfId="1954">
      <formula>0.03</formula>
    </cfRule>
    <cfRule type="cellIs" priority="205" operator="lessThan" aboveAverage="0" equalAverage="0" bottom="0" percent="0" rank="0" text="" dxfId="19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0136.86</v>
      </c>
      <c r="I3" s="73" t="n">
        <v>43.992</v>
      </c>
      <c r="J3" s="52" t="n">
        <f aca="false">H3/3600</f>
        <v>5.59357222222222</v>
      </c>
      <c r="L3" s="50" t="n">
        <v>13000.248</v>
      </c>
      <c r="M3" s="51" t="n">
        <v>41.9047</v>
      </c>
      <c r="N3" s="51" t="n">
        <v>41.6782</v>
      </c>
      <c r="O3" s="51" t="n">
        <v>44.4249</v>
      </c>
      <c r="P3" s="51" t="n">
        <v>19480.64</v>
      </c>
      <c r="Q3" s="51" t="n">
        <v>43.945</v>
      </c>
      <c r="R3" s="52" t="n">
        <f aca="false">P3/3600</f>
        <v>5.4112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0255.22</v>
      </c>
      <c r="I4" s="75" t="n">
        <v>39.109</v>
      </c>
      <c r="J4" s="57" t="n">
        <f aca="false">H4/3600</f>
        <v>5.62645</v>
      </c>
      <c r="L4" s="55" t="n">
        <v>5283.424</v>
      </c>
      <c r="M4" s="56" t="n">
        <v>39.3902</v>
      </c>
      <c r="N4" s="56" t="n">
        <v>39.9772</v>
      </c>
      <c r="O4" s="56" t="n">
        <v>42.4819</v>
      </c>
      <c r="P4" s="56" t="n">
        <v>18010.33</v>
      </c>
      <c r="Q4" s="56" t="n">
        <v>39.234</v>
      </c>
      <c r="R4" s="57" t="n">
        <f aca="false">P4/3600</f>
        <v>5.00286944444445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8079.17</v>
      </c>
      <c r="I5" s="75" t="n">
        <v>35.349</v>
      </c>
      <c r="J5" s="57" t="n">
        <f aca="false">H5/3600</f>
        <v>5.02199166666667</v>
      </c>
      <c r="L5" s="55" t="n">
        <v>2543.5984</v>
      </c>
      <c r="M5" s="56" t="n">
        <v>36.8166</v>
      </c>
      <c r="N5" s="56" t="n">
        <v>38.7034</v>
      </c>
      <c r="O5" s="56" t="n">
        <v>40.9511</v>
      </c>
      <c r="P5" s="56" t="n">
        <v>16113.63</v>
      </c>
      <c r="Q5" s="56" t="n">
        <v>35.38</v>
      </c>
      <c r="R5" s="57" t="n">
        <f aca="false">P5/3600</f>
        <v>4.47600833333333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6286.3</v>
      </c>
      <c r="I6" s="77" t="n">
        <v>31.293</v>
      </c>
      <c r="J6" s="63" t="n">
        <f aca="false">H6/3600</f>
        <v>4.52397222222222</v>
      </c>
      <c r="L6" s="61" t="n">
        <v>1324.3584</v>
      </c>
      <c r="M6" s="62" t="n">
        <v>34.1383</v>
      </c>
      <c r="N6" s="62" t="n">
        <v>37.7307</v>
      </c>
      <c r="O6" s="62" t="n">
        <v>39.867</v>
      </c>
      <c r="P6" s="62" t="n">
        <v>15315.99</v>
      </c>
      <c r="Q6" s="62" t="n">
        <v>30.856</v>
      </c>
      <c r="R6" s="63" t="n">
        <f aca="false">P6/3600</f>
        <v>4.25444166666667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0501.77</v>
      </c>
      <c r="I7" s="73" t="n">
        <v>60.512</v>
      </c>
      <c r="J7" s="52" t="n">
        <f aca="false">H7/3600</f>
        <v>8.47271388888889</v>
      </c>
      <c r="L7" s="50" t="n">
        <v>32936.3824</v>
      </c>
      <c r="M7" s="51" t="n">
        <v>40.4868</v>
      </c>
      <c r="N7" s="51" t="n">
        <v>45.2844</v>
      </c>
      <c r="O7" s="51" t="n">
        <v>44.8934</v>
      </c>
      <c r="P7" s="51" t="n">
        <v>27105.63</v>
      </c>
      <c r="Q7" s="51" t="n">
        <v>61.354</v>
      </c>
      <c r="R7" s="52" t="n">
        <f aca="false">P7/3600</f>
        <v>7.5293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5456.81</v>
      </c>
      <c r="I8" s="75" t="n">
        <v>51.027</v>
      </c>
      <c r="J8" s="57" t="n">
        <f aca="false">H8/3600</f>
        <v>7.07133611111111</v>
      </c>
      <c r="L8" s="55" t="n">
        <v>15787.3696</v>
      </c>
      <c r="M8" s="56" t="n">
        <v>37.4927</v>
      </c>
      <c r="N8" s="56" t="n">
        <v>43.3537</v>
      </c>
      <c r="O8" s="56" t="n">
        <v>43.5335</v>
      </c>
      <c r="P8" s="56" t="n">
        <v>23851.73</v>
      </c>
      <c r="Q8" s="56" t="n">
        <v>51.199</v>
      </c>
      <c r="R8" s="57" t="n">
        <f aca="false">P8/3600</f>
        <v>6.62548055555556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4286.03</v>
      </c>
      <c r="I9" s="75" t="n">
        <v>43.945</v>
      </c>
      <c r="J9" s="57" t="n">
        <f aca="false">H9/3600</f>
        <v>6.74611944444444</v>
      </c>
      <c r="L9" s="55" t="n">
        <v>8294.2368</v>
      </c>
      <c r="M9" s="56" t="n">
        <v>34.5372</v>
      </c>
      <c r="N9" s="56" t="n">
        <v>41.7297</v>
      </c>
      <c r="O9" s="56" t="n">
        <v>42.2339</v>
      </c>
      <c r="P9" s="56" t="n">
        <v>23153.85</v>
      </c>
      <c r="Q9" s="56" t="n">
        <v>43.914</v>
      </c>
      <c r="R9" s="57" t="n">
        <f aca="false">P9/3600</f>
        <v>6.431625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2641.53</v>
      </c>
      <c r="I10" s="77" t="n">
        <v>40.934</v>
      </c>
      <c r="J10" s="63" t="n">
        <f aca="false">H10/3600</f>
        <v>6.28931388888889</v>
      </c>
      <c r="L10" s="61" t="n">
        <v>4644.0688</v>
      </c>
      <c r="M10" s="62" t="n">
        <v>31.7509</v>
      </c>
      <c r="N10" s="62" t="n">
        <v>40.4658</v>
      </c>
      <c r="O10" s="62" t="n">
        <v>41.1825</v>
      </c>
      <c r="P10" s="62" t="n">
        <v>20068.7</v>
      </c>
      <c r="Q10" s="62" t="n">
        <v>40.622</v>
      </c>
      <c r="R10" s="63" t="n">
        <f aca="false">P10/3600</f>
        <v>5.57463888888889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6986.65</v>
      </c>
      <c r="I11" s="73" t="n">
        <v>163.738</v>
      </c>
      <c r="J11" s="52" t="n">
        <f aca="false">H11/3600</f>
        <v>21.3851805555556</v>
      </c>
      <c r="L11" s="50" t="n">
        <v>217495.8512</v>
      </c>
      <c r="M11" s="51" t="n">
        <v>39.6601</v>
      </c>
      <c r="N11" s="51" t="n">
        <v>39.8254</v>
      </c>
      <c r="O11" s="51" t="n">
        <v>38.1274</v>
      </c>
      <c r="P11" s="51" t="n">
        <v>75257.73</v>
      </c>
      <c r="Q11" s="51" t="n">
        <v>164.236</v>
      </c>
      <c r="R11" s="52" t="n">
        <f aca="false">P11/3600</f>
        <v>20.9049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5069.92</v>
      </c>
      <c r="I12" s="75" t="n">
        <v>138.543</v>
      </c>
      <c r="J12" s="57" t="n">
        <f aca="false">H12/3600</f>
        <v>18.0749777777778</v>
      </c>
      <c r="L12" s="55" t="n">
        <v>94392.0112</v>
      </c>
      <c r="M12" s="56" t="n">
        <v>33.7301</v>
      </c>
      <c r="N12" s="56" t="n">
        <v>38.4281</v>
      </c>
      <c r="O12" s="56" t="n">
        <v>36.746</v>
      </c>
      <c r="P12" s="56" t="n">
        <v>64567.25</v>
      </c>
      <c r="Q12" s="56" t="n">
        <v>138.762</v>
      </c>
      <c r="R12" s="57" t="n">
        <f aca="false">P12/3600</f>
        <v>17.9353472222222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54696.39</v>
      </c>
      <c r="I13" s="75" t="n">
        <v>104.847</v>
      </c>
      <c r="J13" s="57" t="n">
        <f aca="false">H13/3600</f>
        <v>15.1934416666667</v>
      </c>
      <c r="L13" s="55" t="n">
        <v>29490.0464</v>
      </c>
      <c r="M13" s="56" t="n">
        <v>29.7477</v>
      </c>
      <c r="N13" s="56" t="n">
        <v>37.4962</v>
      </c>
      <c r="O13" s="56" t="n">
        <v>35.7389</v>
      </c>
      <c r="P13" s="56" t="n">
        <v>48807.48</v>
      </c>
      <c r="Q13" s="56" t="n">
        <v>104.8</v>
      </c>
      <c r="R13" s="57" t="n">
        <f aca="false">P13/3600</f>
        <v>13.5576333333333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9184.95</v>
      </c>
      <c r="I14" s="77" t="n">
        <v>79.388</v>
      </c>
      <c r="J14" s="63" t="n">
        <f aca="false">H14/3600</f>
        <v>10.8847083333333</v>
      </c>
      <c r="L14" s="61" t="n">
        <v>7177.8816</v>
      </c>
      <c r="M14" s="62" t="n">
        <v>28.0826</v>
      </c>
      <c r="N14" s="62" t="n">
        <v>36.7351</v>
      </c>
      <c r="O14" s="62" t="n">
        <v>34.9011</v>
      </c>
      <c r="P14" s="62" t="n">
        <v>39275.96</v>
      </c>
      <c r="Q14" s="62" t="n">
        <v>79.528</v>
      </c>
      <c r="R14" s="63" t="n">
        <f aca="false">P14/3600</f>
        <v>10.9099888888889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51454.76</v>
      </c>
      <c r="I15" s="73" t="n">
        <v>90.979</v>
      </c>
      <c r="J15" s="52" t="n">
        <f aca="false">H15/3600</f>
        <v>14.2929888888889</v>
      </c>
      <c r="L15" s="50" t="n">
        <v>23290.1536</v>
      </c>
      <c r="M15" s="51" t="n">
        <v>41.6542</v>
      </c>
      <c r="N15" s="51" t="n">
        <v>46.9127</v>
      </c>
      <c r="O15" s="51" t="n">
        <v>46.5341</v>
      </c>
      <c r="P15" s="51" t="n">
        <v>48880.8</v>
      </c>
      <c r="Q15" s="51" t="n">
        <v>91.01</v>
      </c>
      <c r="R15" s="52" t="n">
        <f aca="false">P15/3600</f>
        <v>13.5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43981.37</v>
      </c>
      <c r="I16" s="75" t="n">
        <v>75.16</v>
      </c>
      <c r="J16" s="57" t="n">
        <f aca="false">H16/3600</f>
        <v>12.2170472222222</v>
      </c>
      <c r="L16" s="55" t="n">
        <v>5969.432</v>
      </c>
      <c r="M16" s="56" t="n">
        <v>40.2405</v>
      </c>
      <c r="N16" s="56" t="n">
        <v>46.1506</v>
      </c>
      <c r="O16" s="56" t="n">
        <v>45.9725</v>
      </c>
      <c r="P16" s="56" t="n">
        <v>41941.21</v>
      </c>
      <c r="Q16" s="56" t="n">
        <v>75.316</v>
      </c>
      <c r="R16" s="57" t="n">
        <f aca="false">P16/3600</f>
        <v>11.6503361111111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8102.58</v>
      </c>
      <c r="I17" s="75" t="n">
        <v>67.516</v>
      </c>
      <c r="J17" s="57" t="n">
        <f aca="false">H17/3600</f>
        <v>10.58405</v>
      </c>
      <c r="L17" s="55" t="n">
        <v>2487.3152</v>
      </c>
      <c r="M17" s="56" t="n">
        <v>38.9436</v>
      </c>
      <c r="N17" s="56" t="n">
        <v>45.5162</v>
      </c>
      <c r="O17" s="56" t="n">
        <v>45.5058</v>
      </c>
      <c r="P17" s="56" t="n">
        <v>36701.12</v>
      </c>
      <c r="Q17" s="56" t="n">
        <v>67.407</v>
      </c>
      <c r="R17" s="57" t="n">
        <f aca="false">P17/3600</f>
        <v>10.1947555555556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8459.45</v>
      </c>
      <c r="I18" s="77" t="n">
        <v>58.141</v>
      </c>
      <c r="J18" s="63" t="n">
        <f aca="false">H18/3600</f>
        <v>10.6831805555556</v>
      </c>
      <c r="L18" s="61" t="n">
        <v>1192.3632</v>
      </c>
      <c r="M18" s="62" t="n">
        <v>37.2109</v>
      </c>
      <c r="N18" s="62" t="n">
        <v>45.0705</v>
      </c>
      <c r="O18" s="62" t="n">
        <v>45.1662</v>
      </c>
      <c r="P18" s="62" t="n">
        <v>35342.01</v>
      </c>
      <c r="Q18" s="62" t="n">
        <v>58.234</v>
      </c>
      <c r="R18" s="63" t="n">
        <f aca="false">P18/3600</f>
        <v>9.817225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8371.88</v>
      </c>
      <c r="I19" s="73" t="n">
        <v>38.75</v>
      </c>
      <c r="J19" s="52" t="n">
        <f aca="false">H19/3600</f>
        <v>5.1033</v>
      </c>
      <c r="L19" s="72" t="n">
        <v>4757.22</v>
      </c>
      <c r="M19" s="73" t="n">
        <v>41.8623</v>
      </c>
      <c r="N19" s="73" t="n">
        <v>43.7643</v>
      </c>
      <c r="O19" s="73" t="n">
        <v>45.5868</v>
      </c>
      <c r="P19" s="73" t="n">
        <v>18334.01</v>
      </c>
      <c r="Q19" s="73" t="n">
        <v>38.859</v>
      </c>
      <c r="R19" s="52" t="n">
        <f aca="false">P19/3600</f>
        <v>5.0927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317.81</v>
      </c>
      <c r="I20" s="75" t="n">
        <v>33.852</v>
      </c>
      <c r="J20" s="57" t="n">
        <f aca="false">H20/3600</f>
        <v>4.532725</v>
      </c>
      <c r="L20" s="74" t="n">
        <v>2197.6808</v>
      </c>
      <c r="M20" s="75" t="n">
        <v>39.9773</v>
      </c>
      <c r="N20" s="75" t="n">
        <v>42.4217</v>
      </c>
      <c r="O20" s="75" t="n">
        <v>43.6347</v>
      </c>
      <c r="P20" s="75" t="n">
        <v>16410.78</v>
      </c>
      <c r="Q20" s="75" t="n">
        <v>33.992</v>
      </c>
      <c r="R20" s="57" t="n">
        <f aca="false">P20/3600</f>
        <v>4.55855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6332.34</v>
      </c>
      <c r="I21" s="75" t="n">
        <v>30.622</v>
      </c>
      <c r="J21" s="57" t="n">
        <f aca="false">H21/3600</f>
        <v>4.53676111111111</v>
      </c>
      <c r="L21" s="74" t="n">
        <v>1080.1792</v>
      </c>
      <c r="M21" s="75" t="n">
        <v>37.6264</v>
      </c>
      <c r="N21" s="75" t="n">
        <v>41.2828</v>
      </c>
      <c r="O21" s="75" t="n">
        <v>42.2566</v>
      </c>
      <c r="P21" s="75" t="n">
        <v>15069.77</v>
      </c>
      <c r="Q21" s="75" t="n">
        <v>30.498</v>
      </c>
      <c r="R21" s="57" t="n">
        <f aca="false">P21/3600</f>
        <v>4.18604722222222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063.36</v>
      </c>
      <c r="I22" s="77" t="n">
        <v>26.676</v>
      </c>
      <c r="J22" s="63" t="n">
        <f aca="false">H22/3600</f>
        <v>3.90648888888889</v>
      </c>
      <c r="L22" s="76" t="n">
        <v>546.8296</v>
      </c>
      <c r="M22" s="77" t="n">
        <v>35.2027</v>
      </c>
      <c r="N22" s="77" t="n">
        <v>40.4321</v>
      </c>
      <c r="O22" s="77" t="n">
        <v>41.4121</v>
      </c>
      <c r="P22" s="77" t="n">
        <v>13555.43</v>
      </c>
      <c r="Q22" s="77" t="n">
        <v>26.848</v>
      </c>
      <c r="R22" s="63" t="n">
        <f aca="false">P22/3600</f>
        <v>3.765397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682.1</v>
      </c>
      <c r="I23" s="73" t="n">
        <v>39.468</v>
      </c>
      <c r="J23" s="52" t="n">
        <f aca="false">H23/3600</f>
        <v>4.91169444444444</v>
      </c>
      <c r="L23" s="72" t="n">
        <v>7641.5704</v>
      </c>
      <c r="M23" s="73" t="n">
        <v>40.2464</v>
      </c>
      <c r="N23" s="73" t="n">
        <v>42.6851</v>
      </c>
      <c r="O23" s="73" t="n">
        <v>44.0775</v>
      </c>
      <c r="P23" s="73" t="n">
        <v>19807.1</v>
      </c>
      <c r="Q23" s="73" t="n">
        <v>39.561</v>
      </c>
      <c r="R23" s="52" t="n">
        <f aca="false">P23/3600</f>
        <v>5.5019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6431.67</v>
      </c>
      <c r="I24" s="75" t="n">
        <v>34.866</v>
      </c>
      <c r="J24" s="57" t="n">
        <f aca="false">H24/3600</f>
        <v>4.56435277777778</v>
      </c>
      <c r="L24" s="74" t="n">
        <v>3344.4912</v>
      </c>
      <c r="M24" s="75" t="n">
        <v>37.7197</v>
      </c>
      <c r="N24" s="75" t="n">
        <v>40.8867</v>
      </c>
      <c r="O24" s="75" t="n">
        <v>41.6847</v>
      </c>
      <c r="P24" s="75" t="n">
        <v>17383.92</v>
      </c>
      <c r="Q24" s="75" t="n">
        <v>34.647</v>
      </c>
      <c r="R24" s="57" t="n">
        <f aca="false">P24/3600</f>
        <v>4.828866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864.9</v>
      </c>
      <c r="I25" s="75" t="n">
        <v>30.607</v>
      </c>
      <c r="J25" s="57" t="n">
        <f aca="false">H25/3600</f>
        <v>4.12913888888889</v>
      </c>
      <c r="L25" s="74" t="n">
        <v>1547.6504</v>
      </c>
      <c r="M25" s="75" t="n">
        <v>35.0911</v>
      </c>
      <c r="N25" s="75" t="n">
        <v>39.3621</v>
      </c>
      <c r="O25" s="75" t="n">
        <v>40.0632</v>
      </c>
      <c r="P25" s="75" t="n">
        <v>13864.63</v>
      </c>
      <c r="Q25" s="75" t="n">
        <v>30.482</v>
      </c>
      <c r="R25" s="57" t="n">
        <f aca="false">P25/3600</f>
        <v>3.851286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164.2</v>
      </c>
      <c r="I26" s="77" t="n">
        <v>25.334</v>
      </c>
      <c r="J26" s="63" t="n">
        <f aca="false">H26/3600</f>
        <v>3.65672222222222</v>
      </c>
      <c r="L26" s="76" t="n">
        <v>722.6616</v>
      </c>
      <c r="M26" s="77" t="n">
        <v>32.556</v>
      </c>
      <c r="N26" s="77" t="n">
        <v>38.2238</v>
      </c>
      <c r="O26" s="77" t="n">
        <v>39.1872</v>
      </c>
      <c r="P26" s="77" t="n">
        <v>13435.03</v>
      </c>
      <c r="Q26" s="77" t="n">
        <v>25.412</v>
      </c>
      <c r="R26" s="63" t="n">
        <f aca="false">P26/3600</f>
        <v>3.7319527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9296.86</v>
      </c>
      <c r="I27" s="73" t="n">
        <v>76.206</v>
      </c>
      <c r="J27" s="52" t="n">
        <f aca="false">H27/3600</f>
        <v>10.9157944444444</v>
      </c>
      <c r="L27" s="72" t="n">
        <v>18089.884</v>
      </c>
      <c r="M27" s="73" t="n">
        <v>38.6244</v>
      </c>
      <c r="N27" s="73" t="n">
        <v>40.173</v>
      </c>
      <c r="O27" s="73" t="n">
        <v>43.8031</v>
      </c>
      <c r="P27" s="73" t="n">
        <v>39733.21</v>
      </c>
      <c r="Q27" s="73" t="n">
        <v>76.284</v>
      </c>
      <c r="R27" s="52" t="n">
        <f aca="false">P27/3600</f>
        <v>11.0370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4859.6</v>
      </c>
      <c r="I28" s="75" t="n">
        <v>60.777</v>
      </c>
      <c r="J28" s="57" t="n">
        <f aca="false">H28/3600</f>
        <v>9.68322222222222</v>
      </c>
      <c r="L28" s="74" t="n">
        <v>5753.7504</v>
      </c>
      <c r="M28" s="75" t="n">
        <v>37.0119</v>
      </c>
      <c r="N28" s="75" t="n">
        <v>39.2359</v>
      </c>
      <c r="O28" s="75" t="n">
        <v>42.0854</v>
      </c>
      <c r="P28" s="75" t="n">
        <v>32825.19</v>
      </c>
      <c r="Q28" s="75" t="n">
        <v>60.684</v>
      </c>
      <c r="R28" s="57" t="n">
        <f aca="false">P28/3600</f>
        <v>9.11810833333333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9472.96</v>
      </c>
      <c r="I29" s="75" t="n">
        <v>54.678</v>
      </c>
      <c r="J29" s="57" t="n">
        <f aca="false">H29/3600</f>
        <v>8.18693333333333</v>
      </c>
      <c r="L29" s="74" t="n">
        <v>2702.9776</v>
      </c>
      <c r="M29" s="75" t="n">
        <v>35.1049</v>
      </c>
      <c r="N29" s="75" t="n">
        <v>38.4259</v>
      </c>
      <c r="O29" s="75" t="n">
        <v>40.5899</v>
      </c>
      <c r="P29" s="75" t="n">
        <v>29282.82</v>
      </c>
      <c r="Q29" s="75" t="n">
        <v>54.693</v>
      </c>
      <c r="R29" s="57" t="n">
        <f aca="false">P29/3600</f>
        <v>8.13411666666667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7804.7</v>
      </c>
      <c r="I30" s="77" t="n">
        <v>49.124</v>
      </c>
      <c r="J30" s="63" t="n">
        <f aca="false">H30/3600</f>
        <v>7.72352777777778</v>
      </c>
      <c r="L30" s="76" t="n">
        <v>1384.244</v>
      </c>
      <c r="M30" s="77" t="n">
        <v>32.9265</v>
      </c>
      <c r="N30" s="77" t="n">
        <v>37.7275</v>
      </c>
      <c r="O30" s="77" t="n">
        <v>39.4396</v>
      </c>
      <c r="P30" s="77" t="n">
        <v>27615.75</v>
      </c>
      <c r="Q30" s="77" t="n">
        <v>49.342</v>
      </c>
      <c r="R30" s="63" t="n">
        <f aca="false">P30/3600</f>
        <v>7.67104166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8824.31</v>
      </c>
      <c r="I31" s="73" t="n">
        <v>87.25</v>
      </c>
      <c r="J31" s="52" t="n">
        <f aca="false">H31/3600</f>
        <v>13.5623083333333</v>
      </c>
      <c r="L31" s="72" t="n">
        <v>17214.3816</v>
      </c>
      <c r="M31" s="73" t="n">
        <v>39.328</v>
      </c>
      <c r="N31" s="73" t="n">
        <v>44.0678</v>
      </c>
      <c r="O31" s="73" t="n">
        <v>45.4249</v>
      </c>
      <c r="P31" s="73" t="n">
        <v>45027.61</v>
      </c>
      <c r="Q31" s="73" t="n">
        <v>87.344</v>
      </c>
      <c r="R31" s="52" t="n">
        <f aca="false">P31/3600</f>
        <v>12.5076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8771.99</v>
      </c>
      <c r="I32" s="75" t="n">
        <v>74.162</v>
      </c>
      <c r="J32" s="57" t="n">
        <f aca="false">H32/3600</f>
        <v>10.7699972222222</v>
      </c>
      <c r="L32" s="74" t="n">
        <v>6042.6792</v>
      </c>
      <c r="M32" s="75" t="n">
        <v>37.6564</v>
      </c>
      <c r="N32" s="75" t="n">
        <v>42.8295</v>
      </c>
      <c r="O32" s="75" t="n">
        <v>43.4509</v>
      </c>
      <c r="P32" s="75" t="n">
        <v>44074.64</v>
      </c>
      <c r="Q32" s="75" t="n">
        <v>74.302</v>
      </c>
      <c r="R32" s="57" t="n">
        <f aca="false">P32/3600</f>
        <v>12.242955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9413.92</v>
      </c>
      <c r="I33" s="75" t="n">
        <v>67.282</v>
      </c>
      <c r="J33" s="57" t="n">
        <f aca="false">H33/3600</f>
        <v>10.9483111111111</v>
      </c>
      <c r="L33" s="74" t="n">
        <v>2845.96</v>
      </c>
      <c r="M33" s="75" t="n">
        <v>35.8235</v>
      </c>
      <c r="N33" s="75" t="n">
        <v>41.6207</v>
      </c>
      <c r="O33" s="75" t="n">
        <v>41.631</v>
      </c>
      <c r="P33" s="75" t="n">
        <v>38888.61</v>
      </c>
      <c r="Q33" s="75" t="n">
        <v>67.314</v>
      </c>
      <c r="R33" s="57" t="n">
        <f aca="false">P33/3600</f>
        <v>10.8023916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6767.25</v>
      </c>
      <c r="I34" s="77" t="n">
        <v>63.102</v>
      </c>
      <c r="J34" s="63" t="n">
        <f aca="false">H34/3600</f>
        <v>10.213125</v>
      </c>
      <c r="L34" s="76" t="n">
        <v>1492.8936</v>
      </c>
      <c r="M34" s="77" t="n">
        <v>33.8466</v>
      </c>
      <c r="N34" s="77" t="n">
        <v>40.6455</v>
      </c>
      <c r="O34" s="77" t="n">
        <v>40.2797</v>
      </c>
      <c r="P34" s="77" t="n">
        <v>32724.58</v>
      </c>
      <c r="Q34" s="77" t="n">
        <v>63.117</v>
      </c>
      <c r="R34" s="63" t="n">
        <f aca="false">P34/3600</f>
        <v>9.0901611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2862.06</v>
      </c>
      <c r="I35" s="73" t="n">
        <v>122.397</v>
      </c>
      <c r="J35" s="52" t="n">
        <f aca="false">H35/3600</f>
        <v>14.6839055555556</v>
      </c>
      <c r="L35" s="72" t="n">
        <v>39574.5256</v>
      </c>
      <c r="M35" s="73" t="n">
        <v>37.5744</v>
      </c>
      <c r="N35" s="73" t="n">
        <v>42.3423</v>
      </c>
      <c r="O35" s="73" t="n">
        <v>44.5</v>
      </c>
      <c r="P35" s="73" t="n">
        <v>51552.57</v>
      </c>
      <c r="Q35" s="73" t="n">
        <v>122.678</v>
      </c>
      <c r="R35" s="52" t="n">
        <f aca="false">P35/3600</f>
        <v>14.3201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9697.89</v>
      </c>
      <c r="I36" s="75" t="n">
        <v>80.62</v>
      </c>
      <c r="J36" s="57" t="n">
        <f aca="false">H36/3600</f>
        <v>11.0271916666667</v>
      </c>
      <c r="L36" s="74" t="n">
        <v>7227.928</v>
      </c>
      <c r="M36" s="75" t="n">
        <v>35.4394</v>
      </c>
      <c r="N36" s="75" t="n">
        <v>41.0662</v>
      </c>
      <c r="O36" s="75" t="n">
        <v>43.3201</v>
      </c>
      <c r="P36" s="75" t="n">
        <v>40533.2</v>
      </c>
      <c r="Q36" s="75" t="n">
        <v>80.698</v>
      </c>
      <c r="R36" s="57" t="n">
        <f aca="false">P36/3600</f>
        <v>11.259222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8240.38</v>
      </c>
      <c r="I37" s="75" t="n">
        <v>69.139</v>
      </c>
      <c r="J37" s="57" t="n">
        <f aca="false">H37/3600</f>
        <v>10.6223277777778</v>
      </c>
      <c r="L37" s="74" t="n">
        <v>2259.712</v>
      </c>
      <c r="M37" s="75" t="n">
        <v>34.0135</v>
      </c>
      <c r="N37" s="75" t="n">
        <v>39.8051</v>
      </c>
      <c r="O37" s="75" t="n">
        <v>42.2854</v>
      </c>
      <c r="P37" s="75" t="n">
        <v>36043.7</v>
      </c>
      <c r="Q37" s="75" t="n">
        <v>69.388</v>
      </c>
      <c r="R37" s="57" t="n">
        <f aca="false">P37/3600</f>
        <v>10.0121388888889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4499.74</v>
      </c>
      <c r="I38" s="77" t="n">
        <v>64.49</v>
      </c>
      <c r="J38" s="63" t="n">
        <f aca="false">H38/3600</f>
        <v>9.58326111111111</v>
      </c>
      <c r="L38" s="76" t="n">
        <v>979.9632</v>
      </c>
      <c r="M38" s="77" t="n">
        <v>32.2215</v>
      </c>
      <c r="N38" s="77" t="n">
        <v>38.8449</v>
      </c>
      <c r="O38" s="77" t="n">
        <v>41.4715</v>
      </c>
      <c r="P38" s="77" t="n">
        <v>33465.79</v>
      </c>
      <c r="Q38" s="77" t="n">
        <v>64.786</v>
      </c>
      <c r="R38" s="63" t="n">
        <f aca="false">P38/3600</f>
        <v>9.29605277777778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104.81</v>
      </c>
      <c r="I39" s="73" t="n">
        <v>15.646</v>
      </c>
      <c r="J39" s="52" t="n">
        <f aca="false">H39/3600</f>
        <v>2.25133611111111</v>
      </c>
      <c r="L39" s="72" t="n">
        <v>3450.3288</v>
      </c>
      <c r="M39" s="73" t="n">
        <v>40.7021</v>
      </c>
      <c r="N39" s="73" t="n">
        <v>43.362</v>
      </c>
      <c r="O39" s="73" t="n">
        <v>44.0266</v>
      </c>
      <c r="P39" s="73" t="n">
        <v>7987.13</v>
      </c>
      <c r="Q39" s="73" t="n">
        <v>15.678</v>
      </c>
      <c r="R39" s="52" t="n">
        <f aca="false">P39/3600</f>
        <v>2.2186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753.31</v>
      </c>
      <c r="I40" s="75" t="n">
        <v>13.088</v>
      </c>
      <c r="J40" s="57" t="n">
        <f aca="false">H40/3600</f>
        <v>2.15369722222222</v>
      </c>
      <c r="L40" s="74" t="n">
        <v>1664.6104</v>
      </c>
      <c r="M40" s="75" t="n">
        <v>37.5408</v>
      </c>
      <c r="N40" s="75" t="n">
        <v>41.0073</v>
      </c>
      <c r="O40" s="75" t="n">
        <v>41.3243</v>
      </c>
      <c r="P40" s="75" t="n">
        <v>7336.05</v>
      </c>
      <c r="Q40" s="75" t="n">
        <v>13.15</v>
      </c>
      <c r="R40" s="57" t="n">
        <f aca="false">P40/3600</f>
        <v>2.037791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395.79</v>
      </c>
      <c r="I41" s="75" t="n">
        <v>10.358</v>
      </c>
      <c r="J41" s="57" t="n">
        <f aca="false">H41/3600</f>
        <v>1.77660833333333</v>
      </c>
      <c r="L41" s="74" t="n">
        <v>820.9056</v>
      </c>
      <c r="M41" s="75" t="n">
        <v>34.6056</v>
      </c>
      <c r="N41" s="75" t="n">
        <v>39.0925</v>
      </c>
      <c r="O41" s="75" t="n">
        <v>39.1725</v>
      </c>
      <c r="P41" s="75" t="n">
        <v>6395.84</v>
      </c>
      <c r="Q41" s="75" t="n">
        <v>10.358</v>
      </c>
      <c r="R41" s="57" t="n">
        <f aca="false">P41/3600</f>
        <v>1.776622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011.63</v>
      </c>
      <c r="I42" s="77" t="n">
        <v>8.517</v>
      </c>
      <c r="J42" s="63" t="n">
        <f aca="false">H42/3600</f>
        <v>1.66989722222222</v>
      </c>
      <c r="L42" s="76" t="n">
        <v>434.712</v>
      </c>
      <c r="M42" s="77" t="n">
        <v>32.104</v>
      </c>
      <c r="N42" s="77" t="n">
        <v>37.6928</v>
      </c>
      <c r="O42" s="77" t="n">
        <v>37.5867</v>
      </c>
      <c r="P42" s="77" t="n">
        <v>5845.04</v>
      </c>
      <c r="Q42" s="77" t="n">
        <v>8.58</v>
      </c>
      <c r="R42" s="63" t="n">
        <f aca="false">P42/3600</f>
        <v>1.62362222222222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131.93</v>
      </c>
      <c r="I43" s="73" t="n">
        <v>17.456</v>
      </c>
      <c r="J43" s="52" t="n">
        <f aca="false">H43/3600</f>
        <v>2.53664722222222</v>
      </c>
      <c r="L43" s="72" t="n">
        <v>3625.3768</v>
      </c>
      <c r="M43" s="73" t="n">
        <v>40.4312</v>
      </c>
      <c r="N43" s="73" t="n">
        <v>43.8175</v>
      </c>
      <c r="O43" s="73" t="n">
        <v>45.4281</v>
      </c>
      <c r="P43" s="73" t="n">
        <v>9055.6</v>
      </c>
      <c r="Q43" s="73" t="n">
        <v>17.409</v>
      </c>
      <c r="R43" s="52" t="n">
        <f aca="false">P43/3600</f>
        <v>2.515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9110.66</v>
      </c>
      <c r="I44" s="75" t="n">
        <v>14.929</v>
      </c>
      <c r="J44" s="57" t="n">
        <f aca="false">H44/3600</f>
        <v>2.53073888888889</v>
      </c>
      <c r="L44" s="74" t="n">
        <v>1713.916</v>
      </c>
      <c r="M44" s="75" t="n">
        <v>37.9111</v>
      </c>
      <c r="N44" s="75" t="n">
        <v>41.8788</v>
      </c>
      <c r="O44" s="75" t="n">
        <v>43.0963</v>
      </c>
      <c r="P44" s="75" t="n">
        <v>7805.21</v>
      </c>
      <c r="Q44" s="75" t="n">
        <v>14.944</v>
      </c>
      <c r="R44" s="57" t="n">
        <f aca="false">P44/3600</f>
        <v>2.168113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584.43</v>
      </c>
      <c r="I45" s="75" t="n">
        <v>12.729</v>
      </c>
      <c r="J45" s="57" t="n">
        <f aca="false">H45/3600</f>
        <v>2.10678611111111</v>
      </c>
      <c r="L45" s="74" t="n">
        <v>864.6848</v>
      </c>
      <c r="M45" s="75" t="n">
        <v>35.1461</v>
      </c>
      <c r="N45" s="75" t="n">
        <v>40.2184</v>
      </c>
      <c r="O45" s="75" t="n">
        <v>41.194</v>
      </c>
      <c r="P45" s="75" t="n">
        <v>8328.07</v>
      </c>
      <c r="Q45" s="75" t="n">
        <v>12.823</v>
      </c>
      <c r="R45" s="57" t="n">
        <f aca="false">P45/3600</f>
        <v>2.313352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262.77</v>
      </c>
      <c r="I46" s="77" t="n">
        <v>10.795</v>
      </c>
      <c r="J46" s="63" t="n">
        <f aca="false">H46/3600</f>
        <v>2.01743611111111</v>
      </c>
      <c r="L46" s="76" t="n">
        <v>457.6304</v>
      </c>
      <c r="M46" s="77" t="n">
        <v>32.3794</v>
      </c>
      <c r="N46" s="77" t="n">
        <v>38.8946</v>
      </c>
      <c r="O46" s="77" t="n">
        <v>39.7942</v>
      </c>
      <c r="P46" s="77" t="n">
        <v>6981.47</v>
      </c>
      <c r="Q46" s="77" t="n">
        <v>10.842</v>
      </c>
      <c r="R46" s="63" t="n">
        <f aca="false">P46/3600</f>
        <v>1.9392972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8636.65</v>
      </c>
      <c r="I47" s="73" t="n">
        <v>19.281</v>
      </c>
      <c r="J47" s="52" t="n">
        <f aca="false">H47/3600</f>
        <v>2.39906944444444</v>
      </c>
      <c r="L47" s="72" t="n">
        <v>6822.8968</v>
      </c>
      <c r="M47" s="73" t="n">
        <v>38.5614</v>
      </c>
      <c r="N47" s="73" t="n">
        <v>41.7031</v>
      </c>
      <c r="O47" s="73" t="n">
        <v>42.7946</v>
      </c>
      <c r="P47" s="73" t="n">
        <v>9467.55</v>
      </c>
      <c r="Q47" s="73" t="n">
        <v>19.281</v>
      </c>
      <c r="R47" s="52" t="n">
        <f aca="false">P47/3600</f>
        <v>2.6298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8450.87</v>
      </c>
      <c r="I48" s="75" t="n">
        <v>15.381</v>
      </c>
      <c r="J48" s="57" t="n">
        <f aca="false">H48/3600</f>
        <v>2.34746388888889</v>
      </c>
      <c r="L48" s="74" t="n">
        <v>3109.168</v>
      </c>
      <c r="M48" s="75" t="n">
        <v>35.0356</v>
      </c>
      <c r="N48" s="75" t="n">
        <v>39.1077</v>
      </c>
      <c r="O48" s="75" t="n">
        <v>40.0564</v>
      </c>
      <c r="P48" s="75" t="n">
        <v>8485.03</v>
      </c>
      <c r="Q48" s="75" t="n">
        <v>15.428</v>
      </c>
      <c r="R48" s="57" t="n">
        <f aca="false">P48/3600</f>
        <v>2.356952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6663.01</v>
      </c>
      <c r="I49" s="75" t="n">
        <v>13.182</v>
      </c>
      <c r="J49" s="57" t="n">
        <f aca="false">H49/3600</f>
        <v>1.85083611111111</v>
      </c>
      <c r="L49" s="74" t="n">
        <v>1473.532</v>
      </c>
      <c r="M49" s="75" t="n">
        <v>31.8133</v>
      </c>
      <c r="N49" s="75" t="n">
        <v>37.2122</v>
      </c>
      <c r="O49" s="75" t="n">
        <v>38.0816</v>
      </c>
      <c r="P49" s="75" t="n">
        <v>6588.91</v>
      </c>
      <c r="Q49" s="75" t="n">
        <v>13.213</v>
      </c>
      <c r="R49" s="57" t="n">
        <f aca="false">P49/3600</f>
        <v>1.830252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616.34</v>
      </c>
      <c r="I50" s="77" t="n">
        <v>11.762</v>
      </c>
      <c r="J50" s="63" t="n">
        <f aca="false">H50/3600</f>
        <v>1.83787222222222</v>
      </c>
      <c r="L50" s="76" t="n">
        <v>701.732</v>
      </c>
      <c r="M50" s="77" t="n">
        <v>28.8332</v>
      </c>
      <c r="N50" s="77" t="n">
        <v>35.9491</v>
      </c>
      <c r="O50" s="77" t="n">
        <v>36.6747</v>
      </c>
      <c r="P50" s="77" t="n">
        <v>6066.53</v>
      </c>
      <c r="Q50" s="77" t="n">
        <v>11.746</v>
      </c>
      <c r="R50" s="63" t="n">
        <f aca="false">P50/3600</f>
        <v>1.68514722222222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813.1</v>
      </c>
      <c r="I51" s="73" t="n">
        <v>13.369</v>
      </c>
      <c r="J51" s="52" t="n">
        <f aca="false">H51/3600</f>
        <v>1.89252777777778</v>
      </c>
      <c r="L51" s="72" t="n">
        <v>4825.2672</v>
      </c>
      <c r="M51" s="73" t="n">
        <v>39.2271</v>
      </c>
      <c r="N51" s="73" t="n">
        <v>41.6656</v>
      </c>
      <c r="O51" s="73" t="n">
        <v>43.1706</v>
      </c>
      <c r="P51" s="73" t="n">
        <v>6454.23</v>
      </c>
      <c r="Q51" s="73" t="n">
        <v>13.431</v>
      </c>
      <c r="R51" s="52" t="n">
        <f aca="false">P51/3600</f>
        <v>1.7928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8.61</v>
      </c>
      <c r="I52" s="75" t="n">
        <v>10.654</v>
      </c>
      <c r="J52" s="57" t="n">
        <f aca="false">H52/3600</f>
        <v>1.59405833333333</v>
      </c>
      <c r="L52" s="74" t="n">
        <v>2043.648</v>
      </c>
      <c r="M52" s="75" t="n">
        <v>35.9866</v>
      </c>
      <c r="N52" s="75" t="n">
        <v>39.3759</v>
      </c>
      <c r="O52" s="75" t="n">
        <v>41.0056</v>
      </c>
      <c r="P52" s="75" t="n">
        <v>5502.83</v>
      </c>
      <c r="Q52" s="75" t="n">
        <v>10.592</v>
      </c>
      <c r="R52" s="57" t="n">
        <f aca="false">P52/3600</f>
        <v>1.528563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60.96</v>
      </c>
      <c r="I53" s="75" t="n">
        <v>8.658</v>
      </c>
      <c r="J53" s="57" t="n">
        <f aca="false">H53/3600</f>
        <v>1.37804444444444</v>
      </c>
      <c r="L53" s="74" t="n">
        <v>958.6504</v>
      </c>
      <c r="M53" s="75" t="n">
        <v>33.1177</v>
      </c>
      <c r="N53" s="75" t="n">
        <v>37.5125</v>
      </c>
      <c r="O53" s="75" t="n">
        <v>39.2745</v>
      </c>
      <c r="P53" s="75" t="n">
        <v>4740.95</v>
      </c>
      <c r="Q53" s="75" t="n">
        <v>8.736</v>
      </c>
      <c r="R53" s="57" t="n">
        <f aca="false">P53/3600</f>
        <v>1.31693055555556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260.24</v>
      </c>
      <c r="I54" s="77" t="n">
        <v>7.082</v>
      </c>
      <c r="J54" s="63" t="n">
        <f aca="false">H54/3600</f>
        <v>1.1834</v>
      </c>
      <c r="L54" s="76" t="n">
        <v>468.812</v>
      </c>
      <c r="M54" s="77" t="n">
        <v>30.459</v>
      </c>
      <c r="N54" s="77" t="n">
        <v>36.2025</v>
      </c>
      <c r="O54" s="77" t="n">
        <v>37.962</v>
      </c>
      <c r="P54" s="77" t="n">
        <v>4409.35</v>
      </c>
      <c r="Q54" s="77" t="n">
        <v>7.144</v>
      </c>
      <c r="R54" s="63" t="n">
        <f aca="false">P54/3600</f>
        <v>1.224819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21.04</v>
      </c>
      <c r="I55" s="73" t="n">
        <v>4.633</v>
      </c>
      <c r="J55" s="52" t="n">
        <f aca="false">H55/3600</f>
        <v>0.616955555555556</v>
      </c>
      <c r="L55" s="72" t="n">
        <v>1515.9288</v>
      </c>
      <c r="M55" s="73" t="n">
        <v>40.9412</v>
      </c>
      <c r="N55" s="73" t="n">
        <v>44.3226</v>
      </c>
      <c r="O55" s="73" t="n">
        <v>43.4577</v>
      </c>
      <c r="P55" s="73" t="n">
        <v>2417.12</v>
      </c>
      <c r="Q55" s="73" t="n">
        <v>4.648</v>
      </c>
      <c r="R55" s="52" t="n">
        <f aca="false">P55/3600</f>
        <v>0.6714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218.77</v>
      </c>
      <c r="I56" s="75" t="n">
        <v>3.759</v>
      </c>
      <c r="J56" s="57" t="n">
        <f aca="false">H56/3600</f>
        <v>0.616325</v>
      </c>
      <c r="L56" s="74" t="n">
        <v>760.5752</v>
      </c>
      <c r="M56" s="75" t="n">
        <v>37.1225</v>
      </c>
      <c r="N56" s="75" t="n">
        <v>41.6782</v>
      </c>
      <c r="O56" s="75" t="n">
        <v>40.4064</v>
      </c>
      <c r="P56" s="75" t="n">
        <v>1948.71</v>
      </c>
      <c r="Q56" s="75" t="n">
        <v>3.775</v>
      </c>
      <c r="R56" s="57" t="n">
        <f aca="false">P56/3600</f>
        <v>0.541308333333333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748.14</v>
      </c>
      <c r="I57" s="75" t="n">
        <v>2.979</v>
      </c>
      <c r="J57" s="57" t="n">
        <f aca="false">H57/3600</f>
        <v>0.485594444444445</v>
      </c>
      <c r="L57" s="74" t="n">
        <v>378.0256</v>
      </c>
      <c r="M57" s="75" t="n">
        <v>33.7185</v>
      </c>
      <c r="N57" s="75" t="n">
        <v>39.6275</v>
      </c>
      <c r="O57" s="75" t="n">
        <v>38.0778</v>
      </c>
      <c r="P57" s="75" t="n">
        <v>1727.22</v>
      </c>
      <c r="Q57" s="75" t="n">
        <v>2.995</v>
      </c>
      <c r="R57" s="57" t="n">
        <f aca="false">P57/3600</f>
        <v>0.479783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817.45</v>
      </c>
      <c r="I58" s="77" t="n">
        <v>2.48</v>
      </c>
      <c r="J58" s="63" t="n">
        <f aca="false">H58/3600</f>
        <v>0.504847222222222</v>
      </c>
      <c r="L58" s="76" t="n">
        <v>196.7536</v>
      </c>
      <c r="M58" s="77" t="n">
        <v>30.8916</v>
      </c>
      <c r="N58" s="77" t="n">
        <v>38.197</v>
      </c>
      <c r="O58" s="77" t="n">
        <v>36.4409</v>
      </c>
      <c r="P58" s="77" t="n">
        <v>1514.05</v>
      </c>
      <c r="Q58" s="77" t="n">
        <v>2.496</v>
      </c>
      <c r="R58" s="63" t="n">
        <f aca="false">P58/3600</f>
        <v>0.4205694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592.66</v>
      </c>
      <c r="I59" s="73" t="n">
        <v>5.538</v>
      </c>
      <c r="J59" s="52" t="n">
        <f aca="false">H59/3600</f>
        <v>0.720183333333333</v>
      </c>
      <c r="L59" s="72" t="n">
        <v>1616.052</v>
      </c>
      <c r="M59" s="73" t="n">
        <v>38.3842</v>
      </c>
      <c r="N59" s="73" t="n">
        <v>43.4315</v>
      </c>
      <c r="O59" s="73" t="n">
        <v>44.5928</v>
      </c>
      <c r="P59" s="73" t="n">
        <v>2679.35</v>
      </c>
      <c r="Q59" s="73" t="n">
        <v>5.569</v>
      </c>
      <c r="R59" s="52" t="n">
        <f aca="false">P59/3600</f>
        <v>0.7442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245.64</v>
      </c>
      <c r="I60" s="75" t="n">
        <v>4.29</v>
      </c>
      <c r="J60" s="57" t="n">
        <f aca="false">H60/3600</f>
        <v>0.623788888888889</v>
      </c>
      <c r="L60" s="74" t="n">
        <v>628.1688</v>
      </c>
      <c r="M60" s="75" t="n">
        <v>35.153</v>
      </c>
      <c r="N60" s="75" t="n">
        <v>41.153</v>
      </c>
      <c r="O60" s="75" t="n">
        <v>42.2423</v>
      </c>
      <c r="P60" s="75" t="n">
        <v>1964.58</v>
      </c>
      <c r="Q60" s="75" t="n">
        <v>4.336</v>
      </c>
      <c r="R60" s="57" t="n">
        <f aca="false">P60/3600</f>
        <v>0.5457166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795.09</v>
      </c>
      <c r="I61" s="75" t="n">
        <v>3.79</v>
      </c>
      <c r="J61" s="57" t="n">
        <f aca="false">H61/3600</f>
        <v>0.498636111111111</v>
      </c>
      <c r="L61" s="74" t="n">
        <v>284.3312</v>
      </c>
      <c r="M61" s="75" t="n">
        <v>32.2572</v>
      </c>
      <c r="N61" s="75" t="n">
        <v>39.596</v>
      </c>
      <c r="O61" s="75" t="n">
        <v>40.6123</v>
      </c>
      <c r="P61" s="75" t="n">
        <v>1777.18</v>
      </c>
      <c r="Q61" s="75" t="n">
        <v>3.806</v>
      </c>
      <c r="R61" s="57" t="n">
        <f aca="false">P61/3600</f>
        <v>0.493661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686.77</v>
      </c>
      <c r="I62" s="77" t="n">
        <v>3.369</v>
      </c>
      <c r="J62" s="63" t="n">
        <f aca="false">H62/3600</f>
        <v>0.468547222222222</v>
      </c>
      <c r="L62" s="76" t="n">
        <v>143.2344</v>
      </c>
      <c r="M62" s="77" t="n">
        <v>29.4719</v>
      </c>
      <c r="N62" s="77" t="n">
        <v>38.5534</v>
      </c>
      <c r="O62" s="77" t="n">
        <v>39.4682</v>
      </c>
      <c r="P62" s="77" t="n">
        <v>1679.82</v>
      </c>
      <c r="Q62" s="77" t="n">
        <v>3.354</v>
      </c>
      <c r="R62" s="63" t="n">
        <f aca="false">P62/3600</f>
        <v>0.4666166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06.94</v>
      </c>
      <c r="I63" s="73" t="n">
        <v>4.555</v>
      </c>
      <c r="J63" s="52" t="n">
        <f aca="false">H63/3600</f>
        <v>0.557483333333333</v>
      </c>
      <c r="L63" s="72" t="n">
        <v>1654.3304</v>
      </c>
      <c r="M63" s="73" t="n">
        <v>38.4751</v>
      </c>
      <c r="N63" s="73" t="n">
        <v>41.528</v>
      </c>
      <c r="O63" s="73" t="n">
        <v>42.5078</v>
      </c>
      <c r="P63" s="73" t="n">
        <v>2226.68</v>
      </c>
      <c r="Q63" s="73" t="n">
        <v>4.57</v>
      </c>
      <c r="R63" s="52" t="n">
        <f aca="false">P63/3600</f>
        <v>0.6185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01.54</v>
      </c>
      <c r="I64" s="75" t="n">
        <v>3.588</v>
      </c>
      <c r="J64" s="57" t="n">
        <f aca="false">H64/3600</f>
        <v>0.47265</v>
      </c>
      <c r="L64" s="74" t="n">
        <v>761.9552</v>
      </c>
      <c r="M64" s="75" t="n">
        <v>35.0629</v>
      </c>
      <c r="N64" s="75" t="n">
        <v>38.8998</v>
      </c>
      <c r="O64" s="75" t="n">
        <v>39.672</v>
      </c>
      <c r="P64" s="75" t="n">
        <v>1680.95</v>
      </c>
      <c r="Q64" s="75" t="n">
        <v>3.619</v>
      </c>
      <c r="R64" s="57" t="n">
        <f aca="false">P64/3600</f>
        <v>0.4669305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04.18</v>
      </c>
      <c r="I65" s="75" t="n">
        <v>2.776</v>
      </c>
      <c r="J65" s="57" t="n">
        <f aca="false">H65/3600</f>
        <v>0.417827777777778</v>
      </c>
      <c r="L65" s="74" t="n">
        <v>356.624</v>
      </c>
      <c r="M65" s="75" t="n">
        <v>31.7953</v>
      </c>
      <c r="N65" s="75" t="n">
        <v>36.9056</v>
      </c>
      <c r="O65" s="75" t="n">
        <v>37.6025</v>
      </c>
      <c r="P65" s="75" t="n">
        <v>1441.93</v>
      </c>
      <c r="Q65" s="75" t="n">
        <v>2.792</v>
      </c>
      <c r="R65" s="57" t="n">
        <f aca="false">P65/3600</f>
        <v>0.400536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379.84</v>
      </c>
      <c r="I66" s="77" t="n">
        <v>2.23</v>
      </c>
      <c r="J66" s="63" t="n">
        <f aca="false">H66/3600</f>
        <v>0.383288888888889</v>
      </c>
      <c r="L66" s="76" t="n">
        <v>166.5728</v>
      </c>
      <c r="M66" s="77" t="n">
        <v>28.8438</v>
      </c>
      <c r="N66" s="77" t="n">
        <v>35.5206</v>
      </c>
      <c r="O66" s="77" t="n">
        <v>36.1487</v>
      </c>
      <c r="P66" s="77" t="n">
        <v>1501.69</v>
      </c>
      <c r="Q66" s="77" t="n">
        <v>2.23</v>
      </c>
      <c r="R66" s="63" t="n">
        <f aca="false">P66/3600</f>
        <v>0.417136111111111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653.09</v>
      </c>
      <c r="I67" s="73" t="n">
        <v>3.338</v>
      </c>
      <c r="J67" s="52" t="n">
        <f aca="false">H67/3600</f>
        <v>0.459191666666667</v>
      </c>
      <c r="L67" s="72" t="n">
        <v>1214.412</v>
      </c>
      <c r="M67" s="73" t="n">
        <v>39.7145</v>
      </c>
      <c r="N67" s="73" t="n">
        <v>41.8135</v>
      </c>
      <c r="O67" s="73" t="n">
        <v>42.9199</v>
      </c>
      <c r="P67" s="73" t="n">
        <v>1462.11</v>
      </c>
      <c r="Q67" s="73" t="n">
        <v>3.4</v>
      </c>
      <c r="R67" s="52" t="n">
        <f aca="false">P67/3600</f>
        <v>0.4061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452.97</v>
      </c>
      <c r="I68" s="75" t="n">
        <v>2.652</v>
      </c>
      <c r="J68" s="57" t="n">
        <f aca="false">H68/3600</f>
        <v>0.403602777777778</v>
      </c>
      <c r="L68" s="74" t="n">
        <v>595.5592</v>
      </c>
      <c r="M68" s="75" t="n">
        <v>35.9069</v>
      </c>
      <c r="N68" s="75" t="n">
        <v>39.0872</v>
      </c>
      <c r="O68" s="75" t="n">
        <v>40.3376</v>
      </c>
      <c r="P68" s="75" t="n">
        <v>1272.75</v>
      </c>
      <c r="Q68" s="75" t="n">
        <v>2.652</v>
      </c>
      <c r="R68" s="57" t="n">
        <f aca="false">P68/3600</f>
        <v>0.353541666666667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37.53</v>
      </c>
      <c r="I69" s="75" t="n">
        <v>2.074</v>
      </c>
      <c r="J69" s="57" t="n">
        <f aca="false">H69/3600</f>
        <v>0.315980555555556</v>
      </c>
      <c r="L69" s="74" t="n">
        <v>290.1</v>
      </c>
      <c r="M69" s="75" t="n">
        <v>32.467</v>
      </c>
      <c r="N69" s="75" t="n">
        <v>37.1207</v>
      </c>
      <c r="O69" s="75" t="n">
        <v>38.343</v>
      </c>
      <c r="P69" s="75" t="n">
        <v>1115</v>
      </c>
      <c r="Q69" s="75" t="n">
        <v>2.074</v>
      </c>
      <c r="R69" s="57" t="n">
        <f aca="false">P69/3600</f>
        <v>0.309722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24.43</v>
      </c>
      <c r="I70" s="77" t="n">
        <v>1.716</v>
      </c>
      <c r="J70" s="63" t="n">
        <f aca="false">H70/3600</f>
        <v>0.284563888888889</v>
      </c>
      <c r="L70" s="76" t="n">
        <v>142.98</v>
      </c>
      <c r="M70" s="77" t="n">
        <v>29.6456</v>
      </c>
      <c r="N70" s="77" t="n">
        <v>35.7009</v>
      </c>
      <c r="O70" s="77" t="n">
        <v>36.8031</v>
      </c>
      <c r="P70" s="77" t="n">
        <v>1001.86</v>
      </c>
      <c r="Q70" s="77" t="n">
        <v>1.7</v>
      </c>
      <c r="R70" s="63" t="n">
        <f aca="false">P70/3600</f>
        <v>0.278294444444444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032.27</v>
      </c>
      <c r="I83" s="73" t="n">
        <v>15.802</v>
      </c>
      <c r="J83" s="52" t="n">
        <f aca="false">H83/3600</f>
        <v>2.23118611111111</v>
      </c>
      <c r="L83" s="72" t="n">
        <v>3584.5376</v>
      </c>
      <c r="M83" s="73" t="n">
        <v>40.8267</v>
      </c>
      <c r="N83" s="73" t="n">
        <v>43.2908</v>
      </c>
      <c r="O83" s="73" t="n">
        <v>43.9011</v>
      </c>
      <c r="P83" s="73" t="n">
        <v>8168.07</v>
      </c>
      <c r="Q83" s="73" t="n">
        <v>15.787</v>
      </c>
      <c r="R83" s="52" t="n">
        <f aca="false">P83/3600</f>
        <v>2.2689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8071.05</v>
      </c>
      <c r="I84" s="75" t="n">
        <v>13.322</v>
      </c>
      <c r="J84" s="57" t="n">
        <f aca="false">H84/3600</f>
        <v>2.24195833333333</v>
      </c>
      <c r="L84" s="74" t="n">
        <v>1773.1456</v>
      </c>
      <c r="M84" s="75" t="n">
        <v>37.5908</v>
      </c>
      <c r="N84" s="75" t="n">
        <v>40.7015</v>
      </c>
      <c r="O84" s="75" t="n">
        <v>40.9747</v>
      </c>
      <c r="P84" s="75" t="n">
        <v>7095.99</v>
      </c>
      <c r="Q84" s="75" t="n">
        <v>13.416</v>
      </c>
      <c r="R84" s="57" t="n">
        <f aca="false">P84/3600</f>
        <v>1.971108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901.08</v>
      </c>
      <c r="I85" s="75" t="n">
        <v>10.623</v>
      </c>
      <c r="J85" s="57" t="n">
        <f aca="false">H85/3600</f>
        <v>1.91696666666667</v>
      </c>
      <c r="L85" s="74" t="n">
        <v>893.3072</v>
      </c>
      <c r="M85" s="75" t="n">
        <v>34.5551</v>
      </c>
      <c r="N85" s="75" t="n">
        <v>38.5385</v>
      </c>
      <c r="O85" s="75" t="n">
        <v>38.6025</v>
      </c>
      <c r="P85" s="75" t="n">
        <v>6379.03</v>
      </c>
      <c r="Q85" s="75" t="n">
        <v>10.623</v>
      </c>
      <c r="R85" s="57" t="n">
        <f aca="false">P85/3600</f>
        <v>1.771952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6637.48</v>
      </c>
      <c r="I86" s="77" t="n">
        <v>9.079</v>
      </c>
      <c r="J86" s="63" t="n">
        <f aca="false">H86/3600</f>
        <v>1.84374444444444</v>
      </c>
      <c r="L86" s="76" t="n">
        <v>482.2864</v>
      </c>
      <c r="M86" s="77" t="n">
        <v>31.9049</v>
      </c>
      <c r="N86" s="77" t="n">
        <v>36.9726</v>
      </c>
      <c r="O86" s="77" t="n">
        <v>36.8897</v>
      </c>
      <c r="P86" s="77" t="n">
        <v>5647.79</v>
      </c>
      <c r="Q86" s="77" t="n">
        <v>9.001</v>
      </c>
      <c r="R86" s="63" t="n">
        <f aca="false">P86/3600</f>
        <v>1.56883055555556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6861.81</v>
      </c>
      <c r="I87" s="73" t="n">
        <v>30.856</v>
      </c>
      <c r="J87" s="52" t="n">
        <f aca="false">H87/3600</f>
        <v>4.68383611111111</v>
      </c>
      <c r="L87" s="72" t="n">
        <v>5517.2914</v>
      </c>
      <c r="M87" s="73" t="n">
        <v>42.5787</v>
      </c>
      <c r="N87" s="73" t="n">
        <v>46.0439</v>
      </c>
      <c r="O87" s="73" t="n">
        <v>46.1162</v>
      </c>
      <c r="P87" s="73" t="n">
        <v>16704.02</v>
      </c>
      <c r="Q87" s="73" t="n">
        <v>30.825</v>
      </c>
      <c r="R87" s="52" t="n">
        <f aca="false">P87/3600</f>
        <v>4.6400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4670.83</v>
      </c>
      <c r="I88" s="75" t="n">
        <v>26.348</v>
      </c>
      <c r="J88" s="57" t="n">
        <f aca="false">H88/3600</f>
        <v>4.07523055555556</v>
      </c>
      <c r="L88" s="74" t="n">
        <v>2823.7795</v>
      </c>
      <c r="M88" s="75" t="n">
        <v>38.5098</v>
      </c>
      <c r="N88" s="75" t="n">
        <v>43.2615</v>
      </c>
      <c r="O88" s="75" t="n">
        <v>43.2995</v>
      </c>
      <c r="P88" s="75" t="n">
        <v>16994.27</v>
      </c>
      <c r="Q88" s="75" t="n">
        <v>26.488</v>
      </c>
      <c r="R88" s="57" t="n">
        <f aca="false">P88/3600</f>
        <v>4.72063055555556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4451.59</v>
      </c>
      <c r="I89" s="75" t="n">
        <v>22.276</v>
      </c>
      <c r="J89" s="57" t="n">
        <f aca="false">H89/3600</f>
        <v>4.01433055555556</v>
      </c>
      <c r="L89" s="74" t="n">
        <v>1395.3322</v>
      </c>
      <c r="M89" s="75" t="n">
        <v>34.8188</v>
      </c>
      <c r="N89" s="75" t="n">
        <v>41.1094</v>
      </c>
      <c r="O89" s="75" t="n">
        <v>40.8923</v>
      </c>
      <c r="P89" s="75" t="n">
        <v>12794.17</v>
      </c>
      <c r="Q89" s="75" t="n">
        <v>22.198</v>
      </c>
      <c r="R89" s="57" t="n">
        <f aca="false">P89/3600</f>
        <v>3.55393611111111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959.25</v>
      </c>
      <c r="I90" s="77" t="n">
        <v>18.517</v>
      </c>
      <c r="J90" s="63" t="n">
        <f aca="false">H90/3600</f>
        <v>3.59979166666667</v>
      </c>
      <c r="L90" s="76" t="n">
        <v>704.7254</v>
      </c>
      <c r="M90" s="77" t="n">
        <v>31.7625</v>
      </c>
      <c r="N90" s="77" t="n">
        <v>39.6393</v>
      </c>
      <c r="O90" s="77" t="n">
        <v>38.9314</v>
      </c>
      <c r="P90" s="77" t="n">
        <v>11796.52</v>
      </c>
      <c r="Q90" s="77" t="n">
        <v>18.376</v>
      </c>
      <c r="R90" s="63" t="n">
        <f aca="false">P90/3600</f>
        <v>3.2768111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560.16</v>
      </c>
      <c r="I91" s="73" t="n">
        <v>8.486</v>
      </c>
      <c r="J91" s="52" t="n">
        <f aca="false">H91/3600</f>
        <v>1.82226666666667</v>
      </c>
      <c r="L91" s="72" t="n">
        <v>1507.1496</v>
      </c>
      <c r="M91" s="73" t="n">
        <v>48.0917</v>
      </c>
      <c r="N91" s="73" t="n">
        <v>45.811</v>
      </c>
      <c r="O91" s="73" t="n">
        <v>45.9288</v>
      </c>
      <c r="P91" s="73" t="n">
        <v>6568</v>
      </c>
      <c r="Q91" s="73" t="n">
        <v>8.533</v>
      </c>
      <c r="R91" s="52" t="n">
        <f aca="false">P91/3600</f>
        <v>1.8244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439.31</v>
      </c>
      <c r="I92" s="75" t="n">
        <v>8.954</v>
      </c>
      <c r="J92" s="57" t="n">
        <f aca="false">H92/3600</f>
        <v>1.78869722222222</v>
      </c>
      <c r="L92" s="74" t="n">
        <v>1131.14</v>
      </c>
      <c r="M92" s="75" t="n">
        <v>43.8462</v>
      </c>
      <c r="N92" s="75" t="n">
        <v>41.7308</v>
      </c>
      <c r="O92" s="75" t="n">
        <v>42.0227</v>
      </c>
      <c r="P92" s="75" t="n">
        <v>6463.06</v>
      </c>
      <c r="Q92" s="75" t="n">
        <v>8.985</v>
      </c>
      <c r="R92" s="57" t="n">
        <f aca="false">P92/3600</f>
        <v>1.79529444444444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339.51</v>
      </c>
      <c r="I93" s="75" t="n">
        <v>9.562</v>
      </c>
      <c r="J93" s="57" t="n">
        <f aca="false">H93/3600</f>
        <v>1.760975</v>
      </c>
      <c r="L93" s="74" t="n">
        <v>852.484</v>
      </c>
      <c r="M93" s="75" t="n">
        <v>39.1845</v>
      </c>
      <c r="N93" s="75" t="n">
        <v>39.5746</v>
      </c>
      <c r="O93" s="75" t="n">
        <v>40.0485</v>
      </c>
      <c r="P93" s="75" t="n">
        <v>6316.41</v>
      </c>
      <c r="Q93" s="75" t="n">
        <v>9.672</v>
      </c>
      <c r="R93" s="57" t="n">
        <f aca="false">P93/3600</f>
        <v>1.7545583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382.29</v>
      </c>
      <c r="I94" s="77" t="n">
        <v>10.124</v>
      </c>
      <c r="J94" s="63" t="n">
        <f aca="false">H94/3600</f>
        <v>1.77285833333333</v>
      </c>
      <c r="L94" s="76" t="n">
        <v>619.6984</v>
      </c>
      <c r="M94" s="77" t="n">
        <v>34.3</v>
      </c>
      <c r="N94" s="77" t="n">
        <v>38.3523</v>
      </c>
      <c r="O94" s="77" t="n">
        <v>38.7259</v>
      </c>
      <c r="P94" s="77" t="n">
        <v>6161.23</v>
      </c>
      <c r="Q94" s="77" t="n">
        <v>9.999</v>
      </c>
      <c r="R94" s="63" t="n">
        <f aca="false">P94/3600</f>
        <v>1.7114527777777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2627.55</v>
      </c>
      <c r="I95" s="73" t="n">
        <v>18.517</v>
      </c>
      <c r="J95" s="52" t="n">
        <f aca="false">H95/3600</f>
        <v>3.50765277777778</v>
      </c>
      <c r="L95" s="72" t="n">
        <v>847.4909</v>
      </c>
      <c r="M95" s="73" t="n">
        <v>50.3482</v>
      </c>
      <c r="N95" s="73" t="n">
        <v>53.7273</v>
      </c>
      <c r="O95" s="73" t="n">
        <v>54.7045</v>
      </c>
      <c r="P95" s="73" t="n">
        <v>11046.02</v>
      </c>
      <c r="Q95" s="73" t="n">
        <v>18.61</v>
      </c>
      <c r="R95" s="52" t="n">
        <f aca="false">P95/3600</f>
        <v>3.0683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2025.91</v>
      </c>
      <c r="I96" s="75" t="n">
        <v>18.564</v>
      </c>
      <c r="J96" s="57" t="n">
        <f aca="false">H96/3600</f>
        <v>3.34053055555556</v>
      </c>
      <c r="L96" s="74" t="n">
        <v>527.9517</v>
      </c>
      <c r="M96" s="75" t="n">
        <v>46.676</v>
      </c>
      <c r="N96" s="75" t="n">
        <v>50.6196</v>
      </c>
      <c r="O96" s="75" t="n">
        <v>51.7807</v>
      </c>
      <c r="P96" s="75" t="n">
        <v>10802.14</v>
      </c>
      <c r="Q96" s="75" t="n">
        <v>18.564</v>
      </c>
      <c r="R96" s="57" t="n">
        <f aca="false">P96/3600</f>
        <v>3.00059444444444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175.66</v>
      </c>
      <c r="I97" s="75" t="n">
        <v>17.83</v>
      </c>
      <c r="J97" s="57" t="n">
        <f aca="false">H97/3600</f>
        <v>2.82657222222222</v>
      </c>
      <c r="L97" s="74" t="n">
        <v>336.0733</v>
      </c>
      <c r="M97" s="75" t="n">
        <v>43.124</v>
      </c>
      <c r="N97" s="75" t="n">
        <v>48.262</v>
      </c>
      <c r="O97" s="75" t="n">
        <v>49.478</v>
      </c>
      <c r="P97" s="75" t="n">
        <v>10460.39</v>
      </c>
      <c r="Q97" s="75" t="n">
        <v>17.799</v>
      </c>
      <c r="R97" s="57" t="n">
        <f aca="false">P97/3600</f>
        <v>2.90566388888889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020.29</v>
      </c>
      <c r="I98" s="77" t="n">
        <v>16.941</v>
      </c>
      <c r="J98" s="63" t="n">
        <f aca="false">H98/3600</f>
        <v>2.78341388888889</v>
      </c>
      <c r="L98" s="76" t="n">
        <v>220.2461</v>
      </c>
      <c r="M98" s="77" t="n">
        <v>39.5589</v>
      </c>
      <c r="N98" s="77" t="n">
        <v>46.5163</v>
      </c>
      <c r="O98" s="77" t="n">
        <v>47.8144</v>
      </c>
      <c r="P98" s="77" t="n">
        <v>9995.18</v>
      </c>
      <c r="Q98" s="77" t="n">
        <v>17.019</v>
      </c>
      <c r="R98" s="63" t="n">
        <f aca="false">P98/3600</f>
        <v>2.77643888888889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8.8829018139179</v>
      </c>
      <c r="J106" s="81" t="n">
        <f aca="false">GEOMEAN(J3:J98)</f>
        <v>0</v>
      </c>
      <c r="Q106" s="81" t="n">
        <f aca="false">GEOMEAN(Q3:Q98)</f>
        <v>18.9150274606634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170130878517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68425</v>
      </c>
      <c r="J108" s="81" t="n">
        <f aca="false">SUM(J3:J98)</f>
        <v>409.488030555556</v>
      </c>
      <c r="Q108" s="81" t="n">
        <f aca="false">SUM(Q3:Q98)/3600</f>
        <v>0.769442222222222</v>
      </c>
      <c r="R108" s="81" t="n">
        <f aca="false">SUM(R3:R98)</f>
        <v>396.043188888889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38)</f>
        <v>56.1058985153074</v>
      </c>
      <c r="J113" s="81" t="n">
        <f aca="false">GEOMEAN(J3:J38)</f>
        <v>8.12727483543447</v>
      </c>
      <c r="Q113" s="81" t="n">
        <f aca="false">GEOMEAN(Q3:Q38)</f>
        <v>56.1522566594921</v>
      </c>
      <c r="R113" s="81" t="n">
        <f aca="false">GEOMEAN(R3:R38)</f>
        <v>7.84479130837242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082626150568</v>
      </c>
      <c r="R114" s="82" t="n">
        <f aca="false">R113/J113</f>
        <v>0.9652425280574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6">
      <formula>0.03</formula>
    </cfRule>
    <cfRule type="cellIs" priority="3" operator="lessThan" aboveAverage="0" equalAverage="0" bottom="0" percent="0" rank="0" text="" dxfId="1957">
      <formula>-0.03</formula>
    </cfRule>
  </conditionalFormatting>
  <conditionalFormatting sqref="T3:V70">
    <cfRule type="cellIs" priority="4" operator="greaterThan" aboveAverage="0" equalAverage="0" bottom="0" percent="0" rank="0" text="" dxfId="1958">
      <formula>0.03</formula>
    </cfRule>
    <cfRule type="cellIs" priority="5" operator="lessThan" aboveAverage="0" equalAverage="0" bottom="0" percent="0" rank="0" text="" dxfId="1959">
      <formula>-0.03</formula>
    </cfRule>
  </conditionalFormatting>
  <conditionalFormatting sqref="W3">
    <cfRule type="cellIs" priority="6" operator="greaterThan" aboveAverage="0" equalAverage="0" bottom="0" percent="0" rank="0" text="" dxfId="1960">
      <formula>0.03</formula>
    </cfRule>
    <cfRule type="cellIs" priority="7" operator="lessThan" aboveAverage="0" equalAverage="0" bottom="0" percent="0" rank="0" text="" dxfId="1961">
      <formula>-0.03</formula>
    </cfRule>
  </conditionalFormatting>
  <conditionalFormatting sqref="X3">
    <cfRule type="cellIs" priority="8" operator="greaterThan" aboveAverage="0" equalAverage="0" bottom="0" percent="0" rank="0" text="" dxfId="1962">
      <formula>0.03</formula>
    </cfRule>
    <cfRule type="cellIs" priority="9" operator="lessThan" aboveAverage="0" equalAverage="0" bottom="0" percent="0" rank="0" text="" dxfId="1963">
      <formula>-0.03</formula>
    </cfRule>
  </conditionalFormatting>
  <conditionalFormatting sqref="Y3">
    <cfRule type="cellIs" priority="10" operator="greaterThan" aboveAverage="0" equalAverage="0" bottom="0" percent="0" rank="0" text="" dxfId="1964">
      <formula>0.03</formula>
    </cfRule>
    <cfRule type="cellIs" priority="11" operator="lessThan" aboveAverage="0" equalAverage="0" bottom="0" percent="0" rank="0" text="" dxfId="1965">
      <formula>-0.03</formula>
    </cfRule>
  </conditionalFormatting>
  <conditionalFormatting sqref="W7">
    <cfRule type="cellIs" priority="12" operator="greaterThan" aboveAverage="0" equalAverage="0" bottom="0" percent="0" rank="0" text="" dxfId="1966">
      <formula>0.03</formula>
    </cfRule>
    <cfRule type="cellIs" priority="13" operator="lessThan" aboveAverage="0" equalAverage="0" bottom="0" percent="0" rank="0" text="" dxfId="1967">
      <formula>-0.03</formula>
    </cfRule>
  </conditionalFormatting>
  <conditionalFormatting sqref="X7">
    <cfRule type="cellIs" priority="14" operator="greaterThan" aboveAverage="0" equalAverage="0" bottom="0" percent="0" rank="0" text="" dxfId="1968">
      <formula>0.03</formula>
    </cfRule>
    <cfRule type="cellIs" priority="15" operator="lessThan" aboveAverage="0" equalAverage="0" bottom="0" percent="0" rank="0" text="" dxfId="1969">
      <formula>-0.03</formula>
    </cfRule>
  </conditionalFormatting>
  <conditionalFormatting sqref="Y7">
    <cfRule type="cellIs" priority="16" operator="greaterThan" aboveAverage="0" equalAverage="0" bottom="0" percent="0" rank="0" text="" dxfId="1970">
      <formula>0.03</formula>
    </cfRule>
    <cfRule type="cellIs" priority="17" operator="lessThan" aboveAverage="0" equalAverage="0" bottom="0" percent="0" rank="0" text="" dxfId="1971">
      <formula>-0.03</formula>
    </cfRule>
  </conditionalFormatting>
  <conditionalFormatting sqref="W11">
    <cfRule type="cellIs" priority="18" operator="greaterThan" aboveAverage="0" equalAverage="0" bottom="0" percent="0" rank="0" text="" dxfId="1972">
      <formula>0.03</formula>
    </cfRule>
    <cfRule type="cellIs" priority="19" operator="lessThan" aboveAverage="0" equalAverage="0" bottom="0" percent="0" rank="0" text="" dxfId="1973">
      <formula>-0.03</formula>
    </cfRule>
  </conditionalFormatting>
  <conditionalFormatting sqref="X11">
    <cfRule type="cellIs" priority="20" operator="greaterThan" aboveAverage="0" equalAverage="0" bottom="0" percent="0" rank="0" text="" dxfId="1974">
      <formula>0.03</formula>
    </cfRule>
    <cfRule type="cellIs" priority="21" operator="lessThan" aboveAverage="0" equalAverage="0" bottom="0" percent="0" rank="0" text="" dxfId="1975">
      <formula>-0.03</formula>
    </cfRule>
  </conditionalFormatting>
  <conditionalFormatting sqref="Y11">
    <cfRule type="cellIs" priority="22" operator="greaterThan" aboveAverage="0" equalAverage="0" bottom="0" percent="0" rank="0" text="" dxfId="1976">
      <formula>0.03</formula>
    </cfRule>
    <cfRule type="cellIs" priority="23" operator="lessThan" aboveAverage="0" equalAverage="0" bottom="0" percent="0" rank="0" text="" dxfId="1977">
      <formula>-0.03</formula>
    </cfRule>
  </conditionalFormatting>
  <conditionalFormatting sqref="W15">
    <cfRule type="cellIs" priority="24" operator="greaterThan" aboveAverage="0" equalAverage="0" bottom="0" percent="0" rank="0" text="" dxfId="1978">
      <formula>0.03</formula>
    </cfRule>
    <cfRule type="cellIs" priority="25" operator="lessThan" aboveAverage="0" equalAverage="0" bottom="0" percent="0" rank="0" text="" dxfId="1979">
      <formula>-0.03</formula>
    </cfRule>
  </conditionalFormatting>
  <conditionalFormatting sqref="X15">
    <cfRule type="cellIs" priority="26" operator="greaterThan" aboveAverage="0" equalAverage="0" bottom="0" percent="0" rank="0" text="" dxfId="1980">
      <formula>0.03</formula>
    </cfRule>
    <cfRule type="cellIs" priority="27" operator="lessThan" aboveAverage="0" equalAverage="0" bottom="0" percent="0" rank="0" text="" dxfId="1981">
      <formula>-0.03</formula>
    </cfRule>
  </conditionalFormatting>
  <conditionalFormatting sqref="Y15">
    <cfRule type="cellIs" priority="28" operator="greaterThan" aboveAverage="0" equalAverage="0" bottom="0" percent="0" rank="0" text="" dxfId="1982">
      <formula>0.03</formula>
    </cfRule>
    <cfRule type="cellIs" priority="29" operator="lessThan" aboveAverage="0" equalAverage="0" bottom="0" percent="0" rank="0" text="" dxfId="1983">
      <formula>-0.03</formula>
    </cfRule>
  </conditionalFormatting>
  <conditionalFormatting sqref="W19">
    <cfRule type="cellIs" priority="30" operator="greaterThan" aboveAverage="0" equalAverage="0" bottom="0" percent="0" rank="0" text="" dxfId="1984">
      <formula>0.03</formula>
    </cfRule>
    <cfRule type="cellIs" priority="31" operator="lessThan" aboveAverage="0" equalAverage="0" bottom="0" percent="0" rank="0" text="" dxfId="1985">
      <formula>-0.03</formula>
    </cfRule>
  </conditionalFormatting>
  <conditionalFormatting sqref="X19">
    <cfRule type="cellIs" priority="32" operator="greaterThan" aboveAverage="0" equalAverage="0" bottom="0" percent="0" rank="0" text="" dxfId="1986">
      <formula>0.03</formula>
    </cfRule>
    <cfRule type="cellIs" priority="33" operator="lessThan" aboveAverage="0" equalAverage="0" bottom="0" percent="0" rank="0" text="" dxfId="1987">
      <formula>-0.03</formula>
    </cfRule>
  </conditionalFormatting>
  <conditionalFormatting sqref="Y19">
    <cfRule type="cellIs" priority="34" operator="greaterThan" aboveAverage="0" equalAverage="0" bottom="0" percent="0" rank="0" text="" dxfId="1988">
      <formula>0.03</formula>
    </cfRule>
    <cfRule type="cellIs" priority="35" operator="lessThan" aboveAverage="0" equalAverage="0" bottom="0" percent="0" rank="0" text="" dxfId="1989">
      <formula>-0.03</formula>
    </cfRule>
  </conditionalFormatting>
  <conditionalFormatting sqref="W23">
    <cfRule type="cellIs" priority="36" operator="greaterThan" aboveAverage="0" equalAverage="0" bottom="0" percent="0" rank="0" text="" dxfId="1990">
      <formula>0.03</formula>
    </cfRule>
    <cfRule type="cellIs" priority="37" operator="lessThan" aboveAverage="0" equalAverage="0" bottom="0" percent="0" rank="0" text="" dxfId="1991">
      <formula>-0.03</formula>
    </cfRule>
  </conditionalFormatting>
  <conditionalFormatting sqref="X23">
    <cfRule type="cellIs" priority="38" operator="greaterThan" aboveAverage="0" equalAverage="0" bottom="0" percent="0" rank="0" text="" dxfId="1992">
      <formula>0.03</formula>
    </cfRule>
    <cfRule type="cellIs" priority="39" operator="lessThan" aboveAverage="0" equalAverage="0" bottom="0" percent="0" rank="0" text="" dxfId="1993">
      <formula>-0.03</formula>
    </cfRule>
  </conditionalFormatting>
  <conditionalFormatting sqref="Y23">
    <cfRule type="cellIs" priority="40" operator="greaterThan" aboveAverage="0" equalAverage="0" bottom="0" percent="0" rank="0" text="" dxfId="1994">
      <formula>0.03</formula>
    </cfRule>
    <cfRule type="cellIs" priority="41" operator="lessThan" aboveAverage="0" equalAverage="0" bottom="0" percent="0" rank="0" text="" dxfId="1995">
      <formula>-0.03</formula>
    </cfRule>
  </conditionalFormatting>
  <conditionalFormatting sqref="W27">
    <cfRule type="cellIs" priority="42" operator="greaterThan" aboveAverage="0" equalAverage="0" bottom="0" percent="0" rank="0" text="" dxfId="1996">
      <formula>0.03</formula>
    </cfRule>
    <cfRule type="cellIs" priority="43" operator="lessThan" aboveAverage="0" equalAverage="0" bottom="0" percent="0" rank="0" text="" dxfId="1997">
      <formula>-0.03</formula>
    </cfRule>
  </conditionalFormatting>
  <conditionalFormatting sqref="X27">
    <cfRule type="cellIs" priority="44" operator="greaterThan" aboveAverage="0" equalAverage="0" bottom="0" percent="0" rank="0" text="" dxfId="1998">
      <formula>0.03</formula>
    </cfRule>
    <cfRule type="cellIs" priority="45" operator="lessThan" aboveAverage="0" equalAverage="0" bottom="0" percent="0" rank="0" text="" dxfId="1999">
      <formula>-0.03</formula>
    </cfRule>
  </conditionalFormatting>
  <conditionalFormatting sqref="Y27">
    <cfRule type="cellIs" priority="46" operator="greaterThan" aboveAverage="0" equalAverage="0" bottom="0" percent="0" rank="0" text="" dxfId="2000">
      <formula>0.03</formula>
    </cfRule>
    <cfRule type="cellIs" priority="47" operator="lessThan" aboveAverage="0" equalAverage="0" bottom="0" percent="0" rank="0" text="" dxfId="2001">
      <formula>-0.03</formula>
    </cfRule>
  </conditionalFormatting>
  <conditionalFormatting sqref="W31">
    <cfRule type="cellIs" priority="48" operator="greaterThan" aboveAverage="0" equalAverage="0" bottom="0" percent="0" rank="0" text="" dxfId="2002">
      <formula>0.03</formula>
    </cfRule>
    <cfRule type="cellIs" priority="49" operator="lessThan" aboveAverage="0" equalAverage="0" bottom="0" percent="0" rank="0" text="" dxfId="2003">
      <formula>-0.03</formula>
    </cfRule>
  </conditionalFormatting>
  <conditionalFormatting sqref="X31">
    <cfRule type="cellIs" priority="50" operator="greaterThan" aboveAverage="0" equalAverage="0" bottom="0" percent="0" rank="0" text="" dxfId="2004">
      <formula>0.03</formula>
    </cfRule>
    <cfRule type="cellIs" priority="51" operator="lessThan" aboveAverage="0" equalAverage="0" bottom="0" percent="0" rank="0" text="" dxfId="2005">
      <formula>-0.03</formula>
    </cfRule>
  </conditionalFormatting>
  <conditionalFormatting sqref="Y31">
    <cfRule type="cellIs" priority="52" operator="greaterThan" aboveAverage="0" equalAverage="0" bottom="0" percent="0" rank="0" text="" dxfId="2006">
      <formula>0.03</formula>
    </cfRule>
    <cfRule type="cellIs" priority="53" operator="lessThan" aboveAverage="0" equalAverage="0" bottom="0" percent="0" rank="0" text="" dxfId="2007">
      <formula>-0.03</formula>
    </cfRule>
  </conditionalFormatting>
  <conditionalFormatting sqref="W35">
    <cfRule type="cellIs" priority="54" operator="greaterThan" aboveAverage="0" equalAverage="0" bottom="0" percent="0" rank="0" text="" dxfId="2008">
      <formula>0.03</formula>
    </cfRule>
    <cfRule type="cellIs" priority="55" operator="lessThan" aboveAverage="0" equalAverage="0" bottom="0" percent="0" rank="0" text="" dxfId="2009">
      <formula>-0.03</formula>
    </cfRule>
  </conditionalFormatting>
  <conditionalFormatting sqref="X35">
    <cfRule type="cellIs" priority="56" operator="greaterThan" aboveAverage="0" equalAverage="0" bottom="0" percent="0" rank="0" text="" dxfId="2010">
      <formula>0.03</formula>
    </cfRule>
    <cfRule type="cellIs" priority="57" operator="lessThan" aboveAverage="0" equalAverage="0" bottom="0" percent="0" rank="0" text="" dxfId="2011">
      <formula>-0.03</formula>
    </cfRule>
  </conditionalFormatting>
  <conditionalFormatting sqref="Y35">
    <cfRule type="cellIs" priority="58" operator="greaterThan" aboveAverage="0" equalAverage="0" bottom="0" percent="0" rank="0" text="" dxfId="2012">
      <formula>0.03</formula>
    </cfRule>
    <cfRule type="cellIs" priority="59" operator="lessThan" aboveAverage="0" equalAverage="0" bottom="0" percent="0" rank="0" text="" dxfId="2013">
      <formula>-0.03</formula>
    </cfRule>
  </conditionalFormatting>
  <conditionalFormatting sqref="W39">
    <cfRule type="cellIs" priority="60" operator="greaterThan" aboveAverage="0" equalAverage="0" bottom="0" percent="0" rank="0" text="" dxfId="2014">
      <formula>0.03</formula>
    </cfRule>
    <cfRule type="cellIs" priority="61" operator="lessThan" aboveAverage="0" equalAverage="0" bottom="0" percent="0" rank="0" text="" dxfId="2015">
      <formula>-0.03</formula>
    </cfRule>
  </conditionalFormatting>
  <conditionalFormatting sqref="X39">
    <cfRule type="cellIs" priority="62" operator="greaterThan" aboveAverage="0" equalAverage="0" bottom="0" percent="0" rank="0" text="" dxfId="2016">
      <formula>0.03</formula>
    </cfRule>
    <cfRule type="cellIs" priority="63" operator="lessThan" aboveAverage="0" equalAverage="0" bottom="0" percent="0" rank="0" text="" dxfId="2017">
      <formula>-0.03</formula>
    </cfRule>
  </conditionalFormatting>
  <conditionalFormatting sqref="Y39">
    <cfRule type="cellIs" priority="64" operator="greaterThan" aboveAverage="0" equalAverage="0" bottom="0" percent="0" rank="0" text="" dxfId="2018">
      <formula>0.03</formula>
    </cfRule>
    <cfRule type="cellIs" priority="65" operator="lessThan" aboveAverage="0" equalAverage="0" bottom="0" percent="0" rank="0" text="" dxfId="2019">
      <formula>-0.03</formula>
    </cfRule>
  </conditionalFormatting>
  <conditionalFormatting sqref="W43">
    <cfRule type="cellIs" priority="66" operator="greaterThan" aboveAverage="0" equalAverage="0" bottom="0" percent="0" rank="0" text="" dxfId="2020">
      <formula>0.03</formula>
    </cfRule>
    <cfRule type="cellIs" priority="67" operator="lessThan" aboveAverage="0" equalAverage="0" bottom="0" percent="0" rank="0" text="" dxfId="2021">
      <formula>-0.03</formula>
    </cfRule>
  </conditionalFormatting>
  <conditionalFormatting sqref="X43">
    <cfRule type="cellIs" priority="68" operator="greaterThan" aboveAverage="0" equalAverage="0" bottom="0" percent="0" rank="0" text="" dxfId="2022">
      <formula>0.03</formula>
    </cfRule>
    <cfRule type="cellIs" priority="69" operator="lessThan" aboveAverage="0" equalAverage="0" bottom="0" percent="0" rank="0" text="" dxfId="2023">
      <formula>-0.03</formula>
    </cfRule>
  </conditionalFormatting>
  <conditionalFormatting sqref="Y43">
    <cfRule type="cellIs" priority="70" operator="greaterThan" aboveAverage="0" equalAverage="0" bottom="0" percent="0" rank="0" text="" dxfId="2024">
      <formula>0.03</formula>
    </cfRule>
    <cfRule type="cellIs" priority="71" operator="lessThan" aboveAverage="0" equalAverage="0" bottom="0" percent="0" rank="0" text="" dxfId="2025">
      <formula>-0.03</formula>
    </cfRule>
  </conditionalFormatting>
  <conditionalFormatting sqref="W47">
    <cfRule type="cellIs" priority="72" operator="greaterThan" aboveAverage="0" equalAverage="0" bottom="0" percent="0" rank="0" text="" dxfId="2026">
      <formula>0.03</formula>
    </cfRule>
    <cfRule type="cellIs" priority="73" operator="lessThan" aboveAverage="0" equalAverage="0" bottom="0" percent="0" rank="0" text="" dxfId="2027">
      <formula>-0.03</formula>
    </cfRule>
  </conditionalFormatting>
  <conditionalFormatting sqref="X47">
    <cfRule type="cellIs" priority="74" operator="greaterThan" aboveAverage="0" equalAverage="0" bottom="0" percent="0" rank="0" text="" dxfId="2028">
      <formula>0.03</formula>
    </cfRule>
    <cfRule type="cellIs" priority="75" operator="lessThan" aboveAverage="0" equalAverage="0" bottom="0" percent="0" rank="0" text="" dxfId="2029">
      <formula>-0.03</formula>
    </cfRule>
  </conditionalFormatting>
  <conditionalFormatting sqref="Y47">
    <cfRule type="cellIs" priority="76" operator="greaterThan" aboveAverage="0" equalAverage="0" bottom="0" percent="0" rank="0" text="" dxfId="2030">
      <formula>0.03</formula>
    </cfRule>
    <cfRule type="cellIs" priority="77" operator="lessThan" aboveAverage="0" equalAverage="0" bottom="0" percent="0" rank="0" text="" dxfId="2031">
      <formula>-0.03</formula>
    </cfRule>
  </conditionalFormatting>
  <conditionalFormatting sqref="W51">
    <cfRule type="cellIs" priority="78" operator="greaterThan" aboveAverage="0" equalAverage="0" bottom="0" percent="0" rank="0" text="" dxfId="2032">
      <formula>0.03</formula>
    </cfRule>
    <cfRule type="cellIs" priority="79" operator="lessThan" aboveAverage="0" equalAverage="0" bottom="0" percent="0" rank="0" text="" dxfId="2033">
      <formula>-0.03</formula>
    </cfRule>
  </conditionalFormatting>
  <conditionalFormatting sqref="X51">
    <cfRule type="cellIs" priority="80" operator="greaterThan" aboveAverage="0" equalAverage="0" bottom="0" percent="0" rank="0" text="" dxfId="2034">
      <formula>0.03</formula>
    </cfRule>
    <cfRule type="cellIs" priority="81" operator="lessThan" aboveAverage="0" equalAverage="0" bottom="0" percent="0" rank="0" text="" dxfId="2035">
      <formula>-0.03</formula>
    </cfRule>
  </conditionalFormatting>
  <conditionalFormatting sqref="Y51">
    <cfRule type="cellIs" priority="82" operator="greaterThan" aboveAverage="0" equalAverage="0" bottom="0" percent="0" rank="0" text="" dxfId="2036">
      <formula>0.03</formula>
    </cfRule>
    <cfRule type="cellIs" priority="83" operator="lessThan" aboveAverage="0" equalAverage="0" bottom="0" percent="0" rank="0" text="" dxfId="2037">
      <formula>-0.03</formula>
    </cfRule>
  </conditionalFormatting>
  <conditionalFormatting sqref="W55">
    <cfRule type="cellIs" priority="84" operator="greaterThan" aboveAverage="0" equalAverage="0" bottom="0" percent="0" rank="0" text="" dxfId="2038">
      <formula>0.03</formula>
    </cfRule>
    <cfRule type="cellIs" priority="85" operator="lessThan" aboveAverage="0" equalAverage="0" bottom="0" percent="0" rank="0" text="" dxfId="2039">
      <formula>-0.03</formula>
    </cfRule>
  </conditionalFormatting>
  <conditionalFormatting sqref="X55">
    <cfRule type="cellIs" priority="86" operator="greaterThan" aboveAverage="0" equalAverage="0" bottom="0" percent="0" rank="0" text="" dxfId="2040">
      <formula>0.03</formula>
    </cfRule>
    <cfRule type="cellIs" priority="87" operator="lessThan" aboveAverage="0" equalAverage="0" bottom="0" percent="0" rank="0" text="" dxfId="2041">
      <formula>-0.03</formula>
    </cfRule>
  </conditionalFormatting>
  <conditionalFormatting sqref="Y55">
    <cfRule type="cellIs" priority="88" operator="greaterThan" aboveAverage="0" equalAverage="0" bottom="0" percent="0" rank="0" text="" dxfId="2042">
      <formula>0.03</formula>
    </cfRule>
    <cfRule type="cellIs" priority="89" operator="lessThan" aboveAverage="0" equalAverage="0" bottom="0" percent="0" rank="0" text="" dxfId="2043">
      <formula>-0.03</formula>
    </cfRule>
  </conditionalFormatting>
  <conditionalFormatting sqref="W59">
    <cfRule type="cellIs" priority="90" operator="greaterThan" aboveAverage="0" equalAverage="0" bottom="0" percent="0" rank="0" text="" dxfId="2044">
      <formula>0.03</formula>
    </cfRule>
    <cfRule type="cellIs" priority="91" operator="lessThan" aboveAverage="0" equalAverage="0" bottom="0" percent="0" rank="0" text="" dxfId="2045">
      <formula>-0.03</formula>
    </cfRule>
  </conditionalFormatting>
  <conditionalFormatting sqref="X59">
    <cfRule type="cellIs" priority="92" operator="greaterThan" aboveAverage="0" equalAverage="0" bottom="0" percent="0" rank="0" text="" dxfId="2046">
      <formula>0.03</formula>
    </cfRule>
    <cfRule type="cellIs" priority="93" operator="lessThan" aboveAverage="0" equalAverage="0" bottom="0" percent="0" rank="0" text="" dxfId="2047">
      <formula>-0.03</formula>
    </cfRule>
  </conditionalFormatting>
  <conditionalFormatting sqref="Y59">
    <cfRule type="cellIs" priority="94" operator="greaterThan" aboveAverage="0" equalAverage="0" bottom="0" percent="0" rank="0" text="" dxfId="2048">
      <formula>0.03</formula>
    </cfRule>
    <cfRule type="cellIs" priority="95" operator="lessThan" aboveAverage="0" equalAverage="0" bottom="0" percent="0" rank="0" text="" dxfId="2049">
      <formula>-0.03</formula>
    </cfRule>
  </conditionalFormatting>
  <conditionalFormatting sqref="W63">
    <cfRule type="cellIs" priority="96" operator="greaterThan" aboveAverage="0" equalAverage="0" bottom="0" percent="0" rank="0" text="" dxfId="2050">
      <formula>0.03</formula>
    </cfRule>
    <cfRule type="cellIs" priority="97" operator="lessThan" aboveAverage="0" equalAverage="0" bottom="0" percent="0" rank="0" text="" dxfId="2051">
      <formula>-0.03</formula>
    </cfRule>
  </conditionalFormatting>
  <conditionalFormatting sqref="X63">
    <cfRule type="cellIs" priority="98" operator="greaterThan" aboveAverage="0" equalAverage="0" bottom="0" percent="0" rank="0" text="" dxfId="2052">
      <formula>0.03</formula>
    </cfRule>
    <cfRule type="cellIs" priority="99" operator="lessThan" aboveAverage="0" equalAverage="0" bottom="0" percent="0" rank="0" text="" dxfId="2053">
      <formula>-0.03</formula>
    </cfRule>
  </conditionalFormatting>
  <conditionalFormatting sqref="Y63">
    <cfRule type="cellIs" priority="100" operator="greaterThan" aboveAverage="0" equalAverage="0" bottom="0" percent="0" rank="0" text="" dxfId="2054">
      <formula>0.03</formula>
    </cfRule>
    <cfRule type="cellIs" priority="101" operator="lessThan" aboveAverage="0" equalAverage="0" bottom="0" percent="0" rank="0" text="" dxfId="2055">
      <formula>-0.03</formula>
    </cfRule>
  </conditionalFormatting>
  <conditionalFormatting sqref="W67">
    <cfRule type="cellIs" priority="102" operator="greaterThan" aboveAverage="0" equalAverage="0" bottom="0" percent="0" rank="0" text="" dxfId="2056">
      <formula>0.03</formula>
    </cfRule>
    <cfRule type="cellIs" priority="103" operator="lessThan" aboveAverage="0" equalAverage="0" bottom="0" percent="0" rank="0" text="" dxfId="2057">
      <formula>-0.03</formula>
    </cfRule>
  </conditionalFormatting>
  <conditionalFormatting sqref="X67">
    <cfRule type="cellIs" priority="104" operator="greaterThan" aboveAverage="0" equalAverage="0" bottom="0" percent="0" rank="0" text="" dxfId="2058">
      <formula>0.03</formula>
    </cfRule>
    <cfRule type="cellIs" priority="105" operator="lessThan" aboveAverage="0" equalAverage="0" bottom="0" percent="0" rank="0" text="" dxfId="2059">
      <formula>-0.03</formula>
    </cfRule>
  </conditionalFormatting>
  <conditionalFormatting sqref="Y67">
    <cfRule type="cellIs" priority="106" operator="greaterThan" aboveAverage="0" equalAverage="0" bottom="0" percent="0" rank="0" text="" dxfId="2060">
      <formula>0.03</formula>
    </cfRule>
    <cfRule type="cellIs" priority="107" operator="lessThan" aboveAverage="0" equalAverage="0" bottom="0" percent="0" rank="0" text="" dxfId="2061">
      <formula>-0.03</formula>
    </cfRule>
  </conditionalFormatting>
  <conditionalFormatting sqref="W6:X6">
    <cfRule type="cellIs" priority="108" operator="greaterThan" aboveAverage="0" equalAverage="0" bottom="0" percent="0" rank="0" text="" dxfId="2062">
      <formula>0.03</formula>
    </cfRule>
    <cfRule type="cellIs" priority="109" operator="lessThan" aboveAverage="0" equalAverage="0" bottom="0" percent="0" rank="0" text="" dxfId="2063">
      <formula>-0.03</formula>
    </cfRule>
  </conditionalFormatting>
  <conditionalFormatting sqref="W10:X10">
    <cfRule type="cellIs" priority="110" operator="greaterThan" aboveAverage="0" equalAverage="0" bottom="0" percent="0" rank="0" text="" dxfId="2064">
      <formula>0.03</formula>
    </cfRule>
    <cfRule type="cellIs" priority="111" operator="lessThan" aboveAverage="0" equalAverage="0" bottom="0" percent="0" rank="0" text="" dxfId="2065">
      <formula>-0.03</formula>
    </cfRule>
  </conditionalFormatting>
  <conditionalFormatting sqref="W14:X14">
    <cfRule type="cellIs" priority="112" operator="greaterThan" aboveAverage="0" equalAverage="0" bottom="0" percent="0" rank="0" text="" dxfId="2066">
      <formula>0.03</formula>
    </cfRule>
    <cfRule type="cellIs" priority="113" operator="lessThan" aboveAverage="0" equalAverage="0" bottom="0" percent="0" rank="0" text="" dxfId="2067">
      <formula>-0.03</formula>
    </cfRule>
  </conditionalFormatting>
  <conditionalFormatting sqref="W18:X18">
    <cfRule type="cellIs" priority="114" operator="greaterThan" aboveAverage="0" equalAverage="0" bottom="0" percent="0" rank="0" text="" dxfId="2068">
      <formula>0.03</formula>
    </cfRule>
    <cfRule type="cellIs" priority="115" operator="lessThan" aboveAverage="0" equalAverage="0" bottom="0" percent="0" rank="0" text="" dxfId="2069">
      <formula>-0.03</formula>
    </cfRule>
  </conditionalFormatting>
  <conditionalFormatting sqref="W22:X22">
    <cfRule type="cellIs" priority="116" operator="greaterThan" aboveAverage="0" equalAverage="0" bottom="0" percent="0" rank="0" text="" dxfId="2070">
      <formula>0.03</formula>
    </cfRule>
    <cfRule type="cellIs" priority="117" operator="lessThan" aboveAverage="0" equalAverage="0" bottom="0" percent="0" rank="0" text="" dxfId="2071">
      <formula>-0.03</formula>
    </cfRule>
  </conditionalFormatting>
  <conditionalFormatting sqref="W26:X26">
    <cfRule type="cellIs" priority="118" operator="greaterThan" aboveAverage="0" equalAverage="0" bottom="0" percent="0" rank="0" text="" dxfId="2072">
      <formula>0.03</formula>
    </cfRule>
    <cfRule type="cellIs" priority="119" operator="lessThan" aboveAverage="0" equalAverage="0" bottom="0" percent="0" rank="0" text="" dxfId="2073">
      <formula>-0.03</formula>
    </cfRule>
  </conditionalFormatting>
  <conditionalFormatting sqref="W30:X30">
    <cfRule type="cellIs" priority="120" operator="greaterThan" aboveAverage="0" equalAverage="0" bottom="0" percent="0" rank="0" text="" dxfId="2074">
      <formula>0.03</formula>
    </cfRule>
    <cfRule type="cellIs" priority="121" operator="lessThan" aboveAverage="0" equalAverage="0" bottom="0" percent="0" rank="0" text="" dxfId="2075">
      <formula>-0.03</formula>
    </cfRule>
  </conditionalFormatting>
  <conditionalFormatting sqref="W34:X34">
    <cfRule type="cellIs" priority="122" operator="greaterThan" aboveAverage="0" equalAverage="0" bottom="0" percent="0" rank="0" text="" dxfId="2076">
      <formula>0.03</formula>
    </cfRule>
    <cfRule type="cellIs" priority="123" operator="lessThan" aboveAverage="0" equalAverage="0" bottom="0" percent="0" rank="0" text="" dxfId="2077">
      <formula>-0.03</formula>
    </cfRule>
  </conditionalFormatting>
  <conditionalFormatting sqref="W38:X38">
    <cfRule type="cellIs" priority="124" operator="greaterThan" aboveAverage="0" equalAverage="0" bottom="0" percent="0" rank="0" text="" dxfId="2078">
      <formula>0.03</formula>
    </cfRule>
    <cfRule type="cellIs" priority="125" operator="lessThan" aboveAverage="0" equalAverage="0" bottom="0" percent="0" rank="0" text="" dxfId="2079">
      <formula>-0.03</formula>
    </cfRule>
  </conditionalFormatting>
  <conditionalFormatting sqref="W42:X42">
    <cfRule type="cellIs" priority="126" operator="greaterThan" aboveAverage="0" equalAverage="0" bottom="0" percent="0" rank="0" text="" dxfId="2080">
      <formula>0.03</formula>
    </cfRule>
    <cfRule type="cellIs" priority="127" operator="lessThan" aboveAverage="0" equalAverage="0" bottom="0" percent="0" rank="0" text="" dxfId="2081">
      <formula>-0.03</formula>
    </cfRule>
  </conditionalFormatting>
  <conditionalFormatting sqref="W46:X46">
    <cfRule type="cellIs" priority="128" operator="greaterThan" aboveAverage="0" equalAverage="0" bottom="0" percent="0" rank="0" text="" dxfId="2082">
      <formula>0.03</formula>
    </cfRule>
    <cfRule type="cellIs" priority="129" operator="lessThan" aboveAverage="0" equalAverage="0" bottom="0" percent="0" rank="0" text="" dxfId="2083">
      <formula>-0.03</formula>
    </cfRule>
  </conditionalFormatting>
  <conditionalFormatting sqref="W50:X50">
    <cfRule type="cellIs" priority="130" operator="greaterThan" aboveAverage="0" equalAverage="0" bottom="0" percent="0" rank="0" text="" dxfId="2084">
      <formula>0.03</formula>
    </cfRule>
    <cfRule type="cellIs" priority="131" operator="lessThan" aboveAverage="0" equalAverage="0" bottom="0" percent="0" rank="0" text="" dxfId="2085">
      <formula>-0.03</formula>
    </cfRule>
  </conditionalFormatting>
  <conditionalFormatting sqref="W54:X54">
    <cfRule type="cellIs" priority="132" operator="greaterThan" aboveAverage="0" equalAverage="0" bottom="0" percent="0" rank="0" text="" dxfId="2086">
      <formula>0.03</formula>
    </cfRule>
    <cfRule type="cellIs" priority="133" operator="lessThan" aboveAverage="0" equalAverage="0" bottom="0" percent="0" rank="0" text="" dxfId="2087">
      <formula>-0.03</formula>
    </cfRule>
  </conditionalFormatting>
  <conditionalFormatting sqref="W58:X58">
    <cfRule type="cellIs" priority="134" operator="greaterThan" aboveAverage="0" equalAverage="0" bottom="0" percent="0" rank="0" text="" dxfId="2088">
      <formula>0.03</formula>
    </cfRule>
    <cfRule type="cellIs" priority="135" operator="lessThan" aboveAverage="0" equalAverage="0" bottom="0" percent="0" rank="0" text="" dxfId="2089">
      <formula>-0.03</formula>
    </cfRule>
  </conditionalFormatting>
  <conditionalFormatting sqref="W62:X62">
    <cfRule type="cellIs" priority="136" operator="greaterThan" aboveAverage="0" equalAverage="0" bottom="0" percent="0" rank="0" text="" dxfId="2090">
      <formula>0.03</formula>
    </cfRule>
    <cfRule type="cellIs" priority="137" operator="lessThan" aboveAverage="0" equalAverage="0" bottom="0" percent="0" rank="0" text="" dxfId="2091">
      <formula>-0.03</formula>
    </cfRule>
  </conditionalFormatting>
  <conditionalFormatting sqref="W66:X66">
    <cfRule type="cellIs" priority="138" operator="greaterThan" aboveAverage="0" equalAverage="0" bottom="0" percent="0" rank="0" text="" dxfId="2092">
      <formula>0.03</formula>
    </cfRule>
    <cfRule type="cellIs" priority="139" operator="lessThan" aboveAverage="0" equalAverage="0" bottom="0" percent="0" rank="0" text="" dxfId="2093">
      <formula>-0.03</formula>
    </cfRule>
  </conditionalFormatting>
  <conditionalFormatting sqref="W70:X70">
    <cfRule type="cellIs" priority="140" operator="greaterThan" aboveAverage="0" equalAverage="0" bottom="0" percent="0" rank="0" text="" dxfId="2094">
      <formula>0.03</formula>
    </cfRule>
    <cfRule type="cellIs" priority="141" operator="lessThan" aboveAverage="0" equalAverage="0" bottom="0" percent="0" rank="0" text="" dxfId="2095">
      <formula>-0.03</formula>
    </cfRule>
  </conditionalFormatting>
  <conditionalFormatting sqref="W71:Y82">
    <cfRule type="cellIs" priority="142" operator="greaterThan" aboveAverage="0" equalAverage="0" bottom="0" percent="0" rank="0" text="" dxfId="2096">
      <formula>0.03</formula>
    </cfRule>
    <cfRule type="cellIs" priority="143" operator="lessThan" aboveAverage="0" equalAverage="0" bottom="0" percent="0" rank="0" text="" dxfId="2097">
      <formula>-0.03</formula>
    </cfRule>
  </conditionalFormatting>
  <conditionalFormatting sqref="T83:V98">
    <cfRule type="cellIs" priority="144" operator="greaterThan" aboveAverage="0" equalAverage="0" bottom="0" percent="0" rank="0" text="" dxfId="2098">
      <formula>0.03</formula>
    </cfRule>
    <cfRule type="cellIs" priority="145" operator="lessThan" aboveAverage="0" equalAverage="0" bottom="0" percent="0" rank="0" text="" dxfId="2099">
      <formula>-0.03</formula>
    </cfRule>
  </conditionalFormatting>
  <conditionalFormatting sqref="W83">
    <cfRule type="cellIs" priority="146" operator="greaterThan" aboveAverage="0" equalAverage="0" bottom="0" percent="0" rank="0" text="" dxfId="2100">
      <formula>0.03</formula>
    </cfRule>
    <cfRule type="cellIs" priority="147" operator="lessThan" aboveAverage="0" equalAverage="0" bottom="0" percent="0" rank="0" text="" dxfId="2101">
      <formula>-0.03</formula>
    </cfRule>
  </conditionalFormatting>
  <conditionalFormatting sqref="X83">
    <cfRule type="cellIs" priority="148" operator="greaterThan" aboveAverage="0" equalAverage="0" bottom="0" percent="0" rank="0" text="" dxfId="2102">
      <formula>0.03</formula>
    </cfRule>
    <cfRule type="cellIs" priority="149" operator="lessThan" aboveAverage="0" equalAverage="0" bottom="0" percent="0" rank="0" text="" dxfId="2103">
      <formula>-0.03</formula>
    </cfRule>
  </conditionalFormatting>
  <conditionalFormatting sqref="Y83">
    <cfRule type="cellIs" priority="150" operator="greaterThan" aboveAverage="0" equalAverage="0" bottom="0" percent="0" rank="0" text="" dxfId="2104">
      <formula>0.03</formula>
    </cfRule>
    <cfRule type="cellIs" priority="151" operator="lessThan" aboveAverage="0" equalAverage="0" bottom="0" percent="0" rank="0" text="" dxfId="2105">
      <formula>-0.03</formula>
    </cfRule>
  </conditionalFormatting>
  <conditionalFormatting sqref="W87">
    <cfRule type="cellIs" priority="152" operator="greaterThan" aboveAverage="0" equalAverage="0" bottom="0" percent="0" rank="0" text="" dxfId="2106">
      <formula>0.03</formula>
    </cfRule>
    <cfRule type="cellIs" priority="153" operator="lessThan" aboveAverage="0" equalAverage="0" bottom="0" percent="0" rank="0" text="" dxfId="2107">
      <formula>-0.03</formula>
    </cfRule>
  </conditionalFormatting>
  <conditionalFormatting sqref="X87">
    <cfRule type="cellIs" priority="154" operator="greaterThan" aboveAverage="0" equalAverage="0" bottom="0" percent="0" rank="0" text="" dxfId="2108">
      <formula>0.03</formula>
    </cfRule>
    <cfRule type="cellIs" priority="155" operator="lessThan" aboveAverage="0" equalAverage="0" bottom="0" percent="0" rank="0" text="" dxfId="2109">
      <formula>-0.03</formula>
    </cfRule>
  </conditionalFormatting>
  <conditionalFormatting sqref="Y87">
    <cfRule type="cellIs" priority="156" operator="greaterThan" aboveAverage="0" equalAverage="0" bottom="0" percent="0" rank="0" text="" dxfId="2110">
      <formula>0.03</formula>
    </cfRule>
    <cfRule type="cellIs" priority="157" operator="lessThan" aboveAverage="0" equalAverage="0" bottom="0" percent="0" rank="0" text="" dxfId="2111">
      <formula>-0.03</formula>
    </cfRule>
  </conditionalFormatting>
  <conditionalFormatting sqref="W91">
    <cfRule type="cellIs" priority="158" operator="greaterThan" aboveAverage="0" equalAverage="0" bottom="0" percent="0" rank="0" text="" dxfId="2112">
      <formula>0.03</formula>
    </cfRule>
    <cfRule type="cellIs" priority="159" operator="lessThan" aboveAverage="0" equalAverage="0" bottom="0" percent="0" rank="0" text="" dxfId="2113">
      <formula>-0.03</formula>
    </cfRule>
  </conditionalFormatting>
  <conditionalFormatting sqref="X91">
    <cfRule type="cellIs" priority="160" operator="greaterThan" aboveAverage="0" equalAverage="0" bottom="0" percent="0" rank="0" text="" dxfId="2114">
      <formula>0.03</formula>
    </cfRule>
    <cfRule type="cellIs" priority="161" operator="lessThan" aboveAverage="0" equalAverage="0" bottom="0" percent="0" rank="0" text="" dxfId="2115">
      <formula>-0.03</formula>
    </cfRule>
  </conditionalFormatting>
  <conditionalFormatting sqref="Y91">
    <cfRule type="cellIs" priority="162" operator="greaterThan" aboveAverage="0" equalAverage="0" bottom="0" percent="0" rank="0" text="" dxfId="2116">
      <formula>0.03</formula>
    </cfRule>
    <cfRule type="cellIs" priority="163" operator="lessThan" aboveAverage="0" equalAverage="0" bottom="0" percent="0" rank="0" text="" dxfId="2117">
      <formula>-0.03</formula>
    </cfRule>
  </conditionalFormatting>
  <conditionalFormatting sqref="W95">
    <cfRule type="cellIs" priority="164" operator="greaterThan" aboveAverage="0" equalAverage="0" bottom="0" percent="0" rank="0" text="" dxfId="2118">
      <formula>0.03</formula>
    </cfRule>
    <cfRule type="cellIs" priority="165" operator="lessThan" aboveAverage="0" equalAverage="0" bottom="0" percent="0" rank="0" text="" dxfId="2119">
      <formula>-0.03</formula>
    </cfRule>
  </conditionalFormatting>
  <conditionalFormatting sqref="X95">
    <cfRule type="cellIs" priority="166" operator="greaterThan" aboveAverage="0" equalAverage="0" bottom="0" percent="0" rank="0" text="" dxfId="2120">
      <formula>0.03</formula>
    </cfRule>
    <cfRule type="cellIs" priority="167" operator="lessThan" aboveAverage="0" equalAverage="0" bottom="0" percent="0" rank="0" text="" dxfId="2121">
      <formula>-0.03</formula>
    </cfRule>
  </conditionalFormatting>
  <conditionalFormatting sqref="Y95">
    <cfRule type="cellIs" priority="168" operator="greaterThan" aboveAverage="0" equalAverage="0" bottom="0" percent="0" rank="0" text="" dxfId="2122">
      <formula>0.03</formula>
    </cfRule>
    <cfRule type="cellIs" priority="169" operator="lessThan" aboveAverage="0" equalAverage="0" bottom="0" percent="0" rank="0" text="" dxfId="2123">
      <formula>-0.03</formula>
    </cfRule>
  </conditionalFormatting>
  <conditionalFormatting sqref="W86:X86">
    <cfRule type="cellIs" priority="170" operator="greaterThan" aboveAverage="0" equalAverage="0" bottom="0" percent="0" rank="0" text="" dxfId="2124">
      <formula>0.03</formula>
    </cfRule>
    <cfRule type="cellIs" priority="171" operator="lessThan" aboveAverage="0" equalAverage="0" bottom="0" percent="0" rank="0" text="" dxfId="2125">
      <formula>-0.03</formula>
    </cfRule>
  </conditionalFormatting>
  <conditionalFormatting sqref="W90:X90">
    <cfRule type="cellIs" priority="172" operator="greaterThan" aboveAverage="0" equalAverage="0" bottom="0" percent="0" rank="0" text="" dxfId="2126">
      <formula>0.03</formula>
    </cfRule>
    <cfRule type="cellIs" priority="173" operator="lessThan" aboveAverage="0" equalAverage="0" bottom="0" percent="0" rank="0" text="" dxfId="2127">
      <formula>-0.03</formula>
    </cfRule>
  </conditionalFormatting>
  <conditionalFormatting sqref="W94:X94">
    <cfRule type="cellIs" priority="174" operator="greaterThan" aboveAverage="0" equalAverage="0" bottom="0" percent="0" rank="0" text="" dxfId="2128">
      <formula>0.03</formula>
    </cfRule>
    <cfRule type="cellIs" priority="175" operator="lessThan" aboveAverage="0" equalAverage="0" bottom="0" percent="0" rank="0" text="" dxfId="2129">
      <formula>-0.03</formula>
    </cfRule>
  </conditionalFormatting>
  <conditionalFormatting sqref="W98:X98">
    <cfRule type="cellIs" priority="176" operator="greaterThan" aboveAverage="0" equalAverage="0" bottom="0" percent="0" rank="0" text="" dxfId="2130">
      <formula>0.03</formula>
    </cfRule>
    <cfRule type="cellIs" priority="177" operator="lessThan" aboveAverage="0" equalAverage="0" bottom="0" percent="0" rank="0" text="" dxfId="2131">
      <formula>-0.03</formula>
    </cfRule>
  </conditionalFormatting>
  <conditionalFormatting sqref="T105:V105">
    <cfRule type="cellIs" priority="178" operator="greaterThan" aboveAverage="0" equalAverage="0" bottom="0" percent="0" rank="0" text="" dxfId="2132">
      <formula>0.03</formula>
    </cfRule>
    <cfRule type="cellIs" priority="179" operator="lessThan" aboveAverage="0" equalAverage="0" bottom="0" percent="0" rank="0" text="" dxfId="2133">
      <formula>-0.03</formula>
    </cfRule>
  </conditionalFormatting>
  <conditionalFormatting sqref="W105:Y105">
    <cfRule type="cellIs" priority="180" operator="greaterThan" aboveAverage="0" equalAverage="0" bottom="0" percent="0" rank="0" text="" dxfId="2134">
      <formula>0.03</formula>
    </cfRule>
    <cfRule type="cellIs" priority="181" operator="lessThan" aboveAverage="0" equalAverage="0" bottom="0" percent="0" rank="0" text="" dxfId="2135">
      <formula>-0.03</formula>
    </cfRule>
  </conditionalFormatting>
  <conditionalFormatting sqref="T99:V104">
    <cfRule type="cellIs" priority="182" operator="greaterThan" aboveAverage="0" equalAverage="0" bottom="0" percent="0" rank="0" text="" dxfId="2136">
      <formula>0.03</formula>
    </cfRule>
    <cfRule type="cellIs" priority="183" operator="lessThan" aboveAverage="0" equalAverage="0" bottom="0" percent="0" rank="0" text="" dxfId="2137">
      <formula>-0.03</formula>
    </cfRule>
  </conditionalFormatting>
  <conditionalFormatting sqref="W99:Y103">
    <cfRule type="cellIs" priority="184" operator="greaterThan" aboveAverage="0" equalAverage="0" bottom="0" percent="0" rank="0" text="" dxfId="2138">
      <formula>0.03</formula>
    </cfRule>
    <cfRule type="cellIs" priority="185" operator="lessThan" aboveAverage="0" equalAverage="0" bottom="0" percent="0" rank="0" text="" dxfId="2139">
      <formula>-0.03</formula>
    </cfRule>
  </conditionalFormatting>
  <conditionalFormatting sqref="W104">
    <cfRule type="cellIs" priority="186" operator="greaterThan" aboveAverage="0" equalAverage="0" bottom="0" percent="0" rank="0" text="" dxfId="2140">
      <formula>0.03</formula>
    </cfRule>
    <cfRule type="cellIs" priority="187" operator="lessThan" aboveAverage="0" equalAverage="0" bottom="0" percent="0" rank="0" text="" dxfId="2141">
      <formula>-0.03</formula>
    </cfRule>
  </conditionalFormatting>
  <conditionalFormatting sqref="X104">
    <cfRule type="cellIs" priority="188" operator="greaterThan" aboveAverage="0" equalAverage="0" bottom="0" percent="0" rank="0" text="" dxfId="2142">
      <formula>0.03</formula>
    </cfRule>
    <cfRule type="cellIs" priority="189" operator="lessThan" aboveAverage="0" equalAverage="0" bottom="0" percent="0" rank="0" text="" dxfId="2143">
      <formula>-0.03</formula>
    </cfRule>
  </conditionalFormatting>
  <conditionalFormatting sqref="Y104">
    <cfRule type="cellIs" priority="190" operator="greaterThan" aboveAverage="0" equalAverage="0" bottom="0" percent="0" rank="0" text="" dxfId="2144">
      <formula>0.03</formula>
    </cfRule>
    <cfRule type="cellIs" priority="191" operator="lessThan" aboveAverage="0" equalAverage="0" bottom="0" percent="0" rank="0" text="" dxfId="2145">
      <formula>-0.03</formula>
    </cfRule>
  </conditionalFormatting>
  <conditionalFormatting sqref="T111:V112">
    <cfRule type="cellIs" priority="192" operator="greaterThan" aboveAverage="0" equalAverage="0" bottom="0" percent="0" rank="0" text="" dxfId="2146">
      <formula>0.03</formula>
    </cfRule>
    <cfRule type="cellIs" priority="193" operator="lessThan" aboveAverage="0" equalAverage="0" bottom="0" percent="0" rank="0" text="" dxfId="2147">
      <formula>-0.03</formula>
    </cfRule>
  </conditionalFormatting>
  <conditionalFormatting sqref="W112:Y112">
    <cfRule type="cellIs" priority="194" operator="greaterThan" aboveAverage="0" equalAverage="0" bottom="0" percent="0" rank="0" text="" dxfId="2148">
      <formula>0.03</formula>
    </cfRule>
    <cfRule type="cellIs" priority="195" operator="lessThan" aboveAverage="0" equalAverage="0" bottom="0" percent="0" rank="0" text="" dxfId="2149">
      <formula>-0.03</formula>
    </cfRule>
  </conditionalFormatting>
  <conditionalFormatting sqref="W111">
    <cfRule type="cellIs" priority="196" operator="greaterThan" aboveAverage="0" equalAverage="0" bottom="0" percent="0" rank="0" text="" dxfId="2150">
      <formula>0.03</formula>
    </cfRule>
    <cfRule type="cellIs" priority="197" operator="lessThan" aboveAverage="0" equalAverage="0" bottom="0" percent="0" rank="0" text="" dxfId="2151">
      <formula>-0.03</formula>
    </cfRule>
  </conditionalFormatting>
  <conditionalFormatting sqref="X111">
    <cfRule type="cellIs" priority="198" operator="greaterThan" aboveAverage="0" equalAverage="0" bottom="0" percent="0" rank="0" text="" dxfId="2152">
      <formula>0.03</formula>
    </cfRule>
    <cfRule type="cellIs" priority="199" operator="lessThan" aboveAverage="0" equalAverage="0" bottom="0" percent="0" rank="0" text="" dxfId="2153">
      <formula>-0.03</formula>
    </cfRule>
  </conditionalFormatting>
  <conditionalFormatting sqref="Y111">
    <cfRule type="cellIs" priority="200" operator="greaterThan" aboveAverage="0" equalAverage="0" bottom="0" percent="0" rank="0" text="" dxfId="2154">
      <formula>0.03</formula>
    </cfRule>
    <cfRule type="cellIs" priority="201" operator="lessThan" aboveAverage="0" equalAverage="0" bottom="0" percent="0" rank="0" text="" dxfId="2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7103.91</v>
      </c>
      <c r="I19" s="73" t="n">
        <v>39.68</v>
      </c>
      <c r="J19" s="52" t="n">
        <f aca="false">H19/3600</f>
        <v>7.52886388888889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4444.87</v>
      </c>
      <c r="I20" s="75" t="n">
        <v>35.77</v>
      </c>
      <c r="J20" s="57" t="n">
        <f aca="false">H20/3600</f>
        <v>6.79024166666667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2155.64</v>
      </c>
      <c r="I21" s="75" t="n">
        <v>30.76</v>
      </c>
      <c r="J21" s="57" t="n">
        <f aca="false">H21/3600</f>
        <v>6.15434444444444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371</v>
      </c>
      <c r="I22" s="77" t="n">
        <v>27.47</v>
      </c>
      <c r="J22" s="63" t="n">
        <f aca="false">H22/3600</f>
        <v>5.93638888888889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7348.84</v>
      </c>
      <c r="I23" s="73" t="n">
        <v>41.47</v>
      </c>
      <c r="J23" s="52" t="n">
        <f aca="false">H23/3600</f>
        <v>7.5969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2428.88</v>
      </c>
      <c r="I24" s="75" t="n">
        <v>35.54</v>
      </c>
      <c r="J24" s="57" t="n">
        <f aca="false">H24/3600</f>
        <v>6.23024444444445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0506.2</v>
      </c>
      <c r="I25" s="75" t="n">
        <v>29.84</v>
      </c>
      <c r="J25" s="57" t="n">
        <f aca="false">H25/3600</f>
        <v>5.69616666666667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001.56</v>
      </c>
      <c r="I26" s="77" t="n">
        <v>28.06</v>
      </c>
      <c r="J26" s="63" t="n">
        <f aca="false">H26/3600</f>
        <v>5.27821111111111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3505.28</v>
      </c>
      <c r="I27" s="73" t="n">
        <v>92.47</v>
      </c>
      <c r="J27" s="52" t="n">
        <f aca="false">H27/3600</f>
        <v>14.8625777777778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5419.68</v>
      </c>
      <c r="I28" s="75" t="n">
        <v>68.89</v>
      </c>
      <c r="J28" s="57" t="n">
        <f aca="false">H28/3600</f>
        <v>12.6165777777778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0675.56</v>
      </c>
      <c r="I29" s="75" t="n">
        <v>58.63</v>
      </c>
      <c r="J29" s="57" t="n">
        <f aca="false">H29/3600</f>
        <v>11.2987666666667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41295.67</v>
      </c>
      <c r="I30" s="77" t="n">
        <v>48.88</v>
      </c>
      <c r="J30" s="63" t="n">
        <f aca="false">H30/3600</f>
        <v>11.4710194444444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8591.65</v>
      </c>
      <c r="I31" s="73" t="n">
        <v>95.73</v>
      </c>
      <c r="J31" s="52" t="n">
        <f aca="false">H31/3600</f>
        <v>19.0532361111111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4120.08</v>
      </c>
      <c r="I32" s="75" t="n">
        <v>94.84</v>
      </c>
      <c r="J32" s="57" t="n">
        <f aca="false">H32/3600</f>
        <v>15.0333555555556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8440.44</v>
      </c>
      <c r="I33" s="75" t="n">
        <v>88.08</v>
      </c>
      <c r="J33" s="57" t="n">
        <f aca="false">H33/3600</f>
        <v>13.4556777777778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50537.14</v>
      </c>
      <c r="I34" s="77" t="n">
        <v>75.66</v>
      </c>
      <c r="J34" s="63" t="n">
        <f aca="false">H34/3600</f>
        <v>14.0380944444444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2145.41</v>
      </c>
      <c r="I35" s="73" t="n">
        <v>134.4</v>
      </c>
      <c r="J35" s="52" t="n">
        <f aca="false">H35/3600</f>
        <v>20.0403916666667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3816.96</v>
      </c>
      <c r="I36" s="75" t="n">
        <v>84.3</v>
      </c>
      <c r="J36" s="57" t="n">
        <f aca="false">H36/3600</f>
        <v>14.9491555555556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7651.27</v>
      </c>
      <c r="I37" s="75" t="n">
        <v>71.21</v>
      </c>
      <c r="J37" s="57" t="n">
        <f aca="false">H37/3600</f>
        <v>13.2364638888889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4967.74</v>
      </c>
      <c r="I38" s="77" t="n">
        <v>61.18</v>
      </c>
      <c r="J38" s="63" t="n">
        <f aca="false">H38/3600</f>
        <v>12.4910388888889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839.91</v>
      </c>
      <c r="I39" s="73" t="n">
        <v>19.44</v>
      </c>
      <c r="J39" s="52" t="n">
        <f aca="false">H39/3600</f>
        <v>3.28886388888889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1227.1</v>
      </c>
      <c r="I40" s="75" t="n">
        <v>14.28</v>
      </c>
      <c r="J40" s="57" t="n">
        <f aca="false">H40/3600</f>
        <v>3.11863888888889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284.25</v>
      </c>
      <c r="I41" s="75" t="n">
        <v>12.34</v>
      </c>
      <c r="J41" s="57" t="n">
        <f aca="false">H41/3600</f>
        <v>2.57895833333333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9067.67</v>
      </c>
      <c r="I42" s="77" t="n">
        <v>10.07</v>
      </c>
      <c r="J42" s="63" t="n">
        <f aca="false">H42/3600</f>
        <v>2.51879722222222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4377.43</v>
      </c>
      <c r="I43" s="73" t="n">
        <v>18.99</v>
      </c>
      <c r="J43" s="52" t="n">
        <f aca="false">H43/3600</f>
        <v>3.99373055555556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224.41</v>
      </c>
      <c r="I44" s="75" t="n">
        <v>15.88</v>
      </c>
      <c r="J44" s="57" t="n">
        <f aca="false">H44/3600</f>
        <v>3.11789166666667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570.06</v>
      </c>
      <c r="I45" s="75" t="n">
        <v>13.61</v>
      </c>
      <c r="J45" s="57" t="n">
        <f aca="false">H45/3600</f>
        <v>2.93612777777778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557.22</v>
      </c>
      <c r="I46" s="77" t="n">
        <v>11.85</v>
      </c>
      <c r="J46" s="63" t="n">
        <f aca="false">H46/3600</f>
        <v>2.65478333333333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365.08</v>
      </c>
      <c r="I47" s="73" t="n">
        <v>20.91</v>
      </c>
      <c r="J47" s="52" t="n">
        <f aca="false">H47/3600</f>
        <v>3.43474444444444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266.98</v>
      </c>
      <c r="I48" s="75" t="n">
        <v>16.94</v>
      </c>
      <c r="J48" s="57" t="n">
        <f aca="false">H48/3600</f>
        <v>3.12971666666667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10642.92</v>
      </c>
      <c r="I49" s="75" t="n">
        <v>13.94</v>
      </c>
      <c r="J49" s="57" t="n">
        <f aca="false">H49/3600</f>
        <v>2.95636666666667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546.47</v>
      </c>
      <c r="I50" s="77" t="n">
        <v>12.18</v>
      </c>
      <c r="J50" s="63" t="n">
        <f aca="false">H50/3600</f>
        <v>2.37401944444444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917.62</v>
      </c>
      <c r="I51" s="73" t="n">
        <v>13.54</v>
      </c>
      <c r="J51" s="52" t="n">
        <f aca="false">H51/3600</f>
        <v>2.47711666666667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728.99</v>
      </c>
      <c r="I52" s="75" t="n">
        <v>12.32</v>
      </c>
      <c r="J52" s="57" t="n">
        <f aca="false">H52/3600</f>
        <v>2.14694166666667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686.14</v>
      </c>
      <c r="I53" s="75" t="n">
        <v>9.9</v>
      </c>
      <c r="J53" s="57" t="n">
        <f aca="false">H53/3600</f>
        <v>2.13503888888889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243.17</v>
      </c>
      <c r="I54" s="77" t="n">
        <v>8.11</v>
      </c>
      <c r="J54" s="63" t="n">
        <f aca="false">H54/3600</f>
        <v>1.73421388888889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359.26</v>
      </c>
      <c r="I55" s="73" t="n">
        <v>4.91</v>
      </c>
      <c r="J55" s="52" t="n">
        <f aca="false">H55/3600</f>
        <v>0.933127777777778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680.41</v>
      </c>
      <c r="I56" s="75" t="n">
        <v>3.95</v>
      </c>
      <c r="J56" s="57" t="n">
        <f aca="false">H56/3600</f>
        <v>0.744558333333333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419.9</v>
      </c>
      <c r="I57" s="75" t="n">
        <v>3.34</v>
      </c>
      <c r="J57" s="57" t="n">
        <f aca="false">H57/3600</f>
        <v>0.672194444444444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275.29</v>
      </c>
      <c r="I58" s="77" t="n">
        <v>3.04</v>
      </c>
      <c r="J58" s="63" t="n">
        <f aca="false">H58/3600</f>
        <v>0.632025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700.66</v>
      </c>
      <c r="I59" s="73" t="n">
        <v>6.87</v>
      </c>
      <c r="J59" s="52" t="n">
        <f aca="false">H59/3600</f>
        <v>1.02796111111111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897.47</v>
      </c>
      <c r="I60" s="75" t="n">
        <v>4.39</v>
      </c>
      <c r="J60" s="57" t="n">
        <f aca="false">H60/3600</f>
        <v>0.804852777777778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779.16</v>
      </c>
      <c r="I61" s="75" t="n">
        <v>3.81</v>
      </c>
      <c r="J61" s="57" t="n">
        <f aca="false">H61/3600</f>
        <v>0.771988888888889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315.88</v>
      </c>
      <c r="I62" s="77" t="n">
        <v>3.44</v>
      </c>
      <c r="J62" s="63" t="n">
        <f aca="false">H62/3600</f>
        <v>0.6433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849.48</v>
      </c>
      <c r="I63" s="73" t="n">
        <v>4.96</v>
      </c>
      <c r="J63" s="52" t="n">
        <f aca="false">H63/3600</f>
        <v>0.791522222222222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656.55</v>
      </c>
      <c r="I64" s="75" t="n">
        <v>4.38</v>
      </c>
      <c r="J64" s="57" t="n">
        <f aca="false">H64/3600</f>
        <v>0.737930555555556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91.51</v>
      </c>
      <c r="I65" s="75" t="n">
        <v>3.03</v>
      </c>
      <c r="J65" s="57" t="n">
        <f aca="false">H65/3600</f>
        <v>0.636530555555556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877.4</v>
      </c>
      <c r="I66" s="77" t="n">
        <v>2.4</v>
      </c>
      <c r="J66" s="63" t="n">
        <f aca="false">H66/3600</f>
        <v>0.5215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091.85</v>
      </c>
      <c r="I67" s="73" t="n">
        <v>3.48</v>
      </c>
      <c r="J67" s="52" t="n">
        <f aca="false">H67/3600</f>
        <v>0.581069444444444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869.26</v>
      </c>
      <c r="I68" s="75" t="n">
        <v>2.9</v>
      </c>
      <c r="J68" s="57" t="n">
        <f aca="false">H68/3600</f>
        <v>0.519238888888889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677.62</v>
      </c>
      <c r="I69" s="75" t="n">
        <v>2.44</v>
      </c>
      <c r="J69" s="57" t="n">
        <f aca="false">H69/3600</f>
        <v>0.466005555555556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471.26</v>
      </c>
      <c r="I70" s="77" t="n">
        <v>1.98</v>
      </c>
      <c r="J70" s="63" t="n">
        <f aca="false">H70/3600</f>
        <v>0.408683333333333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847.68</v>
      </c>
      <c r="I71" s="73" t="n">
        <v>32.74</v>
      </c>
      <c r="J71" s="52" t="n">
        <f aca="false">H71/3600</f>
        <v>6.0688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044.95</v>
      </c>
      <c r="I72" s="75" t="n">
        <v>26.73</v>
      </c>
      <c r="J72" s="57" t="n">
        <f aca="false">H72/3600</f>
        <v>5.29026388888889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8252.26</v>
      </c>
      <c r="I73" s="75" t="n">
        <v>20.93</v>
      </c>
      <c r="J73" s="57" t="n">
        <f aca="false">H73/3600</f>
        <v>5.07007222222222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900.93</v>
      </c>
      <c r="I74" s="77" t="n">
        <v>19.78</v>
      </c>
      <c r="J74" s="63" t="n">
        <f aca="false">H74/3600</f>
        <v>5.25025833333333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0956.87</v>
      </c>
      <c r="I75" s="73" t="n">
        <v>29.01</v>
      </c>
      <c r="J75" s="52" t="n">
        <f aca="false">H75/3600</f>
        <v>5.82135277777778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9201.69</v>
      </c>
      <c r="I76" s="75" t="n">
        <v>27.1</v>
      </c>
      <c r="J76" s="57" t="n">
        <f aca="false">H76/3600</f>
        <v>5.33380277777778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8317.26</v>
      </c>
      <c r="I77" s="75" t="n">
        <v>24.19</v>
      </c>
      <c r="J77" s="57" t="n">
        <f aca="false">H77/3600</f>
        <v>5.08812777777778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20193.22</v>
      </c>
      <c r="I78" s="77" t="n">
        <v>21.59</v>
      </c>
      <c r="J78" s="63" t="n">
        <f aca="false">H78/3600</f>
        <v>5.60922777777778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2835.79</v>
      </c>
      <c r="I79" s="73" t="n">
        <v>28.69</v>
      </c>
      <c r="J79" s="52" t="n">
        <f aca="false">H79/3600</f>
        <v>6.343275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1667.54</v>
      </c>
      <c r="I80" s="75" t="n">
        <v>26.95</v>
      </c>
      <c r="J80" s="57" t="n">
        <f aca="false">H80/3600</f>
        <v>6.01876111111111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926.72</v>
      </c>
      <c r="I81" s="75" t="n">
        <v>22.47</v>
      </c>
      <c r="J81" s="57" t="n">
        <f aca="false">H81/3600</f>
        <v>5.5352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9314.38</v>
      </c>
      <c r="I82" s="77" t="n">
        <v>18.41</v>
      </c>
      <c r="J82" s="63" t="n">
        <f aca="false">H82/3600</f>
        <v>5.36510555555556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930.14</v>
      </c>
      <c r="I83" s="73" t="n">
        <v>18.04</v>
      </c>
      <c r="J83" s="52" t="n">
        <f aca="false">H83/3600</f>
        <v>3.03615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791.03</v>
      </c>
      <c r="I84" s="75" t="n">
        <v>14.58</v>
      </c>
      <c r="J84" s="57" t="n">
        <f aca="false">H84/3600</f>
        <v>2.71973055555556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790.26</v>
      </c>
      <c r="I85" s="75" t="n">
        <v>11.45</v>
      </c>
      <c r="J85" s="57" t="n">
        <f aca="false">H85/3600</f>
        <v>2.44173888888889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992.41</v>
      </c>
      <c r="I86" s="77" t="n">
        <v>9.81</v>
      </c>
      <c r="J86" s="63" t="n">
        <f aca="false">H86/3600</f>
        <v>2.22011388888889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6136.3</v>
      </c>
      <c r="I87" s="73" t="n">
        <v>29.89</v>
      </c>
      <c r="J87" s="52" t="n">
        <f aca="false">H87/3600</f>
        <v>7.26008333333333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0653.9</v>
      </c>
      <c r="I88" s="75" t="n">
        <v>26.13</v>
      </c>
      <c r="J88" s="57" t="n">
        <f aca="false">H88/3600</f>
        <v>5.73719444444444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20749.51</v>
      </c>
      <c r="I89" s="75" t="n">
        <v>21.93</v>
      </c>
      <c r="J89" s="57" t="n">
        <f aca="false">H89/3600</f>
        <v>5.76375277777778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6376.91</v>
      </c>
      <c r="I90" s="77" t="n">
        <v>20.85</v>
      </c>
      <c r="J90" s="63" t="n">
        <f aca="false">H90/3600</f>
        <v>4.54914166666667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811.08</v>
      </c>
      <c r="I91" s="73" t="n">
        <v>8.92</v>
      </c>
      <c r="J91" s="52" t="n">
        <f aca="false">H91/3600</f>
        <v>2.7253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633.23</v>
      </c>
      <c r="I92" s="75" t="n">
        <v>8.91</v>
      </c>
      <c r="J92" s="57" t="n">
        <f aca="false">H92/3600</f>
        <v>2.67589722222222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8746.98</v>
      </c>
      <c r="I93" s="75" t="n">
        <v>8.24</v>
      </c>
      <c r="J93" s="57" t="n">
        <f aca="false">H93/3600</f>
        <v>2.42971666666667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8878.27</v>
      </c>
      <c r="I94" s="77" t="n">
        <v>8.36</v>
      </c>
      <c r="J94" s="63" t="n">
        <f aca="false">H94/3600</f>
        <v>2.46618611111111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6718.39</v>
      </c>
      <c r="I95" s="73" t="n">
        <v>19.39</v>
      </c>
      <c r="J95" s="52" t="n">
        <f aca="false">H95/3600</f>
        <v>4.64399722222222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6088.33</v>
      </c>
      <c r="I96" s="75" t="n">
        <v>20.8</v>
      </c>
      <c r="J96" s="57" t="n">
        <f aca="false">H96/3600</f>
        <v>4.46898055555556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728.99</v>
      </c>
      <c r="I97" s="75" t="n">
        <v>20.22</v>
      </c>
      <c r="J97" s="57" t="n">
        <f aca="false">H97/3600</f>
        <v>4.64694166666667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640.85</v>
      </c>
      <c r="I98" s="77" t="n">
        <v>17.91</v>
      </c>
      <c r="J98" s="63" t="n">
        <f aca="false">H98/3600</f>
        <v>4.34468055555556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6.509668745268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80694444444444</v>
      </c>
      <c r="J108" s="81" t="n">
        <f aca="false">SUM(J3:J98)</f>
        <v>408.170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6">
      <formula>0.03</formula>
    </cfRule>
    <cfRule type="cellIs" priority="3" operator="lessThan" aboveAverage="0" equalAverage="0" bottom="0" percent="0" rank="0" text="" dxfId="2157">
      <formula>-0.03</formula>
    </cfRule>
  </conditionalFormatting>
  <conditionalFormatting sqref="T3:V82">
    <cfRule type="cellIs" priority="4" operator="greaterThan" aboveAverage="0" equalAverage="0" bottom="0" percent="0" rank="0" text="" dxfId="2158">
      <formula>0.03</formula>
    </cfRule>
    <cfRule type="cellIs" priority="5" operator="lessThan" aboveAverage="0" equalAverage="0" bottom="0" percent="0" rank="0" text="" dxfId="2159">
      <formula>-0.03</formula>
    </cfRule>
  </conditionalFormatting>
  <conditionalFormatting sqref="W3">
    <cfRule type="cellIs" priority="6" operator="greaterThan" aboveAverage="0" equalAverage="0" bottom="0" percent="0" rank="0" text="" dxfId="2160">
      <formula>0.03</formula>
    </cfRule>
    <cfRule type="cellIs" priority="7" operator="lessThan" aboveAverage="0" equalAverage="0" bottom="0" percent="0" rank="0" text="" dxfId="2161">
      <formula>-0.03</formula>
    </cfRule>
  </conditionalFormatting>
  <conditionalFormatting sqref="X3">
    <cfRule type="cellIs" priority="8" operator="greaterThan" aboveAverage="0" equalAverage="0" bottom="0" percent="0" rank="0" text="" dxfId="2162">
      <formula>0.03</formula>
    </cfRule>
    <cfRule type="cellIs" priority="9" operator="lessThan" aboveAverage="0" equalAverage="0" bottom="0" percent="0" rank="0" text="" dxfId="2163">
      <formula>-0.03</formula>
    </cfRule>
  </conditionalFormatting>
  <conditionalFormatting sqref="Y3">
    <cfRule type="cellIs" priority="10" operator="greaterThan" aboveAverage="0" equalAverage="0" bottom="0" percent="0" rank="0" text="" dxfId="2164">
      <formula>0.03</formula>
    </cfRule>
    <cfRule type="cellIs" priority="11" operator="lessThan" aboveAverage="0" equalAverage="0" bottom="0" percent="0" rank="0" text="" dxfId="2165">
      <formula>-0.03</formula>
    </cfRule>
  </conditionalFormatting>
  <conditionalFormatting sqref="W7">
    <cfRule type="cellIs" priority="12" operator="greaterThan" aboveAverage="0" equalAverage="0" bottom="0" percent="0" rank="0" text="" dxfId="2166">
      <formula>0.03</formula>
    </cfRule>
    <cfRule type="cellIs" priority="13" operator="lessThan" aboveAverage="0" equalAverage="0" bottom="0" percent="0" rank="0" text="" dxfId="2167">
      <formula>-0.03</formula>
    </cfRule>
  </conditionalFormatting>
  <conditionalFormatting sqref="X7">
    <cfRule type="cellIs" priority="14" operator="greaterThan" aboveAverage="0" equalAverage="0" bottom="0" percent="0" rank="0" text="" dxfId="2168">
      <formula>0.03</formula>
    </cfRule>
    <cfRule type="cellIs" priority="15" operator="lessThan" aboveAverage="0" equalAverage="0" bottom="0" percent="0" rank="0" text="" dxfId="2169">
      <formula>-0.03</formula>
    </cfRule>
  </conditionalFormatting>
  <conditionalFormatting sqref="Y7">
    <cfRule type="cellIs" priority="16" operator="greaterThan" aboveAverage="0" equalAverage="0" bottom="0" percent="0" rank="0" text="" dxfId="2170">
      <formula>0.03</formula>
    </cfRule>
    <cfRule type="cellIs" priority="17" operator="lessThan" aboveAverage="0" equalAverage="0" bottom="0" percent="0" rank="0" text="" dxfId="2171">
      <formula>-0.03</formula>
    </cfRule>
  </conditionalFormatting>
  <conditionalFormatting sqref="W11">
    <cfRule type="cellIs" priority="18" operator="greaterThan" aboveAverage="0" equalAverage="0" bottom="0" percent="0" rank="0" text="" dxfId="2172">
      <formula>0.03</formula>
    </cfRule>
    <cfRule type="cellIs" priority="19" operator="lessThan" aboveAverage="0" equalAverage="0" bottom="0" percent="0" rank="0" text="" dxfId="2173">
      <formula>-0.03</formula>
    </cfRule>
  </conditionalFormatting>
  <conditionalFormatting sqref="X11">
    <cfRule type="cellIs" priority="20" operator="greaterThan" aboveAverage="0" equalAverage="0" bottom="0" percent="0" rank="0" text="" dxfId="2174">
      <formula>0.03</formula>
    </cfRule>
    <cfRule type="cellIs" priority="21" operator="lessThan" aboveAverage="0" equalAverage="0" bottom="0" percent="0" rank="0" text="" dxfId="2175">
      <formula>-0.03</formula>
    </cfRule>
  </conditionalFormatting>
  <conditionalFormatting sqref="Y11">
    <cfRule type="cellIs" priority="22" operator="greaterThan" aboveAverage="0" equalAverage="0" bottom="0" percent="0" rank="0" text="" dxfId="2176">
      <formula>0.03</formula>
    </cfRule>
    <cfRule type="cellIs" priority="23" operator="lessThan" aboveAverage="0" equalAverage="0" bottom="0" percent="0" rank="0" text="" dxfId="2177">
      <formula>-0.03</formula>
    </cfRule>
  </conditionalFormatting>
  <conditionalFormatting sqref="W15">
    <cfRule type="cellIs" priority="24" operator="greaterThan" aboveAverage="0" equalAverage="0" bottom="0" percent="0" rank="0" text="" dxfId="2178">
      <formula>0.03</formula>
    </cfRule>
    <cfRule type="cellIs" priority="25" operator="lessThan" aboveAverage="0" equalAverage="0" bottom="0" percent="0" rank="0" text="" dxfId="2179">
      <formula>-0.03</formula>
    </cfRule>
  </conditionalFormatting>
  <conditionalFormatting sqref="X15">
    <cfRule type="cellIs" priority="26" operator="greaterThan" aboveAverage="0" equalAverage="0" bottom="0" percent="0" rank="0" text="" dxfId="2180">
      <formula>0.03</formula>
    </cfRule>
    <cfRule type="cellIs" priority="27" operator="lessThan" aboveAverage="0" equalAverage="0" bottom="0" percent="0" rank="0" text="" dxfId="2181">
      <formula>-0.03</formula>
    </cfRule>
  </conditionalFormatting>
  <conditionalFormatting sqref="Y15">
    <cfRule type="cellIs" priority="28" operator="greaterThan" aboveAverage="0" equalAverage="0" bottom="0" percent="0" rank="0" text="" dxfId="2182">
      <formula>0.03</formula>
    </cfRule>
    <cfRule type="cellIs" priority="29" operator="lessThan" aboveAverage="0" equalAverage="0" bottom="0" percent="0" rank="0" text="" dxfId="2183">
      <formula>-0.03</formula>
    </cfRule>
  </conditionalFormatting>
  <conditionalFormatting sqref="W19">
    <cfRule type="cellIs" priority="30" operator="greaterThan" aboveAverage="0" equalAverage="0" bottom="0" percent="0" rank="0" text="" dxfId="2184">
      <formula>0.03</formula>
    </cfRule>
    <cfRule type="cellIs" priority="31" operator="lessThan" aboveAverage="0" equalAverage="0" bottom="0" percent="0" rank="0" text="" dxfId="2185">
      <formula>-0.03</formula>
    </cfRule>
  </conditionalFormatting>
  <conditionalFormatting sqref="X19">
    <cfRule type="cellIs" priority="32" operator="greaterThan" aboveAverage="0" equalAverage="0" bottom="0" percent="0" rank="0" text="" dxfId="2186">
      <formula>0.03</formula>
    </cfRule>
    <cfRule type="cellIs" priority="33" operator="lessThan" aboveAverage="0" equalAverage="0" bottom="0" percent="0" rank="0" text="" dxfId="2187">
      <formula>-0.03</formula>
    </cfRule>
  </conditionalFormatting>
  <conditionalFormatting sqref="Y19">
    <cfRule type="cellIs" priority="34" operator="greaterThan" aboveAverage="0" equalAverage="0" bottom="0" percent="0" rank="0" text="" dxfId="2188">
      <formula>0.03</formula>
    </cfRule>
    <cfRule type="cellIs" priority="35" operator="lessThan" aboveAverage="0" equalAverage="0" bottom="0" percent="0" rank="0" text="" dxfId="2189">
      <formula>-0.03</formula>
    </cfRule>
  </conditionalFormatting>
  <conditionalFormatting sqref="W23">
    <cfRule type="cellIs" priority="36" operator="greaterThan" aboveAverage="0" equalAverage="0" bottom="0" percent="0" rank="0" text="" dxfId="2190">
      <formula>0.03</formula>
    </cfRule>
    <cfRule type="cellIs" priority="37" operator="lessThan" aboveAverage="0" equalAverage="0" bottom="0" percent="0" rank="0" text="" dxfId="2191">
      <formula>-0.03</formula>
    </cfRule>
  </conditionalFormatting>
  <conditionalFormatting sqref="X23">
    <cfRule type="cellIs" priority="38" operator="greaterThan" aboveAverage="0" equalAverage="0" bottom="0" percent="0" rank="0" text="" dxfId="2192">
      <formula>0.03</formula>
    </cfRule>
    <cfRule type="cellIs" priority="39" operator="lessThan" aboveAverage="0" equalAverage="0" bottom="0" percent="0" rank="0" text="" dxfId="2193">
      <formula>-0.03</formula>
    </cfRule>
  </conditionalFormatting>
  <conditionalFormatting sqref="Y23">
    <cfRule type="cellIs" priority="40" operator="greaterThan" aboveAverage="0" equalAverage="0" bottom="0" percent="0" rank="0" text="" dxfId="2194">
      <formula>0.03</formula>
    </cfRule>
    <cfRule type="cellIs" priority="41" operator="lessThan" aboveAverage="0" equalAverage="0" bottom="0" percent="0" rank="0" text="" dxfId="2195">
      <formula>-0.03</formula>
    </cfRule>
  </conditionalFormatting>
  <conditionalFormatting sqref="W27">
    <cfRule type="cellIs" priority="42" operator="greaterThan" aboveAverage="0" equalAverage="0" bottom="0" percent="0" rank="0" text="" dxfId="2196">
      <formula>0.03</formula>
    </cfRule>
    <cfRule type="cellIs" priority="43" operator="lessThan" aboveAverage="0" equalAverage="0" bottom="0" percent="0" rank="0" text="" dxfId="2197">
      <formula>-0.03</formula>
    </cfRule>
  </conditionalFormatting>
  <conditionalFormatting sqref="X27">
    <cfRule type="cellIs" priority="44" operator="greaterThan" aboveAverage="0" equalAverage="0" bottom="0" percent="0" rank="0" text="" dxfId="2198">
      <formula>0.03</formula>
    </cfRule>
    <cfRule type="cellIs" priority="45" operator="lessThan" aboveAverage="0" equalAverage="0" bottom="0" percent="0" rank="0" text="" dxfId="2199">
      <formula>-0.03</formula>
    </cfRule>
  </conditionalFormatting>
  <conditionalFormatting sqref="Y27">
    <cfRule type="cellIs" priority="46" operator="greaterThan" aboveAverage="0" equalAverage="0" bottom="0" percent="0" rank="0" text="" dxfId="2200">
      <formula>0.03</formula>
    </cfRule>
    <cfRule type="cellIs" priority="47" operator="lessThan" aboveAverage="0" equalAverage="0" bottom="0" percent="0" rank="0" text="" dxfId="2201">
      <formula>-0.03</formula>
    </cfRule>
  </conditionalFormatting>
  <conditionalFormatting sqref="W31">
    <cfRule type="cellIs" priority="48" operator="greaterThan" aboveAverage="0" equalAverage="0" bottom="0" percent="0" rank="0" text="" dxfId="2202">
      <formula>0.03</formula>
    </cfRule>
    <cfRule type="cellIs" priority="49" operator="lessThan" aboveAverage="0" equalAverage="0" bottom="0" percent="0" rank="0" text="" dxfId="2203">
      <formula>-0.03</formula>
    </cfRule>
  </conditionalFormatting>
  <conditionalFormatting sqref="X31">
    <cfRule type="cellIs" priority="50" operator="greaterThan" aboveAverage="0" equalAverage="0" bottom="0" percent="0" rank="0" text="" dxfId="2204">
      <formula>0.03</formula>
    </cfRule>
    <cfRule type="cellIs" priority="51" operator="lessThan" aboveAverage="0" equalAverage="0" bottom="0" percent="0" rank="0" text="" dxfId="2205">
      <formula>-0.03</formula>
    </cfRule>
  </conditionalFormatting>
  <conditionalFormatting sqref="Y31">
    <cfRule type="cellIs" priority="52" operator="greaterThan" aboveAverage="0" equalAverage="0" bottom="0" percent="0" rank="0" text="" dxfId="2206">
      <formula>0.03</formula>
    </cfRule>
    <cfRule type="cellIs" priority="53" operator="lessThan" aboveAverage="0" equalAverage="0" bottom="0" percent="0" rank="0" text="" dxfId="2207">
      <formula>-0.03</formula>
    </cfRule>
  </conditionalFormatting>
  <conditionalFormatting sqref="W35">
    <cfRule type="cellIs" priority="54" operator="greaterThan" aboveAverage="0" equalAverage="0" bottom="0" percent="0" rank="0" text="" dxfId="2208">
      <formula>0.03</formula>
    </cfRule>
    <cfRule type="cellIs" priority="55" operator="lessThan" aboveAverage="0" equalAverage="0" bottom="0" percent="0" rank="0" text="" dxfId="2209">
      <formula>-0.03</formula>
    </cfRule>
  </conditionalFormatting>
  <conditionalFormatting sqref="X35">
    <cfRule type="cellIs" priority="56" operator="greaterThan" aboveAverage="0" equalAverage="0" bottom="0" percent="0" rank="0" text="" dxfId="2210">
      <formula>0.03</formula>
    </cfRule>
    <cfRule type="cellIs" priority="57" operator="lessThan" aboveAverage="0" equalAverage="0" bottom="0" percent="0" rank="0" text="" dxfId="2211">
      <formula>-0.03</formula>
    </cfRule>
  </conditionalFormatting>
  <conditionalFormatting sqref="Y35">
    <cfRule type="cellIs" priority="58" operator="greaterThan" aboveAverage="0" equalAverage="0" bottom="0" percent="0" rank="0" text="" dxfId="2212">
      <formula>0.03</formula>
    </cfRule>
    <cfRule type="cellIs" priority="59" operator="lessThan" aboveAverage="0" equalAverage="0" bottom="0" percent="0" rank="0" text="" dxfId="2213">
      <formula>-0.03</formula>
    </cfRule>
  </conditionalFormatting>
  <conditionalFormatting sqref="W39">
    <cfRule type="cellIs" priority="60" operator="greaterThan" aboveAverage="0" equalAverage="0" bottom="0" percent="0" rank="0" text="" dxfId="2214">
      <formula>0.03</formula>
    </cfRule>
    <cfRule type="cellIs" priority="61" operator="lessThan" aboveAverage="0" equalAverage="0" bottom="0" percent="0" rank="0" text="" dxfId="2215">
      <formula>-0.03</formula>
    </cfRule>
  </conditionalFormatting>
  <conditionalFormatting sqref="X39">
    <cfRule type="cellIs" priority="62" operator="greaterThan" aboveAverage="0" equalAverage="0" bottom="0" percent="0" rank="0" text="" dxfId="2216">
      <formula>0.03</formula>
    </cfRule>
    <cfRule type="cellIs" priority="63" operator="lessThan" aboveAverage="0" equalAverage="0" bottom="0" percent="0" rank="0" text="" dxfId="2217">
      <formula>-0.03</formula>
    </cfRule>
  </conditionalFormatting>
  <conditionalFormatting sqref="Y39">
    <cfRule type="cellIs" priority="64" operator="greaterThan" aboveAverage="0" equalAverage="0" bottom="0" percent="0" rank="0" text="" dxfId="2218">
      <formula>0.03</formula>
    </cfRule>
    <cfRule type="cellIs" priority="65" operator="lessThan" aboveAverage="0" equalAverage="0" bottom="0" percent="0" rank="0" text="" dxfId="2219">
      <formula>-0.03</formula>
    </cfRule>
  </conditionalFormatting>
  <conditionalFormatting sqref="W43">
    <cfRule type="cellIs" priority="66" operator="greaterThan" aboveAverage="0" equalAverage="0" bottom="0" percent="0" rank="0" text="" dxfId="2220">
      <formula>0.03</formula>
    </cfRule>
    <cfRule type="cellIs" priority="67" operator="lessThan" aboveAverage="0" equalAverage="0" bottom="0" percent="0" rank="0" text="" dxfId="2221">
      <formula>-0.03</formula>
    </cfRule>
  </conditionalFormatting>
  <conditionalFormatting sqref="X43">
    <cfRule type="cellIs" priority="68" operator="greaterThan" aboveAverage="0" equalAverage="0" bottom="0" percent="0" rank="0" text="" dxfId="2222">
      <formula>0.03</formula>
    </cfRule>
    <cfRule type="cellIs" priority="69" operator="lessThan" aboveAverage="0" equalAverage="0" bottom="0" percent="0" rank="0" text="" dxfId="2223">
      <formula>-0.03</formula>
    </cfRule>
  </conditionalFormatting>
  <conditionalFormatting sqref="Y43">
    <cfRule type="cellIs" priority="70" operator="greaterThan" aboveAverage="0" equalAverage="0" bottom="0" percent="0" rank="0" text="" dxfId="2224">
      <formula>0.03</formula>
    </cfRule>
    <cfRule type="cellIs" priority="71" operator="lessThan" aboveAverage="0" equalAverage="0" bottom="0" percent="0" rank="0" text="" dxfId="2225">
      <formula>-0.03</formula>
    </cfRule>
  </conditionalFormatting>
  <conditionalFormatting sqref="W47">
    <cfRule type="cellIs" priority="72" operator="greaterThan" aboveAverage="0" equalAverage="0" bottom="0" percent="0" rank="0" text="" dxfId="2226">
      <formula>0.03</formula>
    </cfRule>
    <cfRule type="cellIs" priority="73" operator="lessThan" aboveAverage="0" equalAverage="0" bottom="0" percent="0" rank="0" text="" dxfId="2227">
      <formula>-0.03</formula>
    </cfRule>
  </conditionalFormatting>
  <conditionalFormatting sqref="X47">
    <cfRule type="cellIs" priority="74" operator="greaterThan" aboveAverage="0" equalAverage="0" bottom="0" percent="0" rank="0" text="" dxfId="2228">
      <formula>0.03</formula>
    </cfRule>
    <cfRule type="cellIs" priority="75" operator="lessThan" aboveAverage="0" equalAverage="0" bottom="0" percent="0" rank="0" text="" dxfId="2229">
      <formula>-0.03</formula>
    </cfRule>
  </conditionalFormatting>
  <conditionalFormatting sqref="Y47">
    <cfRule type="cellIs" priority="76" operator="greaterThan" aboveAverage="0" equalAverage="0" bottom="0" percent="0" rank="0" text="" dxfId="2230">
      <formula>0.03</formula>
    </cfRule>
    <cfRule type="cellIs" priority="77" operator="lessThan" aboveAverage="0" equalAverage="0" bottom="0" percent="0" rank="0" text="" dxfId="2231">
      <formula>-0.03</formula>
    </cfRule>
  </conditionalFormatting>
  <conditionalFormatting sqref="W51">
    <cfRule type="cellIs" priority="78" operator="greaterThan" aboveAverage="0" equalAverage="0" bottom="0" percent="0" rank="0" text="" dxfId="2232">
      <formula>0.03</formula>
    </cfRule>
    <cfRule type="cellIs" priority="79" operator="lessThan" aboveAverage="0" equalAverage="0" bottom="0" percent="0" rank="0" text="" dxfId="2233">
      <formula>-0.03</formula>
    </cfRule>
  </conditionalFormatting>
  <conditionalFormatting sqref="X51">
    <cfRule type="cellIs" priority="80" operator="greaterThan" aboveAverage="0" equalAverage="0" bottom="0" percent="0" rank="0" text="" dxfId="2234">
      <formula>0.03</formula>
    </cfRule>
    <cfRule type="cellIs" priority="81" operator="lessThan" aboveAverage="0" equalAverage="0" bottom="0" percent="0" rank="0" text="" dxfId="2235">
      <formula>-0.03</formula>
    </cfRule>
  </conditionalFormatting>
  <conditionalFormatting sqref="Y51">
    <cfRule type="cellIs" priority="82" operator="greaterThan" aboveAverage="0" equalAverage="0" bottom="0" percent="0" rank="0" text="" dxfId="2236">
      <formula>0.03</formula>
    </cfRule>
    <cfRule type="cellIs" priority="83" operator="lessThan" aboveAverage="0" equalAverage="0" bottom="0" percent="0" rank="0" text="" dxfId="2237">
      <formula>-0.03</formula>
    </cfRule>
  </conditionalFormatting>
  <conditionalFormatting sqref="W55">
    <cfRule type="cellIs" priority="84" operator="greaterThan" aboveAverage="0" equalAverage="0" bottom="0" percent="0" rank="0" text="" dxfId="2238">
      <formula>0.03</formula>
    </cfRule>
    <cfRule type="cellIs" priority="85" operator="lessThan" aboveAverage="0" equalAverage="0" bottom="0" percent="0" rank="0" text="" dxfId="2239">
      <formula>-0.03</formula>
    </cfRule>
  </conditionalFormatting>
  <conditionalFormatting sqref="X55">
    <cfRule type="cellIs" priority="86" operator="greaterThan" aboveAverage="0" equalAverage="0" bottom="0" percent="0" rank="0" text="" dxfId="2240">
      <formula>0.03</formula>
    </cfRule>
    <cfRule type="cellIs" priority="87" operator="lessThan" aboveAverage="0" equalAverage="0" bottom="0" percent="0" rank="0" text="" dxfId="2241">
      <formula>-0.03</formula>
    </cfRule>
  </conditionalFormatting>
  <conditionalFormatting sqref="Y55">
    <cfRule type="cellIs" priority="88" operator="greaterThan" aboveAverage="0" equalAverage="0" bottom="0" percent="0" rank="0" text="" dxfId="2242">
      <formula>0.03</formula>
    </cfRule>
    <cfRule type="cellIs" priority="89" operator="lessThan" aboveAverage="0" equalAverage="0" bottom="0" percent="0" rank="0" text="" dxfId="2243">
      <formula>-0.03</formula>
    </cfRule>
  </conditionalFormatting>
  <conditionalFormatting sqref="W59">
    <cfRule type="cellIs" priority="90" operator="greaterThan" aboveAverage="0" equalAverage="0" bottom="0" percent="0" rank="0" text="" dxfId="2244">
      <formula>0.03</formula>
    </cfRule>
    <cfRule type="cellIs" priority="91" operator="lessThan" aboveAverage="0" equalAverage="0" bottom="0" percent="0" rank="0" text="" dxfId="2245">
      <formula>-0.03</formula>
    </cfRule>
  </conditionalFormatting>
  <conditionalFormatting sqref="X59">
    <cfRule type="cellIs" priority="92" operator="greaterThan" aboveAverage="0" equalAverage="0" bottom="0" percent="0" rank="0" text="" dxfId="2246">
      <formula>0.03</formula>
    </cfRule>
    <cfRule type="cellIs" priority="93" operator="lessThan" aboveAverage="0" equalAverage="0" bottom="0" percent="0" rank="0" text="" dxfId="2247">
      <formula>-0.03</formula>
    </cfRule>
  </conditionalFormatting>
  <conditionalFormatting sqref="Y59">
    <cfRule type="cellIs" priority="94" operator="greaterThan" aboveAverage="0" equalAverage="0" bottom="0" percent="0" rank="0" text="" dxfId="2248">
      <formula>0.03</formula>
    </cfRule>
    <cfRule type="cellIs" priority="95" operator="lessThan" aboveAverage="0" equalAverage="0" bottom="0" percent="0" rank="0" text="" dxfId="2249">
      <formula>-0.03</formula>
    </cfRule>
  </conditionalFormatting>
  <conditionalFormatting sqref="W63">
    <cfRule type="cellIs" priority="96" operator="greaterThan" aboveAverage="0" equalAverage="0" bottom="0" percent="0" rank="0" text="" dxfId="2250">
      <formula>0.03</formula>
    </cfRule>
    <cfRule type="cellIs" priority="97" operator="lessThan" aboveAverage="0" equalAverage="0" bottom="0" percent="0" rank="0" text="" dxfId="2251">
      <formula>-0.03</formula>
    </cfRule>
  </conditionalFormatting>
  <conditionalFormatting sqref="X63">
    <cfRule type="cellIs" priority="98" operator="greaterThan" aboveAverage="0" equalAverage="0" bottom="0" percent="0" rank="0" text="" dxfId="2252">
      <formula>0.03</formula>
    </cfRule>
    <cfRule type="cellIs" priority="99" operator="lessThan" aboveAverage="0" equalAverage="0" bottom="0" percent="0" rank="0" text="" dxfId="2253">
      <formula>-0.03</formula>
    </cfRule>
  </conditionalFormatting>
  <conditionalFormatting sqref="Y63">
    <cfRule type="cellIs" priority="100" operator="greaterThan" aboveAverage="0" equalAverage="0" bottom="0" percent="0" rank="0" text="" dxfId="2254">
      <formula>0.03</formula>
    </cfRule>
    <cfRule type="cellIs" priority="101" operator="lessThan" aboveAverage="0" equalAverage="0" bottom="0" percent="0" rank="0" text="" dxfId="2255">
      <formula>-0.03</formula>
    </cfRule>
  </conditionalFormatting>
  <conditionalFormatting sqref="W67">
    <cfRule type="cellIs" priority="102" operator="greaterThan" aboveAverage="0" equalAverage="0" bottom="0" percent="0" rank="0" text="" dxfId="2256">
      <formula>0.03</formula>
    </cfRule>
    <cfRule type="cellIs" priority="103" operator="lessThan" aboveAverage="0" equalAverage="0" bottom="0" percent="0" rank="0" text="" dxfId="2257">
      <formula>-0.03</formula>
    </cfRule>
  </conditionalFormatting>
  <conditionalFormatting sqref="X67">
    <cfRule type="cellIs" priority="104" operator="greaterThan" aboveAverage="0" equalAverage="0" bottom="0" percent="0" rank="0" text="" dxfId="2258">
      <formula>0.03</formula>
    </cfRule>
    <cfRule type="cellIs" priority="105" operator="lessThan" aboveAverage="0" equalAverage="0" bottom="0" percent="0" rank="0" text="" dxfId="2259">
      <formula>-0.03</formula>
    </cfRule>
  </conditionalFormatting>
  <conditionalFormatting sqref="Y67">
    <cfRule type="cellIs" priority="106" operator="greaterThan" aboveAverage="0" equalAverage="0" bottom="0" percent="0" rank="0" text="" dxfId="2260">
      <formula>0.03</formula>
    </cfRule>
    <cfRule type="cellIs" priority="107" operator="lessThan" aboveAverage="0" equalAverage="0" bottom="0" percent="0" rank="0" text="" dxfId="2261">
      <formula>-0.03</formula>
    </cfRule>
  </conditionalFormatting>
  <conditionalFormatting sqref="W71">
    <cfRule type="cellIs" priority="108" operator="greaterThan" aboveAverage="0" equalAverage="0" bottom="0" percent="0" rank="0" text="" dxfId="2262">
      <formula>0.03</formula>
    </cfRule>
    <cfRule type="cellIs" priority="109" operator="lessThan" aboveAverage="0" equalAverage="0" bottom="0" percent="0" rank="0" text="" dxfId="2263">
      <formula>-0.03</formula>
    </cfRule>
  </conditionalFormatting>
  <conditionalFormatting sqref="X71">
    <cfRule type="cellIs" priority="110" operator="greaterThan" aboveAverage="0" equalAverage="0" bottom="0" percent="0" rank="0" text="" dxfId="2264">
      <formula>0.03</formula>
    </cfRule>
    <cfRule type="cellIs" priority="111" operator="lessThan" aboveAverage="0" equalAverage="0" bottom="0" percent="0" rank="0" text="" dxfId="2265">
      <formula>-0.03</formula>
    </cfRule>
  </conditionalFormatting>
  <conditionalFormatting sqref="Y71">
    <cfRule type="cellIs" priority="112" operator="greaterThan" aboveAverage="0" equalAverage="0" bottom="0" percent="0" rank="0" text="" dxfId="2266">
      <formula>0.03</formula>
    </cfRule>
    <cfRule type="cellIs" priority="113" operator="lessThan" aboveAverage="0" equalAverage="0" bottom="0" percent="0" rank="0" text="" dxfId="2267">
      <formula>-0.03</formula>
    </cfRule>
  </conditionalFormatting>
  <conditionalFormatting sqref="W75">
    <cfRule type="cellIs" priority="114" operator="greaterThan" aboveAverage="0" equalAverage="0" bottom="0" percent="0" rank="0" text="" dxfId="2268">
      <formula>0.03</formula>
    </cfRule>
    <cfRule type="cellIs" priority="115" operator="lessThan" aboveAverage="0" equalAverage="0" bottom="0" percent="0" rank="0" text="" dxfId="2269">
      <formula>-0.03</formula>
    </cfRule>
  </conditionalFormatting>
  <conditionalFormatting sqref="X75">
    <cfRule type="cellIs" priority="116" operator="greaterThan" aboveAverage="0" equalAverage="0" bottom="0" percent="0" rank="0" text="" dxfId="2270">
      <formula>0.03</formula>
    </cfRule>
    <cfRule type="cellIs" priority="117" operator="lessThan" aboveAverage="0" equalAverage="0" bottom="0" percent="0" rank="0" text="" dxfId="2271">
      <formula>-0.03</formula>
    </cfRule>
  </conditionalFormatting>
  <conditionalFormatting sqref="Y75">
    <cfRule type="cellIs" priority="118" operator="greaterThan" aboveAverage="0" equalAverage="0" bottom="0" percent="0" rank="0" text="" dxfId="2272">
      <formula>0.03</formula>
    </cfRule>
    <cfRule type="cellIs" priority="119" operator="lessThan" aboveAverage="0" equalAverage="0" bottom="0" percent="0" rank="0" text="" dxfId="2273">
      <formula>-0.03</formula>
    </cfRule>
  </conditionalFormatting>
  <conditionalFormatting sqref="W79">
    <cfRule type="cellIs" priority="120" operator="greaterThan" aboveAverage="0" equalAverage="0" bottom="0" percent="0" rank="0" text="" dxfId="2274">
      <formula>0.03</formula>
    </cfRule>
    <cfRule type="cellIs" priority="121" operator="lessThan" aboveAverage="0" equalAverage="0" bottom="0" percent="0" rank="0" text="" dxfId="2275">
      <formula>-0.03</formula>
    </cfRule>
  </conditionalFormatting>
  <conditionalFormatting sqref="X79">
    <cfRule type="cellIs" priority="122" operator="greaterThan" aboveAverage="0" equalAverage="0" bottom="0" percent="0" rank="0" text="" dxfId="2276">
      <formula>0.03</formula>
    </cfRule>
    <cfRule type="cellIs" priority="123" operator="lessThan" aboveAverage="0" equalAverage="0" bottom="0" percent="0" rank="0" text="" dxfId="2277">
      <formula>-0.03</formula>
    </cfRule>
  </conditionalFormatting>
  <conditionalFormatting sqref="Y79">
    <cfRule type="cellIs" priority="124" operator="greaterThan" aboveAverage="0" equalAverage="0" bottom="0" percent="0" rank="0" text="" dxfId="2278">
      <formula>0.03</formula>
    </cfRule>
    <cfRule type="cellIs" priority="125" operator="lessThan" aboveAverage="0" equalAverage="0" bottom="0" percent="0" rank="0" text="" dxfId="2279">
      <formula>-0.03</formula>
    </cfRule>
  </conditionalFormatting>
  <conditionalFormatting sqref="T83:V98">
    <cfRule type="cellIs" priority="126" operator="greaterThan" aboveAverage="0" equalAverage="0" bottom="0" percent="0" rank="0" text="" dxfId="2280">
      <formula>0.03</formula>
    </cfRule>
    <cfRule type="cellIs" priority="127" operator="lessThan" aboveAverage="0" equalAverage="0" bottom="0" percent="0" rank="0" text="" dxfId="2281">
      <formula>-0.03</formula>
    </cfRule>
  </conditionalFormatting>
  <conditionalFormatting sqref="W6:X6">
    <cfRule type="cellIs" priority="128" operator="greaterThan" aboveAverage="0" equalAverage="0" bottom="0" percent="0" rank="0" text="" dxfId="2282">
      <formula>0.03</formula>
    </cfRule>
    <cfRule type="cellIs" priority="129" operator="lessThan" aboveAverage="0" equalAverage="0" bottom="0" percent="0" rank="0" text="" dxfId="2283">
      <formula>-0.03</formula>
    </cfRule>
  </conditionalFormatting>
  <conditionalFormatting sqref="W10:X10">
    <cfRule type="cellIs" priority="130" operator="greaterThan" aboveAverage="0" equalAverage="0" bottom="0" percent="0" rank="0" text="" dxfId="2284">
      <formula>0.03</formula>
    </cfRule>
    <cfRule type="cellIs" priority="131" operator="lessThan" aboveAverage="0" equalAverage="0" bottom="0" percent="0" rank="0" text="" dxfId="2285">
      <formula>-0.03</formula>
    </cfRule>
  </conditionalFormatting>
  <conditionalFormatting sqref="W14:X14">
    <cfRule type="cellIs" priority="132" operator="greaterThan" aboveAverage="0" equalAverage="0" bottom="0" percent="0" rank="0" text="" dxfId="2286">
      <formula>0.03</formula>
    </cfRule>
    <cfRule type="cellIs" priority="133" operator="lessThan" aboveAverage="0" equalAverage="0" bottom="0" percent="0" rank="0" text="" dxfId="2287">
      <formula>-0.03</formula>
    </cfRule>
  </conditionalFormatting>
  <conditionalFormatting sqref="W18:X18">
    <cfRule type="cellIs" priority="134" operator="greaterThan" aboveAverage="0" equalAverage="0" bottom="0" percent="0" rank="0" text="" dxfId="2288">
      <formula>0.03</formula>
    </cfRule>
    <cfRule type="cellIs" priority="135" operator="lessThan" aboveAverage="0" equalAverage="0" bottom="0" percent="0" rank="0" text="" dxfId="2289">
      <formula>-0.03</formula>
    </cfRule>
  </conditionalFormatting>
  <conditionalFormatting sqref="W22:X22">
    <cfRule type="cellIs" priority="136" operator="greaterThan" aboveAverage="0" equalAverage="0" bottom="0" percent="0" rank="0" text="" dxfId="2290">
      <formula>0.03</formula>
    </cfRule>
    <cfRule type="cellIs" priority="137" operator="lessThan" aboveAverage="0" equalAverage="0" bottom="0" percent="0" rank="0" text="" dxfId="2291">
      <formula>-0.03</formula>
    </cfRule>
  </conditionalFormatting>
  <conditionalFormatting sqref="W26:X26">
    <cfRule type="cellIs" priority="138" operator="greaterThan" aboveAverage="0" equalAverage="0" bottom="0" percent="0" rank="0" text="" dxfId="2292">
      <formula>0.03</formula>
    </cfRule>
    <cfRule type="cellIs" priority="139" operator="lessThan" aboveAverage="0" equalAverage="0" bottom="0" percent="0" rank="0" text="" dxfId="2293">
      <formula>-0.03</formula>
    </cfRule>
  </conditionalFormatting>
  <conditionalFormatting sqref="W30:X30">
    <cfRule type="cellIs" priority="140" operator="greaterThan" aboveAverage="0" equalAverage="0" bottom="0" percent="0" rank="0" text="" dxfId="2294">
      <formula>0.03</formula>
    </cfRule>
    <cfRule type="cellIs" priority="141" operator="lessThan" aboveAverage="0" equalAverage="0" bottom="0" percent="0" rank="0" text="" dxfId="2295">
      <formula>-0.03</formula>
    </cfRule>
  </conditionalFormatting>
  <conditionalFormatting sqref="W34:X34">
    <cfRule type="cellIs" priority="142" operator="greaterThan" aboveAverage="0" equalAverage="0" bottom="0" percent="0" rank="0" text="" dxfId="2296">
      <formula>0.03</formula>
    </cfRule>
    <cfRule type="cellIs" priority="143" operator="lessThan" aboveAverage="0" equalAverage="0" bottom="0" percent="0" rank="0" text="" dxfId="2297">
      <formula>-0.03</formula>
    </cfRule>
  </conditionalFormatting>
  <conditionalFormatting sqref="W38:X38">
    <cfRule type="cellIs" priority="144" operator="greaterThan" aboveAverage="0" equalAverage="0" bottom="0" percent="0" rank="0" text="" dxfId="2298">
      <formula>0.03</formula>
    </cfRule>
    <cfRule type="cellIs" priority="145" operator="lessThan" aboveAverage="0" equalAverage="0" bottom="0" percent="0" rank="0" text="" dxfId="2299">
      <formula>-0.03</formula>
    </cfRule>
  </conditionalFormatting>
  <conditionalFormatting sqref="W42:X42">
    <cfRule type="cellIs" priority="146" operator="greaterThan" aboveAverage="0" equalAverage="0" bottom="0" percent="0" rank="0" text="" dxfId="2300">
      <formula>0.03</formula>
    </cfRule>
    <cfRule type="cellIs" priority="147" operator="lessThan" aboveAverage="0" equalAverage="0" bottom="0" percent="0" rank="0" text="" dxfId="2301">
      <formula>-0.03</formula>
    </cfRule>
  </conditionalFormatting>
  <conditionalFormatting sqref="W46:X46">
    <cfRule type="cellIs" priority="148" operator="greaterThan" aboveAverage="0" equalAverage="0" bottom="0" percent="0" rank="0" text="" dxfId="2302">
      <formula>0.03</formula>
    </cfRule>
    <cfRule type="cellIs" priority="149" operator="lessThan" aboveAverage="0" equalAverage="0" bottom="0" percent="0" rank="0" text="" dxfId="2303">
      <formula>-0.03</formula>
    </cfRule>
  </conditionalFormatting>
  <conditionalFormatting sqref="W50:X50">
    <cfRule type="cellIs" priority="150" operator="greaterThan" aboveAverage="0" equalAverage="0" bottom="0" percent="0" rank="0" text="" dxfId="2304">
      <formula>0.03</formula>
    </cfRule>
    <cfRule type="cellIs" priority="151" operator="lessThan" aboveAverage="0" equalAverage="0" bottom="0" percent="0" rank="0" text="" dxfId="2305">
      <formula>-0.03</formula>
    </cfRule>
  </conditionalFormatting>
  <conditionalFormatting sqref="W54:X54">
    <cfRule type="cellIs" priority="152" operator="greaterThan" aboveAverage="0" equalAverage="0" bottom="0" percent="0" rank="0" text="" dxfId="2306">
      <formula>0.03</formula>
    </cfRule>
    <cfRule type="cellIs" priority="153" operator="lessThan" aboveAverage="0" equalAverage="0" bottom="0" percent="0" rank="0" text="" dxfId="2307">
      <formula>-0.03</formula>
    </cfRule>
  </conditionalFormatting>
  <conditionalFormatting sqref="W58:X58">
    <cfRule type="cellIs" priority="154" operator="greaterThan" aboveAverage="0" equalAverage="0" bottom="0" percent="0" rank="0" text="" dxfId="2308">
      <formula>0.03</formula>
    </cfRule>
    <cfRule type="cellIs" priority="155" operator="lessThan" aboveAverage="0" equalAverage="0" bottom="0" percent="0" rank="0" text="" dxfId="2309">
      <formula>-0.03</formula>
    </cfRule>
  </conditionalFormatting>
  <conditionalFormatting sqref="W62:X62">
    <cfRule type="cellIs" priority="156" operator="greaterThan" aboveAverage="0" equalAverage="0" bottom="0" percent="0" rank="0" text="" dxfId="2310">
      <formula>0.03</formula>
    </cfRule>
    <cfRule type="cellIs" priority="157" operator="lessThan" aboveAverage="0" equalAverage="0" bottom="0" percent="0" rank="0" text="" dxfId="2311">
      <formula>-0.03</formula>
    </cfRule>
  </conditionalFormatting>
  <conditionalFormatting sqref="W66:X66">
    <cfRule type="cellIs" priority="158" operator="greaterThan" aboveAverage="0" equalAverage="0" bottom="0" percent="0" rank="0" text="" dxfId="2312">
      <formula>0.03</formula>
    </cfRule>
    <cfRule type="cellIs" priority="159" operator="lessThan" aboveAverage="0" equalAverage="0" bottom="0" percent="0" rank="0" text="" dxfId="2313">
      <formula>-0.03</formula>
    </cfRule>
  </conditionalFormatting>
  <conditionalFormatting sqref="W70:X70">
    <cfRule type="cellIs" priority="160" operator="greaterThan" aboveAverage="0" equalAverage="0" bottom="0" percent="0" rank="0" text="" dxfId="2314">
      <formula>0.03</formula>
    </cfRule>
    <cfRule type="cellIs" priority="161" operator="lessThan" aboveAverage="0" equalAverage="0" bottom="0" percent="0" rank="0" text="" dxfId="2315">
      <formula>-0.03</formula>
    </cfRule>
  </conditionalFormatting>
  <conditionalFormatting sqref="W74:X74">
    <cfRule type="cellIs" priority="162" operator="greaterThan" aboveAverage="0" equalAverage="0" bottom="0" percent="0" rank="0" text="" dxfId="2316">
      <formula>0.03</formula>
    </cfRule>
    <cfRule type="cellIs" priority="163" operator="lessThan" aboveAverage="0" equalAverage="0" bottom="0" percent="0" rank="0" text="" dxfId="2317">
      <formula>-0.03</formula>
    </cfRule>
  </conditionalFormatting>
  <conditionalFormatting sqref="T99:V105">
    <cfRule type="cellIs" priority="164" operator="greaterThan" aboveAverage="0" equalAverage="0" bottom="0" percent="0" rank="0" text="" dxfId="2318">
      <formula>0.03</formula>
    </cfRule>
    <cfRule type="cellIs" priority="165" operator="lessThan" aboveAverage="0" equalAverage="0" bottom="0" percent="0" rank="0" text="" dxfId="2319">
      <formula>-0.03</formula>
    </cfRule>
  </conditionalFormatting>
  <conditionalFormatting sqref="W99:Y103 W105:Y105">
    <cfRule type="cellIs" priority="166" operator="greaterThan" aboveAverage="0" equalAverage="0" bottom="0" percent="0" rank="0" text="" dxfId="2320">
      <formula>0.03</formula>
    </cfRule>
    <cfRule type="cellIs" priority="167" operator="lessThan" aboveAverage="0" equalAverage="0" bottom="0" percent="0" rank="0" text="" dxfId="2321">
      <formula>-0.03</formula>
    </cfRule>
  </conditionalFormatting>
  <conditionalFormatting sqref="W83">
    <cfRule type="cellIs" priority="168" operator="greaterThan" aboveAverage="0" equalAverage="0" bottom="0" percent="0" rank="0" text="" dxfId="2322">
      <formula>0.03</formula>
    </cfRule>
    <cfRule type="cellIs" priority="169" operator="lessThan" aboveAverage="0" equalAverage="0" bottom="0" percent="0" rank="0" text="" dxfId="2323">
      <formula>-0.03</formula>
    </cfRule>
  </conditionalFormatting>
  <conditionalFormatting sqref="X83">
    <cfRule type="cellIs" priority="170" operator="greaterThan" aboveAverage="0" equalAverage="0" bottom="0" percent="0" rank="0" text="" dxfId="2324">
      <formula>0.03</formula>
    </cfRule>
    <cfRule type="cellIs" priority="171" operator="lessThan" aboveAverage="0" equalAverage="0" bottom="0" percent="0" rank="0" text="" dxfId="2325">
      <formula>-0.03</formula>
    </cfRule>
  </conditionalFormatting>
  <conditionalFormatting sqref="Y83">
    <cfRule type="cellIs" priority="172" operator="greaterThan" aboveAverage="0" equalAverage="0" bottom="0" percent="0" rank="0" text="" dxfId="2326">
      <formula>0.03</formula>
    </cfRule>
    <cfRule type="cellIs" priority="173" operator="lessThan" aboveAverage="0" equalAverage="0" bottom="0" percent="0" rank="0" text="" dxfId="2327">
      <formula>-0.03</formula>
    </cfRule>
  </conditionalFormatting>
  <conditionalFormatting sqref="W87">
    <cfRule type="cellIs" priority="174" operator="greaterThan" aboveAverage="0" equalAverage="0" bottom="0" percent="0" rank="0" text="" dxfId="2328">
      <formula>0.03</formula>
    </cfRule>
    <cfRule type="cellIs" priority="175" operator="lessThan" aboveAverage="0" equalAverage="0" bottom="0" percent="0" rank="0" text="" dxfId="2329">
      <formula>-0.03</formula>
    </cfRule>
  </conditionalFormatting>
  <conditionalFormatting sqref="X87">
    <cfRule type="cellIs" priority="176" operator="greaterThan" aboveAverage="0" equalAverage="0" bottom="0" percent="0" rank="0" text="" dxfId="2330">
      <formula>0.03</formula>
    </cfRule>
    <cfRule type="cellIs" priority="177" operator="lessThan" aboveAverage="0" equalAverage="0" bottom="0" percent="0" rank="0" text="" dxfId="2331">
      <formula>-0.03</formula>
    </cfRule>
  </conditionalFormatting>
  <conditionalFormatting sqref="Y87">
    <cfRule type="cellIs" priority="178" operator="greaterThan" aboveAverage="0" equalAverage="0" bottom="0" percent="0" rank="0" text="" dxfId="2332">
      <formula>0.03</formula>
    </cfRule>
    <cfRule type="cellIs" priority="179" operator="lessThan" aboveAverage="0" equalAverage="0" bottom="0" percent="0" rank="0" text="" dxfId="2333">
      <formula>-0.03</formula>
    </cfRule>
  </conditionalFormatting>
  <conditionalFormatting sqref="W91">
    <cfRule type="cellIs" priority="180" operator="greaterThan" aboveAverage="0" equalAverage="0" bottom="0" percent="0" rank="0" text="" dxfId="2334">
      <formula>0.03</formula>
    </cfRule>
    <cfRule type="cellIs" priority="181" operator="lessThan" aboveAverage="0" equalAverage="0" bottom="0" percent="0" rank="0" text="" dxfId="2335">
      <formula>-0.03</formula>
    </cfRule>
  </conditionalFormatting>
  <conditionalFormatting sqref="X91">
    <cfRule type="cellIs" priority="182" operator="greaterThan" aboveAverage="0" equalAverage="0" bottom="0" percent="0" rank="0" text="" dxfId="2336">
      <formula>0.03</formula>
    </cfRule>
    <cfRule type="cellIs" priority="183" operator="lessThan" aboveAverage="0" equalAverage="0" bottom="0" percent="0" rank="0" text="" dxfId="2337">
      <formula>-0.03</formula>
    </cfRule>
  </conditionalFormatting>
  <conditionalFormatting sqref="Y91">
    <cfRule type="cellIs" priority="184" operator="greaterThan" aboveAverage="0" equalAverage="0" bottom="0" percent="0" rank="0" text="" dxfId="2338">
      <formula>0.03</formula>
    </cfRule>
    <cfRule type="cellIs" priority="185" operator="lessThan" aboveAverage="0" equalAverage="0" bottom="0" percent="0" rank="0" text="" dxfId="2339">
      <formula>-0.03</formula>
    </cfRule>
  </conditionalFormatting>
  <conditionalFormatting sqref="W95">
    <cfRule type="cellIs" priority="186" operator="greaterThan" aboveAverage="0" equalAverage="0" bottom="0" percent="0" rank="0" text="" dxfId="2340">
      <formula>0.03</formula>
    </cfRule>
    <cfRule type="cellIs" priority="187" operator="lessThan" aboveAverage="0" equalAverage="0" bottom="0" percent="0" rank="0" text="" dxfId="2341">
      <formula>-0.03</formula>
    </cfRule>
  </conditionalFormatting>
  <conditionalFormatting sqref="X95">
    <cfRule type="cellIs" priority="188" operator="greaterThan" aboveAverage="0" equalAverage="0" bottom="0" percent="0" rank="0" text="" dxfId="2342">
      <formula>0.03</formula>
    </cfRule>
    <cfRule type="cellIs" priority="189" operator="lessThan" aboveAverage="0" equalAverage="0" bottom="0" percent="0" rank="0" text="" dxfId="2343">
      <formula>-0.03</formula>
    </cfRule>
  </conditionalFormatting>
  <conditionalFormatting sqref="Y95">
    <cfRule type="cellIs" priority="190" operator="greaterThan" aboveAverage="0" equalAverage="0" bottom="0" percent="0" rank="0" text="" dxfId="2344">
      <formula>0.03</formula>
    </cfRule>
    <cfRule type="cellIs" priority="191" operator="lessThan" aboveAverage="0" equalAverage="0" bottom="0" percent="0" rank="0" text="" dxfId="2345">
      <formula>-0.03</formula>
    </cfRule>
  </conditionalFormatting>
  <conditionalFormatting sqref="W86:X86">
    <cfRule type="cellIs" priority="192" operator="greaterThan" aboveAverage="0" equalAverage="0" bottom="0" percent="0" rank="0" text="" dxfId="2346">
      <formula>0.03</formula>
    </cfRule>
    <cfRule type="cellIs" priority="193" operator="lessThan" aboveAverage="0" equalAverage="0" bottom="0" percent="0" rank="0" text="" dxfId="2347">
      <formula>-0.03</formula>
    </cfRule>
  </conditionalFormatting>
  <conditionalFormatting sqref="W90:X90">
    <cfRule type="cellIs" priority="194" operator="greaterThan" aboveAverage="0" equalAverage="0" bottom="0" percent="0" rank="0" text="" dxfId="2348">
      <formula>0.03</formula>
    </cfRule>
    <cfRule type="cellIs" priority="195" operator="lessThan" aboveAverage="0" equalAverage="0" bottom="0" percent="0" rank="0" text="" dxfId="2349">
      <formula>-0.03</formula>
    </cfRule>
  </conditionalFormatting>
  <conditionalFormatting sqref="W94:X94">
    <cfRule type="cellIs" priority="196" operator="greaterThan" aboveAverage="0" equalAverage="0" bottom="0" percent="0" rank="0" text="" dxfId="2350">
      <formula>0.03</formula>
    </cfRule>
    <cfRule type="cellIs" priority="197" operator="lessThan" aboveAverage="0" equalAverage="0" bottom="0" percent="0" rank="0" text="" dxfId="2351">
      <formula>-0.03</formula>
    </cfRule>
  </conditionalFormatting>
  <conditionalFormatting sqref="W98:X98">
    <cfRule type="cellIs" priority="198" operator="greaterThan" aboveAverage="0" equalAverage="0" bottom="0" percent="0" rank="0" text="" dxfId="2352">
      <formula>0.03</formula>
    </cfRule>
    <cfRule type="cellIs" priority="199" operator="lessThan" aboveAverage="0" equalAverage="0" bottom="0" percent="0" rank="0" text="" dxfId="2353">
      <formula>-0.03</formula>
    </cfRule>
  </conditionalFormatting>
  <conditionalFormatting sqref="W104">
    <cfRule type="cellIs" priority="200" operator="greaterThan" aboveAverage="0" equalAverage="0" bottom="0" percent="0" rank="0" text="" dxfId="2354">
      <formula>0.03</formula>
    </cfRule>
    <cfRule type="cellIs" priority="201" operator="lessThan" aboveAverage="0" equalAverage="0" bottom="0" percent="0" rank="0" text="" dxfId="2355">
      <formula>-0.03</formula>
    </cfRule>
  </conditionalFormatting>
  <conditionalFormatting sqref="X104">
    <cfRule type="cellIs" priority="202" operator="greaterThan" aboveAverage="0" equalAverage="0" bottom="0" percent="0" rank="0" text="" dxfId="2356">
      <formula>0.03</formula>
    </cfRule>
    <cfRule type="cellIs" priority="203" operator="lessThan" aboveAverage="0" equalAverage="0" bottom="0" percent="0" rank="0" text="" dxfId="2357">
      <formula>-0.03</formula>
    </cfRule>
  </conditionalFormatting>
  <conditionalFormatting sqref="Y104">
    <cfRule type="cellIs" priority="204" operator="greaterThan" aboveAverage="0" equalAverage="0" bottom="0" percent="0" rank="0" text="" dxfId="2358">
      <formula>0.03</formula>
    </cfRule>
    <cfRule type="cellIs" priority="205" operator="lessThan" aboveAverage="0" equalAverage="0" bottom="0" percent="0" rank="0" text="" dxfId="23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2073.44</v>
      </c>
      <c r="I19" s="73" t="n">
        <v>43.08</v>
      </c>
      <c r="J19" s="52" t="n">
        <f aca="false">H19/3600</f>
        <v>6.13151111111111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6898.93</v>
      </c>
      <c r="I20" s="75" t="n">
        <v>32.94</v>
      </c>
      <c r="J20" s="57" t="n">
        <f aca="false">H20/3600</f>
        <v>4.69414722222222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6190.63</v>
      </c>
      <c r="I21" s="75" t="n">
        <v>28.54</v>
      </c>
      <c r="J21" s="57" t="n">
        <f aca="false">H21/3600</f>
        <v>4.49739722222222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567.73</v>
      </c>
      <c r="I22" s="77" t="n">
        <v>23.89</v>
      </c>
      <c r="J22" s="63" t="n">
        <f aca="false">H22/3600</f>
        <v>4.04659166666667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22337.26</v>
      </c>
      <c r="I23" s="73" t="n">
        <v>43.97</v>
      </c>
      <c r="J23" s="52" t="n">
        <f aca="false">H23/3600</f>
        <v>6.20479444444444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5012.53</v>
      </c>
      <c r="I24" s="75" t="n">
        <v>31.05</v>
      </c>
      <c r="J24" s="57" t="n">
        <f aca="false">H24/3600</f>
        <v>4.17014722222222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4236.85</v>
      </c>
      <c r="I25" s="75" t="n">
        <v>26.04</v>
      </c>
      <c r="J25" s="57" t="n">
        <f aca="false">H25/3600</f>
        <v>3.95468055555556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3420.5</v>
      </c>
      <c r="I26" s="77" t="n">
        <v>23.69</v>
      </c>
      <c r="J26" s="63" t="n">
        <f aca="false">H26/3600</f>
        <v>3.72791666666667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8783.13</v>
      </c>
      <c r="I27" s="73" t="n">
        <v>81.89</v>
      </c>
      <c r="J27" s="52" t="n">
        <f aca="false">H27/3600</f>
        <v>10.7730916666667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4170.44</v>
      </c>
      <c r="I28" s="75" t="n">
        <v>54.59</v>
      </c>
      <c r="J28" s="57" t="n">
        <f aca="false">H28/3600</f>
        <v>9.49178888888889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6652.02</v>
      </c>
      <c r="I29" s="75" t="n">
        <v>52.73</v>
      </c>
      <c r="J29" s="57" t="n">
        <f aca="false">H29/3600</f>
        <v>7.40333888888889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4431.79</v>
      </c>
      <c r="I30" s="77" t="n">
        <v>42.87</v>
      </c>
      <c r="J30" s="63" t="n">
        <f aca="false">H30/3600</f>
        <v>6.78660833333333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52961.81</v>
      </c>
      <c r="I31" s="73" t="n">
        <v>88.58</v>
      </c>
      <c r="J31" s="52" t="n">
        <f aca="false">H31/3600</f>
        <v>14.7116138888889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048.83</v>
      </c>
      <c r="I32" s="75" t="n">
        <v>72.35</v>
      </c>
      <c r="J32" s="57" t="n">
        <f aca="false">H32/3600</f>
        <v>11.124675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6376.47</v>
      </c>
      <c r="I33" s="75" t="n">
        <v>65.27</v>
      </c>
      <c r="J33" s="57" t="n">
        <f aca="false">H33/3600</f>
        <v>10.104575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0896.4</v>
      </c>
      <c r="I34" s="77" t="n">
        <v>57.08</v>
      </c>
      <c r="J34" s="63" t="n">
        <f aca="false">H34/3600</f>
        <v>8.58233333333333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2569.48</v>
      </c>
      <c r="I35" s="73" t="n">
        <v>129.01</v>
      </c>
      <c r="J35" s="52" t="n">
        <f aca="false">H35/3600</f>
        <v>14.6026333333333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6505.23</v>
      </c>
      <c r="I36" s="75" t="n">
        <v>75.76</v>
      </c>
      <c r="J36" s="57" t="n">
        <f aca="false">H36/3600</f>
        <v>10.1403416666667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8.74</v>
      </c>
      <c r="I37" s="75" t="n">
        <v>61.69</v>
      </c>
      <c r="J37" s="57" t="n">
        <f aca="false">H37/3600</f>
        <v>8.58853888888889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7503.76</v>
      </c>
      <c r="I38" s="77" t="n">
        <v>59.28</v>
      </c>
      <c r="J38" s="63" t="n">
        <f aca="false">H38/3600</f>
        <v>7.63993333333333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9015.85</v>
      </c>
      <c r="I39" s="73" t="n">
        <v>14.83</v>
      </c>
      <c r="J39" s="52" t="n">
        <f aca="false">H39/3600</f>
        <v>2.50440277777778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708.25</v>
      </c>
      <c r="I40" s="75" t="n">
        <v>12.5</v>
      </c>
      <c r="J40" s="57" t="n">
        <f aca="false">H40/3600</f>
        <v>2.14118055555556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513.71</v>
      </c>
      <c r="I41" s="75" t="n">
        <v>10.94</v>
      </c>
      <c r="J41" s="57" t="n">
        <f aca="false">H41/3600</f>
        <v>1.80936388888889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6021.99</v>
      </c>
      <c r="I42" s="77" t="n">
        <v>8.78</v>
      </c>
      <c r="J42" s="63" t="n">
        <f aca="false">H42/3600</f>
        <v>1.672775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218.53</v>
      </c>
      <c r="I43" s="73" t="n">
        <v>19.19</v>
      </c>
      <c r="J43" s="52" t="n">
        <f aca="false">H43/3600</f>
        <v>2.56070277777778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57.84</v>
      </c>
      <c r="I44" s="75" t="n">
        <v>14.19</v>
      </c>
      <c r="J44" s="57" t="n">
        <f aca="false">H44/3600</f>
        <v>2.23828888888889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817.57</v>
      </c>
      <c r="I45" s="75" t="n">
        <v>11.97</v>
      </c>
      <c r="J45" s="57" t="n">
        <f aca="false">H45/3600</f>
        <v>1.89376944444444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209.54</v>
      </c>
      <c r="I46" s="77" t="n">
        <v>11.22</v>
      </c>
      <c r="J46" s="63" t="n">
        <f aca="false">H46/3600</f>
        <v>1.72487222222222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169.61</v>
      </c>
      <c r="I47" s="73" t="n">
        <v>20.18</v>
      </c>
      <c r="J47" s="52" t="n">
        <f aca="false">H47/3600</f>
        <v>2.54711388888889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383.84</v>
      </c>
      <c r="I48" s="75" t="n">
        <v>15.06</v>
      </c>
      <c r="J48" s="57" t="n">
        <f aca="false">H48/3600</f>
        <v>2.05106666666667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302.33</v>
      </c>
      <c r="I49" s="75" t="n">
        <v>13.13</v>
      </c>
      <c r="J49" s="57" t="n">
        <f aca="false">H49/3600</f>
        <v>1.75064722222222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363.62</v>
      </c>
      <c r="I50" s="77" t="n">
        <v>10.39</v>
      </c>
      <c r="J50" s="63" t="n">
        <f aca="false">H50/3600</f>
        <v>1.48989444444444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994.63</v>
      </c>
      <c r="I51" s="73" t="n">
        <v>13.13</v>
      </c>
      <c r="J51" s="52" t="n">
        <f aca="false">H51/3600</f>
        <v>1.94295277777778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7367.91</v>
      </c>
      <c r="I52" s="75" t="n">
        <v>10.64</v>
      </c>
      <c r="J52" s="57" t="n">
        <f aca="false">H52/3600</f>
        <v>2.04664166666667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354.51</v>
      </c>
      <c r="I53" s="75" t="n">
        <v>9.04</v>
      </c>
      <c r="J53" s="57" t="n">
        <f aca="false">H53/3600</f>
        <v>1.48736388888889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808.24</v>
      </c>
      <c r="I54" s="77" t="n">
        <v>7.55</v>
      </c>
      <c r="J54" s="63" t="n">
        <f aca="false">H54/3600</f>
        <v>1.33562222222222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61.25</v>
      </c>
      <c r="I55" s="73" t="n">
        <v>4.4</v>
      </c>
      <c r="J55" s="52" t="n">
        <f aca="false">H55/3600</f>
        <v>0.628125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2116.07</v>
      </c>
      <c r="I56" s="75" t="n">
        <v>3.54</v>
      </c>
      <c r="J56" s="57" t="n">
        <f aca="false">H56/3600</f>
        <v>0.587797222222222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13.64</v>
      </c>
      <c r="I57" s="75" t="n">
        <v>2.93</v>
      </c>
      <c r="J57" s="57" t="n">
        <f aca="false">H57/3600</f>
        <v>0.476011111111111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494.36</v>
      </c>
      <c r="I58" s="77" t="n">
        <v>2.61</v>
      </c>
      <c r="J58" s="63" t="n">
        <f aca="false">H58/3600</f>
        <v>0.4151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26.67</v>
      </c>
      <c r="I59" s="73" t="n">
        <v>5.44</v>
      </c>
      <c r="J59" s="52" t="n">
        <f aca="false">H59/3600</f>
        <v>0.674075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57.3</v>
      </c>
      <c r="I60" s="75" t="n">
        <v>3.87</v>
      </c>
      <c r="J60" s="57" t="n">
        <f aca="false">H60/3600</f>
        <v>0.543694444444445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11.18</v>
      </c>
      <c r="I61" s="75" t="n">
        <v>2.96</v>
      </c>
      <c r="J61" s="57" t="n">
        <f aca="false">H61/3600</f>
        <v>0.44755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602.35</v>
      </c>
      <c r="I62" s="77" t="n">
        <v>2.39</v>
      </c>
      <c r="J62" s="63" t="n">
        <f aca="false">H62/3600</f>
        <v>0.445097222222222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227.21</v>
      </c>
      <c r="I63" s="73" t="n">
        <v>4.68</v>
      </c>
      <c r="J63" s="52" t="n">
        <f aca="false">H63/3600</f>
        <v>0.618669444444445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637.7</v>
      </c>
      <c r="I64" s="75" t="n">
        <v>3.46</v>
      </c>
      <c r="J64" s="57" t="n">
        <f aca="false">H64/3600</f>
        <v>0.454916666666667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03.6</v>
      </c>
      <c r="I65" s="75" t="n">
        <v>2.55</v>
      </c>
      <c r="J65" s="57" t="n">
        <f aca="false">H65/3600</f>
        <v>0.389888888888889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186.5</v>
      </c>
      <c r="I66" s="77" t="n">
        <v>1.85</v>
      </c>
      <c r="J66" s="63" t="n">
        <f aca="false">H66/3600</f>
        <v>0.329583333333333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824.48</v>
      </c>
      <c r="I67" s="73" t="n">
        <v>3.59</v>
      </c>
      <c r="J67" s="52" t="n">
        <f aca="false">H67/3600</f>
        <v>0.5068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530.04</v>
      </c>
      <c r="I68" s="75" t="n">
        <v>2.87</v>
      </c>
      <c r="J68" s="57" t="n">
        <f aca="false">H68/3600</f>
        <v>0.425011111111111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96.15</v>
      </c>
      <c r="I69" s="75" t="n">
        <v>2.17</v>
      </c>
      <c r="J69" s="57" t="n">
        <f aca="false">H69/3600</f>
        <v>0.332263888888889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156.62</v>
      </c>
      <c r="I70" s="77" t="n">
        <v>1.63</v>
      </c>
      <c r="J70" s="63" t="n">
        <f aca="false">H70/3600</f>
        <v>0.321283333333333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16.92</v>
      </c>
      <c r="I71" s="73" t="n">
        <v>25.7</v>
      </c>
      <c r="J71" s="52" t="n">
        <f aca="false">H71/3600</f>
        <v>3.83803333333333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810.63</v>
      </c>
      <c r="I72" s="75" t="n">
        <v>19.92</v>
      </c>
      <c r="J72" s="57" t="n">
        <f aca="false">H72/3600</f>
        <v>3.55850833333333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159.7</v>
      </c>
      <c r="I73" s="75" t="n">
        <v>16</v>
      </c>
      <c r="J73" s="57" t="n">
        <f aca="false">H73/3600</f>
        <v>3.09991666666667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0786.27</v>
      </c>
      <c r="I74" s="77" t="n">
        <v>13.89</v>
      </c>
      <c r="J74" s="63" t="n">
        <f aca="false">H74/3600</f>
        <v>2.99618611111111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3549.92</v>
      </c>
      <c r="I75" s="73" t="n">
        <v>25.36</v>
      </c>
      <c r="J75" s="52" t="n">
        <f aca="false">H75/3600</f>
        <v>3.76386666666667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029.93</v>
      </c>
      <c r="I76" s="75" t="n">
        <v>20.5</v>
      </c>
      <c r="J76" s="57" t="n">
        <f aca="false">H76/3600</f>
        <v>3.34164722222222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2284.88</v>
      </c>
      <c r="I77" s="75" t="n">
        <v>18.29</v>
      </c>
      <c r="J77" s="57" t="n">
        <f aca="false">H77/3600</f>
        <v>3.41246666666667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42.65</v>
      </c>
      <c r="I78" s="77" t="n">
        <v>16.81</v>
      </c>
      <c r="J78" s="63" t="n">
        <f aca="false">H78/3600</f>
        <v>3.17851388888889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5479.63</v>
      </c>
      <c r="I79" s="73" t="n">
        <v>26.01</v>
      </c>
      <c r="J79" s="52" t="n">
        <f aca="false">H79/3600</f>
        <v>4.29989722222222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014.8</v>
      </c>
      <c r="I80" s="75" t="n">
        <v>23.11</v>
      </c>
      <c r="J80" s="57" t="n">
        <f aca="false">H80/3600</f>
        <v>3.33744444444444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3923.1</v>
      </c>
      <c r="I81" s="75" t="n">
        <v>17.52</v>
      </c>
      <c r="J81" s="57" t="n">
        <f aca="false">H81/3600</f>
        <v>3.86752777777778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2252.6</v>
      </c>
      <c r="I82" s="77" t="n">
        <v>14.61</v>
      </c>
      <c r="J82" s="63" t="n">
        <f aca="false">H82/3600</f>
        <v>3.4035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842.82</v>
      </c>
      <c r="I83" s="73" t="n">
        <v>15.68</v>
      </c>
      <c r="J83" s="52" t="n">
        <f aca="false">H83/3600</f>
        <v>2.45633888888889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870.09</v>
      </c>
      <c r="I84" s="75" t="n">
        <v>13.35</v>
      </c>
      <c r="J84" s="57" t="n">
        <f aca="false">H84/3600</f>
        <v>1.90835833333333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278.88</v>
      </c>
      <c r="I85" s="75" t="n">
        <v>9.8</v>
      </c>
      <c r="J85" s="57" t="n">
        <f aca="false">H85/3600</f>
        <v>1.74413333333333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198.57</v>
      </c>
      <c r="I86" s="77" t="n">
        <v>8.76</v>
      </c>
      <c r="J86" s="63" t="n">
        <f aca="false">H86/3600</f>
        <v>1.44404722222222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7261.36</v>
      </c>
      <c r="I87" s="73" t="n">
        <v>30.29</v>
      </c>
      <c r="J87" s="52" t="n">
        <f aca="false">H87/3600</f>
        <v>4.79482222222222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6662.38</v>
      </c>
      <c r="I88" s="75" t="n">
        <v>23.77</v>
      </c>
      <c r="J88" s="57" t="n">
        <f aca="false">H88/3600</f>
        <v>4.62843888888889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379.77</v>
      </c>
      <c r="I89" s="75" t="n">
        <v>21.5</v>
      </c>
      <c r="J89" s="57" t="n">
        <f aca="false">H89/3600</f>
        <v>3.71660277777778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2276.8</v>
      </c>
      <c r="I90" s="77" t="n">
        <v>15.98</v>
      </c>
      <c r="J90" s="63" t="n">
        <f aca="false">H90/3600</f>
        <v>3.41022222222222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07.11</v>
      </c>
      <c r="I91" s="73" t="n">
        <v>5.79</v>
      </c>
      <c r="J91" s="52" t="n">
        <f aca="false">H91/3600</f>
        <v>1.64086388888889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6048.08</v>
      </c>
      <c r="I92" s="75" t="n">
        <v>6.12</v>
      </c>
      <c r="J92" s="57" t="n">
        <f aca="false">H92/3600</f>
        <v>1.68002222222222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411.07</v>
      </c>
      <c r="I93" s="75" t="n">
        <v>6.27</v>
      </c>
      <c r="J93" s="57" t="n">
        <f aca="false">H93/3600</f>
        <v>1.503075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421.42</v>
      </c>
      <c r="I94" s="77" t="n">
        <v>5.99</v>
      </c>
      <c r="J94" s="63" t="n">
        <f aca="false">H94/3600</f>
        <v>1.50595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2021.87</v>
      </c>
      <c r="I95" s="73" t="n">
        <v>16.99</v>
      </c>
      <c r="J95" s="52" t="n">
        <f aca="false">H95/3600</f>
        <v>3.33940833333333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0474.66</v>
      </c>
      <c r="I96" s="75" t="n">
        <v>15.36</v>
      </c>
      <c r="J96" s="57" t="n">
        <f aca="false">H96/3600</f>
        <v>2.90962777777778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1285.98</v>
      </c>
      <c r="I97" s="75" t="n">
        <v>17.35</v>
      </c>
      <c r="J97" s="57" t="n">
        <f aca="false">H97/3600</f>
        <v>3.13499444444444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9658.24</v>
      </c>
      <c r="I98" s="77" t="n">
        <v>15.8</v>
      </c>
      <c r="J98" s="63" t="n">
        <f aca="false">H98/3600</f>
        <v>2.68284444444444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135341322574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04027777777778</v>
      </c>
      <c r="J108" s="81" t="n">
        <f aca="false">SUM(J3:J98)</f>
        <v>280.766441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0">
      <formula>0.03</formula>
    </cfRule>
    <cfRule type="cellIs" priority="3" operator="lessThan" aboveAverage="0" equalAverage="0" bottom="0" percent="0" rank="0" text="" dxfId="2361">
      <formula>-0.03</formula>
    </cfRule>
  </conditionalFormatting>
  <conditionalFormatting sqref="T3:V82">
    <cfRule type="cellIs" priority="4" operator="greaterThan" aboveAverage="0" equalAverage="0" bottom="0" percent="0" rank="0" text="" dxfId="2362">
      <formula>0.03</formula>
    </cfRule>
    <cfRule type="cellIs" priority="5" operator="lessThan" aboveAverage="0" equalAverage="0" bottom="0" percent="0" rank="0" text="" dxfId="2363">
      <formula>-0.03</formula>
    </cfRule>
  </conditionalFormatting>
  <conditionalFormatting sqref="W3">
    <cfRule type="cellIs" priority="6" operator="greaterThan" aboveAverage="0" equalAverage="0" bottom="0" percent="0" rank="0" text="" dxfId="2364">
      <formula>0.03</formula>
    </cfRule>
    <cfRule type="cellIs" priority="7" operator="lessThan" aboveAverage="0" equalAverage="0" bottom="0" percent="0" rank="0" text="" dxfId="2365">
      <formula>-0.03</formula>
    </cfRule>
  </conditionalFormatting>
  <conditionalFormatting sqref="X3">
    <cfRule type="cellIs" priority="8" operator="greaterThan" aboveAverage="0" equalAverage="0" bottom="0" percent="0" rank="0" text="" dxfId="2366">
      <formula>0.03</formula>
    </cfRule>
    <cfRule type="cellIs" priority="9" operator="lessThan" aboveAverage="0" equalAverage="0" bottom="0" percent="0" rank="0" text="" dxfId="2367">
      <formula>-0.03</formula>
    </cfRule>
  </conditionalFormatting>
  <conditionalFormatting sqref="Y3">
    <cfRule type="cellIs" priority="10" operator="greaterThan" aboveAverage="0" equalAverage="0" bottom="0" percent="0" rank="0" text="" dxfId="2368">
      <formula>0.03</formula>
    </cfRule>
    <cfRule type="cellIs" priority="11" operator="lessThan" aboveAverage="0" equalAverage="0" bottom="0" percent="0" rank="0" text="" dxfId="2369">
      <formula>-0.03</formula>
    </cfRule>
  </conditionalFormatting>
  <conditionalFormatting sqref="W7">
    <cfRule type="cellIs" priority="12" operator="greaterThan" aboveAverage="0" equalAverage="0" bottom="0" percent="0" rank="0" text="" dxfId="2370">
      <formula>0.03</formula>
    </cfRule>
    <cfRule type="cellIs" priority="13" operator="lessThan" aboveAverage="0" equalAverage="0" bottom="0" percent="0" rank="0" text="" dxfId="2371">
      <formula>-0.03</formula>
    </cfRule>
  </conditionalFormatting>
  <conditionalFormatting sqref="X7">
    <cfRule type="cellIs" priority="14" operator="greaterThan" aboveAverage="0" equalAverage="0" bottom="0" percent="0" rank="0" text="" dxfId="2372">
      <formula>0.03</formula>
    </cfRule>
    <cfRule type="cellIs" priority="15" operator="lessThan" aboveAverage="0" equalAverage="0" bottom="0" percent="0" rank="0" text="" dxfId="2373">
      <formula>-0.03</formula>
    </cfRule>
  </conditionalFormatting>
  <conditionalFormatting sqref="Y7">
    <cfRule type="cellIs" priority="16" operator="greaterThan" aboveAverage="0" equalAverage="0" bottom="0" percent="0" rank="0" text="" dxfId="2374">
      <formula>0.03</formula>
    </cfRule>
    <cfRule type="cellIs" priority="17" operator="lessThan" aboveAverage="0" equalAverage="0" bottom="0" percent="0" rank="0" text="" dxfId="2375">
      <formula>-0.03</formula>
    </cfRule>
  </conditionalFormatting>
  <conditionalFormatting sqref="W11">
    <cfRule type="cellIs" priority="18" operator="greaterThan" aboveAverage="0" equalAverage="0" bottom="0" percent="0" rank="0" text="" dxfId="2376">
      <formula>0.03</formula>
    </cfRule>
    <cfRule type="cellIs" priority="19" operator="lessThan" aboveAverage="0" equalAverage="0" bottom="0" percent="0" rank="0" text="" dxfId="2377">
      <formula>-0.03</formula>
    </cfRule>
  </conditionalFormatting>
  <conditionalFormatting sqref="X11">
    <cfRule type="cellIs" priority="20" operator="greaterThan" aboveAverage="0" equalAverage="0" bottom="0" percent="0" rank="0" text="" dxfId="2378">
      <formula>0.03</formula>
    </cfRule>
    <cfRule type="cellIs" priority="21" operator="lessThan" aboveAverage="0" equalAverage="0" bottom="0" percent="0" rank="0" text="" dxfId="2379">
      <formula>-0.03</formula>
    </cfRule>
  </conditionalFormatting>
  <conditionalFormatting sqref="Y11">
    <cfRule type="cellIs" priority="22" operator="greaterThan" aboveAverage="0" equalAverage="0" bottom="0" percent="0" rank="0" text="" dxfId="2380">
      <formula>0.03</formula>
    </cfRule>
    <cfRule type="cellIs" priority="23" operator="lessThan" aboveAverage="0" equalAverage="0" bottom="0" percent="0" rank="0" text="" dxfId="2381">
      <formula>-0.03</formula>
    </cfRule>
  </conditionalFormatting>
  <conditionalFormatting sqref="W15">
    <cfRule type="cellIs" priority="24" operator="greaterThan" aboveAverage="0" equalAverage="0" bottom="0" percent="0" rank="0" text="" dxfId="2382">
      <formula>0.03</formula>
    </cfRule>
    <cfRule type="cellIs" priority="25" operator="lessThan" aboveAverage="0" equalAverage="0" bottom="0" percent="0" rank="0" text="" dxfId="2383">
      <formula>-0.03</formula>
    </cfRule>
  </conditionalFormatting>
  <conditionalFormatting sqref="X15">
    <cfRule type="cellIs" priority="26" operator="greaterThan" aboveAverage="0" equalAverage="0" bottom="0" percent="0" rank="0" text="" dxfId="2384">
      <formula>0.03</formula>
    </cfRule>
    <cfRule type="cellIs" priority="27" operator="lessThan" aboveAverage="0" equalAverage="0" bottom="0" percent="0" rank="0" text="" dxfId="2385">
      <formula>-0.03</formula>
    </cfRule>
  </conditionalFormatting>
  <conditionalFormatting sqref="Y15">
    <cfRule type="cellIs" priority="28" operator="greaterThan" aboveAverage="0" equalAverage="0" bottom="0" percent="0" rank="0" text="" dxfId="2386">
      <formula>0.03</formula>
    </cfRule>
    <cfRule type="cellIs" priority="29" operator="lessThan" aboveAverage="0" equalAverage="0" bottom="0" percent="0" rank="0" text="" dxfId="2387">
      <formula>-0.03</formula>
    </cfRule>
  </conditionalFormatting>
  <conditionalFormatting sqref="W19">
    <cfRule type="cellIs" priority="30" operator="greaterThan" aboveAverage="0" equalAverage="0" bottom="0" percent="0" rank="0" text="" dxfId="2388">
      <formula>0.03</formula>
    </cfRule>
    <cfRule type="cellIs" priority="31" operator="lessThan" aboveAverage="0" equalAverage="0" bottom="0" percent="0" rank="0" text="" dxfId="2389">
      <formula>-0.03</formula>
    </cfRule>
  </conditionalFormatting>
  <conditionalFormatting sqref="X19">
    <cfRule type="cellIs" priority="32" operator="greaterThan" aboveAverage="0" equalAverage="0" bottom="0" percent="0" rank="0" text="" dxfId="2390">
      <formula>0.03</formula>
    </cfRule>
    <cfRule type="cellIs" priority="33" operator="lessThan" aboveAverage="0" equalAverage="0" bottom="0" percent="0" rank="0" text="" dxfId="2391">
      <formula>-0.03</formula>
    </cfRule>
  </conditionalFormatting>
  <conditionalFormatting sqref="Y19">
    <cfRule type="cellIs" priority="34" operator="greaterThan" aboveAverage="0" equalAverage="0" bottom="0" percent="0" rank="0" text="" dxfId="2392">
      <formula>0.03</formula>
    </cfRule>
    <cfRule type="cellIs" priority="35" operator="lessThan" aboveAverage="0" equalAverage="0" bottom="0" percent="0" rank="0" text="" dxfId="2393">
      <formula>-0.03</formula>
    </cfRule>
  </conditionalFormatting>
  <conditionalFormatting sqref="W23">
    <cfRule type="cellIs" priority="36" operator="greaterThan" aboveAverage="0" equalAverage="0" bottom="0" percent="0" rank="0" text="" dxfId="2394">
      <formula>0.03</formula>
    </cfRule>
    <cfRule type="cellIs" priority="37" operator="lessThan" aboveAverage="0" equalAverage="0" bottom="0" percent="0" rank="0" text="" dxfId="2395">
      <formula>-0.03</formula>
    </cfRule>
  </conditionalFormatting>
  <conditionalFormatting sqref="X23">
    <cfRule type="cellIs" priority="38" operator="greaterThan" aboveAverage="0" equalAverage="0" bottom="0" percent="0" rank="0" text="" dxfId="2396">
      <formula>0.03</formula>
    </cfRule>
    <cfRule type="cellIs" priority="39" operator="lessThan" aboveAverage="0" equalAverage="0" bottom="0" percent="0" rank="0" text="" dxfId="2397">
      <formula>-0.03</formula>
    </cfRule>
  </conditionalFormatting>
  <conditionalFormatting sqref="Y23">
    <cfRule type="cellIs" priority="40" operator="greaterThan" aboveAverage="0" equalAverage="0" bottom="0" percent="0" rank="0" text="" dxfId="2398">
      <formula>0.03</formula>
    </cfRule>
    <cfRule type="cellIs" priority="41" operator="lessThan" aboveAverage="0" equalAverage="0" bottom="0" percent="0" rank="0" text="" dxfId="2399">
      <formula>-0.03</formula>
    </cfRule>
  </conditionalFormatting>
  <conditionalFormatting sqref="W27">
    <cfRule type="cellIs" priority="42" operator="greaterThan" aboveAverage="0" equalAverage="0" bottom="0" percent="0" rank="0" text="" dxfId="2400">
      <formula>0.03</formula>
    </cfRule>
    <cfRule type="cellIs" priority="43" operator="lessThan" aboveAverage="0" equalAverage="0" bottom="0" percent="0" rank="0" text="" dxfId="2401">
      <formula>-0.03</formula>
    </cfRule>
  </conditionalFormatting>
  <conditionalFormatting sqref="X27">
    <cfRule type="cellIs" priority="44" operator="greaterThan" aboveAverage="0" equalAverage="0" bottom="0" percent="0" rank="0" text="" dxfId="2402">
      <formula>0.03</formula>
    </cfRule>
    <cfRule type="cellIs" priority="45" operator="lessThan" aboveAverage="0" equalAverage="0" bottom="0" percent="0" rank="0" text="" dxfId="2403">
      <formula>-0.03</formula>
    </cfRule>
  </conditionalFormatting>
  <conditionalFormatting sqref="Y27">
    <cfRule type="cellIs" priority="46" operator="greaterThan" aboveAverage="0" equalAverage="0" bottom="0" percent="0" rank="0" text="" dxfId="2404">
      <formula>0.03</formula>
    </cfRule>
    <cfRule type="cellIs" priority="47" operator="lessThan" aboveAverage="0" equalAverage="0" bottom="0" percent="0" rank="0" text="" dxfId="2405">
      <formula>-0.03</formula>
    </cfRule>
  </conditionalFormatting>
  <conditionalFormatting sqref="W31">
    <cfRule type="cellIs" priority="48" operator="greaterThan" aboveAverage="0" equalAverage="0" bottom="0" percent="0" rank="0" text="" dxfId="2406">
      <formula>0.03</formula>
    </cfRule>
    <cfRule type="cellIs" priority="49" operator="lessThan" aboveAverage="0" equalAverage="0" bottom="0" percent="0" rank="0" text="" dxfId="2407">
      <formula>-0.03</formula>
    </cfRule>
  </conditionalFormatting>
  <conditionalFormatting sqref="X31">
    <cfRule type="cellIs" priority="50" operator="greaterThan" aboveAverage="0" equalAverage="0" bottom="0" percent="0" rank="0" text="" dxfId="2408">
      <formula>0.03</formula>
    </cfRule>
    <cfRule type="cellIs" priority="51" operator="lessThan" aboveAverage="0" equalAverage="0" bottom="0" percent="0" rank="0" text="" dxfId="2409">
      <formula>-0.03</formula>
    </cfRule>
  </conditionalFormatting>
  <conditionalFormatting sqref="Y31">
    <cfRule type="cellIs" priority="52" operator="greaterThan" aboveAverage="0" equalAverage="0" bottom="0" percent="0" rank="0" text="" dxfId="2410">
      <formula>0.03</formula>
    </cfRule>
    <cfRule type="cellIs" priority="53" operator="lessThan" aboveAverage="0" equalAverage="0" bottom="0" percent="0" rank="0" text="" dxfId="2411">
      <formula>-0.03</formula>
    </cfRule>
  </conditionalFormatting>
  <conditionalFormatting sqref="W35">
    <cfRule type="cellIs" priority="54" operator="greaterThan" aboveAverage="0" equalAverage="0" bottom="0" percent="0" rank="0" text="" dxfId="2412">
      <formula>0.03</formula>
    </cfRule>
    <cfRule type="cellIs" priority="55" operator="lessThan" aboveAverage="0" equalAverage="0" bottom="0" percent="0" rank="0" text="" dxfId="2413">
      <formula>-0.03</formula>
    </cfRule>
  </conditionalFormatting>
  <conditionalFormatting sqref="X35">
    <cfRule type="cellIs" priority="56" operator="greaterThan" aboveAverage="0" equalAverage="0" bottom="0" percent="0" rank="0" text="" dxfId="2414">
      <formula>0.03</formula>
    </cfRule>
    <cfRule type="cellIs" priority="57" operator="lessThan" aboveAverage="0" equalAverage="0" bottom="0" percent="0" rank="0" text="" dxfId="2415">
      <formula>-0.03</formula>
    </cfRule>
  </conditionalFormatting>
  <conditionalFormatting sqref="Y35">
    <cfRule type="cellIs" priority="58" operator="greaterThan" aboveAverage="0" equalAverage="0" bottom="0" percent="0" rank="0" text="" dxfId="2416">
      <formula>0.03</formula>
    </cfRule>
    <cfRule type="cellIs" priority="59" operator="lessThan" aboveAverage="0" equalAverage="0" bottom="0" percent="0" rank="0" text="" dxfId="2417">
      <formula>-0.03</formula>
    </cfRule>
  </conditionalFormatting>
  <conditionalFormatting sqref="W39">
    <cfRule type="cellIs" priority="60" operator="greaterThan" aboveAverage="0" equalAverage="0" bottom="0" percent="0" rank="0" text="" dxfId="2418">
      <formula>0.03</formula>
    </cfRule>
    <cfRule type="cellIs" priority="61" operator="lessThan" aboveAverage="0" equalAverage="0" bottom="0" percent="0" rank="0" text="" dxfId="2419">
      <formula>-0.03</formula>
    </cfRule>
  </conditionalFormatting>
  <conditionalFormatting sqref="X39">
    <cfRule type="cellIs" priority="62" operator="greaterThan" aboveAverage="0" equalAverage="0" bottom="0" percent="0" rank="0" text="" dxfId="2420">
      <formula>0.03</formula>
    </cfRule>
    <cfRule type="cellIs" priority="63" operator="lessThan" aboveAverage="0" equalAverage="0" bottom="0" percent="0" rank="0" text="" dxfId="2421">
      <formula>-0.03</formula>
    </cfRule>
  </conditionalFormatting>
  <conditionalFormatting sqref="Y39">
    <cfRule type="cellIs" priority="64" operator="greaterThan" aboveAverage="0" equalAverage="0" bottom="0" percent="0" rank="0" text="" dxfId="2422">
      <formula>0.03</formula>
    </cfRule>
    <cfRule type="cellIs" priority="65" operator="lessThan" aboveAverage="0" equalAverage="0" bottom="0" percent="0" rank="0" text="" dxfId="2423">
      <formula>-0.03</formula>
    </cfRule>
  </conditionalFormatting>
  <conditionalFormatting sqref="W43">
    <cfRule type="cellIs" priority="66" operator="greaterThan" aboveAverage="0" equalAverage="0" bottom="0" percent="0" rank="0" text="" dxfId="2424">
      <formula>0.03</formula>
    </cfRule>
    <cfRule type="cellIs" priority="67" operator="lessThan" aboveAverage="0" equalAverage="0" bottom="0" percent="0" rank="0" text="" dxfId="2425">
      <formula>-0.03</formula>
    </cfRule>
  </conditionalFormatting>
  <conditionalFormatting sqref="X43">
    <cfRule type="cellIs" priority="68" operator="greaterThan" aboveAverage="0" equalAverage="0" bottom="0" percent="0" rank="0" text="" dxfId="2426">
      <formula>0.03</formula>
    </cfRule>
    <cfRule type="cellIs" priority="69" operator="lessThan" aboveAverage="0" equalAverage="0" bottom="0" percent="0" rank="0" text="" dxfId="2427">
      <formula>-0.03</formula>
    </cfRule>
  </conditionalFormatting>
  <conditionalFormatting sqref="Y43">
    <cfRule type="cellIs" priority="70" operator="greaterThan" aboveAverage="0" equalAverage="0" bottom="0" percent="0" rank="0" text="" dxfId="2428">
      <formula>0.03</formula>
    </cfRule>
    <cfRule type="cellIs" priority="71" operator="lessThan" aboveAverage="0" equalAverage="0" bottom="0" percent="0" rank="0" text="" dxfId="2429">
      <formula>-0.03</formula>
    </cfRule>
  </conditionalFormatting>
  <conditionalFormatting sqref="W47">
    <cfRule type="cellIs" priority="72" operator="greaterThan" aboveAverage="0" equalAverage="0" bottom="0" percent="0" rank="0" text="" dxfId="2430">
      <formula>0.03</formula>
    </cfRule>
    <cfRule type="cellIs" priority="73" operator="lessThan" aboveAverage="0" equalAverage="0" bottom="0" percent="0" rank="0" text="" dxfId="2431">
      <formula>-0.03</formula>
    </cfRule>
  </conditionalFormatting>
  <conditionalFormatting sqref="X47">
    <cfRule type="cellIs" priority="74" operator="greaterThan" aboveAverage="0" equalAverage="0" bottom="0" percent="0" rank="0" text="" dxfId="2432">
      <formula>0.03</formula>
    </cfRule>
    <cfRule type="cellIs" priority="75" operator="lessThan" aboveAverage="0" equalAverage="0" bottom="0" percent="0" rank="0" text="" dxfId="2433">
      <formula>-0.03</formula>
    </cfRule>
  </conditionalFormatting>
  <conditionalFormatting sqref="Y47">
    <cfRule type="cellIs" priority="76" operator="greaterThan" aboveAverage="0" equalAverage="0" bottom="0" percent="0" rank="0" text="" dxfId="2434">
      <formula>0.03</formula>
    </cfRule>
    <cfRule type="cellIs" priority="77" operator="lessThan" aboveAverage="0" equalAverage="0" bottom="0" percent="0" rank="0" text="" dxfId="2435">
      <formula>-0.03</formula>
    </cfRule>
  </conditionalFormatting>
  <conditionalFormatting sqref="W51">
    <cfRule type="cellIs" priority="78" operator="greaterThan" aboveAverage="0" equalAverage="0" bottom="0" percent="0" rank="0" text="" dxfId="2436">
      <formula>0.03</formula>
    </cfRule>
    <cfRule type="cellIs" priority="79" operator="lessThan" aboveAverage="0" equalAverage="0" bottom="0" percent="0" rank="0" text="" dxfId="2437">
      <formula>-0.03</formula>
    </cfRule>
  </conditionalFormatting>
  <conditionalFormatting sqref="X51">
    <cfRule type="cellIs" priority="80" operator="greaterThan" aboveAverage="0" equalAverage="0" bottom="0" percent="0" rank="0" text="" dxfId="2438">
      <formula>0.03</formula>
    </cfRule>
    <cfRule type="cellIs" priority="81" operator="lessThan" aboveAverage="0" equalAverage="0" bottom="0" percent="0" rank="0" text="" dxfId="2439">
      <formula>-0.03</formula>
    </cfRule>
  </conditionalFormatting>
  <conditionalFormatting sqref="Y51">
    <cfRule type="cellIs" priority="82" operator="greaterThan" aboveAverage="0" equalAverage="0" bottom="0" percent="0" rank="0" text="" dxfId="2440">
      <formula>0.03</formula>
    </cfRule>
    <cfRule type="cellIs" priority="83" operator="lessThan" aboveAverage="0" equalAverage="0" bottom="0" percent="0" rank="0" text="" dxfId="2441">
      <formula>-0.03</formula>
    </cfRule>
  </conditionalFormatting>
  <conditionalFormatting sqref="W55">
    <cfRule type="cellIs" priority="84" operator="greaterThan" aboveAverage="0" equalAverage="0" bottom="0" percent="0" rank="0" text="" dxfId="2442">
      <formula>0.03</formula>
    </cfRule>
    <cfRule type="cellIs" priority="85" operator="lessThan" aboveAverage="0" equalAverage="0" bottom="0" percent="0" rank="0" text="" dxfId="2443">
      <formula>-0.03</formula>
    </cfRule>
  </conditionalFormatting>
  <conditionalFormatting sqref="X55">
    <cfRule type="cellIs" priority="86" operator="greaterThan" aboveAverage="0" equalAverage="0" bottom="0" percent="0" rank="0" text="" dxfId="2444">
      <formula>0.03</formula>
    </cfRule>
    <cfRule type="cellIs" priority="87" operator="lessThan" aboveAverage="0" equalAverage="0" bottom="0" percent="0" rank="0" text="" dxfId="2445">
      <formula>-0.03</formula>
    </cfRule>
  </conditionalFormatting>
  <conditionalFormatting sqref="Y55">
    <cfRule type="cellIs" priority="88" operator="greaterThan" aboveAverage="0" equalAverage="0" bottom="0" percent="0" rank="0" text="" dxfId="2446">
      <formula>0.03</formula>
    </cfRule>
    <cfRule type="cellIs" priority="89" operator="lessThan" aboveAverage="0" equalAverage="0" bottom="0" percent="0" rank="0" text="" dxfId="2447">
      <formula>-0.03</formula>
    </cfRule>
  </conditionalFormatting>
  <conditionalFormatting sqref="W59">
    <cfRule type="cellIs" priority="90" operator="greaterThan" aboveAverage="0" equalAverage="0" bottom="0" percent="0" rank="0" text="" dxfId="2448">
      <formula>0.03</formula>
    </cfRule>
    <cfRule type="cellIs" priority="91" operator="lessThan" aboveAverage="0" equalAverage="0" bottom="0" percent="0" rank="0" text="" dxfId="2449">
      <formula>-0.03</formula>
    </cfRule>
  </conditionalFormatting>
  <conditionalFormatting sqref="X59">
    <cfRule type="cellIs" priority="92" operator="greaterThan" aboveAverage="0" equalAverage="0" bottom="0" percent="0" rank="0" text="" dxfId="2450">
      <formula>0.03</formula>
    </cfRule>
    <cfRule type="cellIs" priority="93" operator="lessThan" aboveAverage="0" equalAverage="0" bottom="0" percent="0" rank="0" text="" dxfId="2451">
      <formula>-0.03</formula>
    </cfRule>
  </conditionalFormatting>
  <conditionalFormatting sqref="Y59">
    <cfRule type="cellIs" priority="94" operator="greaterThan" aboveAverage="0" equalAverage="0" bottom="0" percent="0" rank="0" text="" dxfId="2452">
      <formula>0.03</formula>
    </cfRule>
    <cfRule type="cellIs" priority="95" operator="lessThan" aboveAverage="0" equalAverage="0" bottom="0" percent="0" rank="0" text="" dxfId="2453">
      <formula>-0.03</formula>
    </cfRule>
  </conditionalFormatting>
  <conditionalFormatting sqref="W63">
    <cfRule type="cellIs" priority="96" operator="greaterThan" aboveAverage="0" equalAverage="0" bottom="0" percent="0" rank="0" text="" dxfId="2454">
      <formula>0.03</formula>
    </cfRule>
    <cfRule type="cellIs" priority="97" operator="lessThan" aboveAverage="0" equalAverage="0" bottom="0" percent="0" rank="0" text="" dxfId="2455">
      <formula>-0.03</formula>
    </cfRule>
  </conditionalFormatting>
  <conditionalFormatting sqref="X63">
    <cfRule type="cellIs" priority="98" operator="greaterThan" aboveAverage="0" equalAverage="0" bottom="0" percent="0" rank="0" text="" dxfId="2456">
      <formula>0.03</formula>
    </cfRule>
    <cfRule type="cellIs" priority="99" operator="lessThan" aboveAverage="0" equalAverage="0" bottom="0" percent="0" rank="0" text="" dxfId="2457">
      <formula>-0.03</formula>
    </cfRule>
  </conditionalFormatting>
  <conditionalFormatting sqref="Y63">
    <cfRule type="cellIs" priority="100" operator="greaterThan" aboveAverage="0" equalAverage="0" bottom="0" percent="0" rank="0" text="" dxfId="2458">
      <formula>0.03</formula>
    </cfRule>
    <cfRule type="cellIs" priority="101" operator="lessThan" aboveAverage="0" equalAverage="0" bottom="0" percent="0" rank="0" text="" dxfId="2459">
      <formula>-0.03</formula>
    </cfRule>
  </conditionalFormatting>
  <conditionalFormatting sqref="W67">
    <cfRule type="cellIs" priority="102" operator="greaterThan" aboveAverage="0" equalAverage="0" bottom="0" percent="0" rank="0" text="" dxfId="2460">
      <formula>0.03</formula>
    </cfRule>
    <cfRule type="cellIs" priority="103" operator="lessThan" aboveAverage="0" equalAverage="0" bottom="0" percent="0" rank="0" text="" dxfId="2461">
      <formula>-0.03</formula>
    </cfRule>
  </conditionalFormatting>
  <conditionalFormatting sqref="X67">
    <cfRule type="cellIs" priority="104" operator="greaterThan" aboveAverage="0" equalAverage="0" bottom="0" percent="0" rank="0" text="" dxfId="2462">
      <formula>0.03</formula>
    </cfRule>
    <cfRule type="cellIs" priority="105" operator="lessThan" aboveAverage="0" equalAverage="0" bottom="0" percent="0" rank="0" text="" dxfId="2463">
      <formula>-0.03</formula>
    </cfRule>
  </conditionalFormatting>
  <conditionalFormatting sqref="Y67">
    <cfRule type="cellIs" priority="106" operator="greaterThan" aboveAverage="0" equalAverage="0" bottom="0" percent="0" rank="0" text="" dxfId="2464">
      <formula>0.03</formula>
    </cfRule>
    <cfRule type="cellIs" priority="107" operator="lessThan" aboveAverage="0" equalAverage="0" bottom="0" percent="0" rank="0" text="" dxfId="2465">
      <formula>-0.03</formula>
    </cfRule>
  </conditionalFormatting>
  <conditionalFormatting sqref="W71">
    <cfRule type="cellIs" priority="108" operator="greaterThan" aboveAverage="0" equalAverage="0" bottom="0" percent="0" rank="0" text="" dxfId="2466">
      <formula>0.03</formula>
    </cfRule>
    <cfRule type="cellIs" priority="109" operator="lessThan" aboveAverage="0" equalAverage="0" bottom="0" percent="0" rank="0" text="" dxfId="2467">
      <formula>-0.03</formula>
    </cfRule>
  </conditionalFormatting>
  <conditionalFormatting sqref="X71">
    <cfRule type="cellIs" priority="110" operator="greaterThan" aboveAverage="0" equalAverage="0" bottom="0" percent="0" rank="0" text="" dxfId="2468">
      <formula>0.03</formula>
    </cfRule>
    <cfRule type="cellIs" priority="111" operator="lessThan" aboveAverage="0" equalAverage="0" bottom="0" percent="0" rank="0" text="" dxfId="2469">
      <formula>-0.03</formula>
    </cfRule>
  </conditionalFormatting>
  <conditionalFormatting sqref="Y71">
    <cfRule type="cellIs" priority="112" operator="greaterThan" aboveAverage="0" equalAverage="0" bottom="0" percent="0" rank="0" text="" dxfId="2470">
      <formula>0.03</formula>
    </cfRule>
    <cfRule type="cellIs" priority="113" operator="lessThan" aboveAverage="0" equalAverage="0" bottom="0" percent="0" rank="0" text="" dxfId="2471">
      <formula>-0.03</formula>
    </cfRule>
  </conditionalFormatting>
  <conditionalFormatting sqref="W75">
    <cfRule type="cellIs" priority="114" operator="greaterThan" aboveAverage="0" equalAverage="0" bottom="0" percent="0" rank="0" text="" dxfId="2472">
      <formula>0.03</formula>
    </cfRule>
    <cfRule type="cellIs" priority="115" operator="lessThan" aboveAverage="0" equalAverage="0" bottom="0" percent="0" rank="0" text="" dxfId="2473">
      <formula>-0.03</formula>
    </cfRule>
  </conditionalFormatting>
  <conditionalFormatting sqref="X75">
    <cfRule type="cellIs" priority="116" operator="greaterThan" aboveAverage="0" equalAverage="0" bottom="0" percent="0" rank="0" text="" dxfId="2474">
      <formula>0.03</formula>
    </cfRule>
    <cfRule type="cellIs" priority="117" operator="lessThan" aboveAverage="0" equalAverage="0" bottom="0" percent="0" rank="0" text="" dxfId="2475">
      <formula>-0.03</formula>
    </cfRule>
  </conditionalFormatting>
  <conditionalFormatting sqref="Y75">
    <cfRule type="cellIs" priority="118" operator="greaterThan" aboveAverage="0" equalAverage="0" bottom="0" percent="0" rank="0" text="" dxfId="2476">
      <formula>0.03</formula>
    </cfRule>
    <cfRule type="cellIs" priority="119" operator="lessThan" aboveAverage="0" equalAverage="0" bottom="0" percent="0" rank="0" text="" dxfId="2477">
      <formula>-0.03</formula>
    </cfRule>
  </conditionalFormatting>
  <conditionalFormatting sqref="W79">
    <cfRule type="cellIs" priority="120" operator="greaterThan" aboveAverage="0" equalAverage="0" bottom="0" percent="0" rank="0" text="" dxfId="2478">
      <formula>0.03</formula>
    </cfRule>
    <cfRule type="cellIs" priority="121" operator="lessThan" aboveAverage="0" equalAverage="0" bottom="0" percent="0" rank="0" text="" dxfId="2479">
      <formula>-0.03</formula>
    </cfRule>
  </conditionalFormatting>
  <conditionalFormatting sqref="X79">
    <cfRule type="cellIs" priority="122" operator="greaterThan" aboveAverage="0" equalAverage="0" bottom="0" percent="0" rank="0" text="" dxfId="2480">
      <formula>0.03</formula>
    </cfRule>
    <cfRule type="cellIs" priority="123" operator="lessThan" aboveAverage="0" equalAverage="0" bottom="0" percent="0" rank="0" text="" dxfId="2481">
      <formula>-0.03</formula>
    </cfRule>
  </conditionalFormatting>
  <conditionalFormatting sqref="Y79">
    <cfRule type="cellIs" priority="124" operator="greaterThan" aboveAverage="0" equalAverage="0" bottom="0" percent="0" rank="0" text="" dxfId="2482">
      <formula>0.03</formula>
    </cfRule>
    <cfRule type="cellIs" priority="125" operator="lessThan" aboveAverage="0" equalAverage="0" bottom="0" percent="0" rank="0" text="" dxfId="2483">
      <formula>-0.03</formula>
    </cfRule>
  </conditionalFormatting>
  <conditionalFormatting sqref="T83:V98">
    <cfRule type="cellIs" priority="126" operator="greaterThan" aboveAverage="0" equalAverage="0" bottom="0" percent="0" rank="0" text="" dxfId="2484">
      <formula>0.03</formula>
    </cfRule>
    <cfRule type="cellIs" priority="127" operator="lessThan" aboveAverage="0" equalAverage="0" bottom="0" percent="0" rank="0" text="" dxfId="2485">
      <formula>-0.03</formula>
    </cfRule>
  </conditionalFormatting>
  <conditionalFormatting sqref="W6:X6">
    <cfRule type="cellIs" priority="128" operator="greaterThan" aboveAverage="0" equalAverage="0" bottom="0" percent="0" rank="0" text="" dxfId="2486">
      <formula>0.03</formula>
    </cfRule>
    <cfRule type="cellIs" priority="129" operator="lessThan" aboveAverage="0" equalAverage="0" bottom="0" percent="0" rank="0" text="" dxfId="2487">
      <formula>-0.03</formula>
    </cfRule>
  </conditionalFormatting>
  <conditionalFormatting sqref="W10:X10">
    <cfRule type="cellIs" priority="130" operator="greaterThan" aboveAverage="0" equalAverage="0" bottom="0" percent="0" rank="0" text="" dxfId="2488">
      <formula>0.03</formula>
    </cfRule>
    <cfRule type="cellIs" priority="131" operator="lessThan" aboveAverage="0" equalAverage="0" bottom="0" percent="0" rank="0" text="" dxfId="2489">
      <formula>-0.03</formula>
    </cfRule>
  </conditionalFormatting>
  <conditionalFormatting sqref="W14:X14">
    <cfRule type="cellIs" priority="132" operator="greaterThan" aboveAverage="0" equalAverage="0" bottom="0" percent="0" rank="0" text="" dxfId="2490">
      <formula>0.03</formula>
    </cfRule>
    <cfRule type="cellIs" priority="133" operator="lessThan" aboveAverage="0" equalAverage="0" bottom="0" percent="0" rank="0" text="" dxfId="2491">
      <formula>-0.03</formula>
    </cfRule>
  </conditionalFormatting>
  <conditionalFormatting sqref="W18:X18">
    <cfRule type="cellIs" priority="134" operator="greaterThan" aboveAverage="0" equalAverage="0" bottom="0" percent="0" rank="0" text="" dxfId="2492">
      <formula>0.03</formula>
    </cfRule>
    <cfRule type="cellIs" priority="135" operator="lessThan" aboveAverage="0" equalAverage="0" bottom="0" percent="0" rank="0" text="" dxfId="2493">
      <formula>-0.03</formula>
    </cfRule>
  </conditionalFormatting>
  <conditionalFormatting sqref="W22:X22">
    <cfRule type="cellIs" priority="136" operator="greaterThan" aboveAverage="0" equalAverage="0" bottom="0" percent="0" rank="0" text="" dxfId="2494">
      <formula>0.03</formula>
    </cfRule>
    <cfRule type="cellIs" priority="137" operator="lessThan" aboveAverage="0" equalAverage="0" bottom="0" percent="0" rank="0" text="" dxfId="2495">
      <formula>-0.03</formula>
    </cfRule>
  </conditionalFormatting>
  <conditionalFormatting sqref="W26:X26">
    <cfRule type="cellIs" priority="138" operator="greaterThan" aboveAverage="0" equalAverage="0" bottom="0" percent="0" rank="0" text="" dxfId="2496">
      <formula>0.03</formula>
    </cfRule>
    <cfRule type="cellIs" priority="139" operator="lessThan" aboveAverage="0" equalAverage="0" bottom="0" percent="0" rank="0" text="" dxfId="2497">
      <formula>-0.03</formula>
    </cfRule>
  </conditionalFormatting>
  <conditionalFormatting sqref="W30:X30">
    <cfRule type="cellIs" priority="140" operator="greaterThan" aboveAverage="0" equalAverage="0" bottom="0" percent="0" rank="0" text="" dxfId="2498">
      <formula>0.03</formula>
    </cfRule>
    <cfRule type="cellIs" priority="141" operator="lessThan" aboveAverage="0" equalAverage="0" bottom="0" percent="0" rank="0" text="" dxfId="2499">
      <formula>-0.03</formula>
    </cfRule>
  </conditionalFormatting>
  <conditionalFormatting sqref="W34:X34">
    <cfRule type="cellIs" priority="142" operator="greaterThan" aboveAverage="0" equalAverage="0" bottom="0" percent="0" rank="0" text="" dxfId="2500">
      <formula>0.03</formula>
    </cfRule>
    <cfRule type="cellIs" priority="143" operator="lessThan" aboveAverage="0" equalAverage="0" bottom="0" percent="0" rank="0" text="" dxfId="2501">
      <formula>-0.03</formula>
    </cfRule>
  </conditionalFormatting>
  <conditionalFormatting sqref="W38:X38">
    <cfRule type="cellIs" priority="144" operator="greaterThan" aboveAverage="0" equalAverage="0" bottom="0" percent="0" rank="0" text="" dxfId="2502">
      <formula>0.03</formula>
    </cfRule>
    <cfRule type="cellIs" priority="145" operator="lessThan" aboveAverage="0" equalAverage="0" bottom="0" percent="0" rank="0" text="" dxfId="2503">
      <formula>-0.03</formula>
    </cfRule>
  </conditionalFormatting>
  <conditionalFormatting sqref="W42:X42">
    <cfRule type="cellIs" priority="146" operator="greaterThan" aboveAverage="0" equalAverage="0" bottom="0" percent="0" rank="0" text="" dxfId="2504">
      <formula>0.03</formula>
    </cfRule>
    <cfRule type="cellIs" priority="147" operator="lessThan" aboveAverage="0" equalAverage="0" bottom="0" percent="0" rank="0" text="" dxfId="2505">
      <formula>-0.03</formula>
    </cfRule>
  </conditionalFormatting>
  <conditionalFormatting sqref="W46:X46">
    <cfRule type="cellIs" priority="148" operator="greaterThan" aboveAverage="0" equalAverage="0" bottom="0" percent="0" rank="0" text="" dxfId="2506">
      <formula>0.03</formula>
    </cfRule>
    <cfRule type="cellIs" priority="149" operator="lessThan" aboveAverage="0" equalAverage="0" bottom="0" percent="0" rank="0" text="" dxfId="2507">
      <formula>-0.03</formula>
    </cfRule>
  </conditionalFormatting>
  <conditionalFormatting sqref="W50:X50">
    <cfRule type="cellIs" priority="150" operator="greaterThan" aboveAverage="0" equalAverage="0" bottom="0" percent="0" rank="0" text="" dxfId="2508">
      <formula>0.03</formula>
    </cfRule>
    <cfRule type="cellIs" priority="151" operator="lessThan" aboveAverage="0" equalAverage="0" bottom="0" percent="0" rank="0" text="" dxfId="2509">
      <formula>-0.03</formula>
    </cfRule>
  </conditionalFormatting>
  <conditionalFormatting sqref="W54:X54">
    <cfRule type="cellIs" priority="152" operator="greaterThan" aboveAverage="0" equalAverage="0" bottom="0" percent="0" rank="0" text="" dxfId="2510">
      <formula>0.03</formula>
    </cfRule>
    <cfRule type="cellIs" priority="153" operator="lessThan" aboveAverage="0" equalAverage="0" bottom="0" percent="0" rank="0" text="" dxfId="2511">
      <formula>-0.03</formula>
    </cfRule>
  </conditionalFormatting>
  <conditionalFormatting sqref="W58:X58">
    <cfRule type="cellIs" priority="154" operator="greaterThan" aboveAverage="0" equalAverage="0" bottom="0" percent="0" rank="0" text="" dxfId="2512">
      <formula>0.03</formula>
    </cfRule>
    <cfRule type="cellIs" priority="155" operator="lessThan" aboveAverage="0" equalAverage="0" bottom="0" percent="0" rank="0" text="" dxfId="2513">
      <formula>-0.03</formula>
    </cfRule>
  </conditionalFormatting>
  <conditionalFormatting sqref="W62:X62">
    <cfRule type="cellIs" priority="156" operator="greaterThan" aboveAverage="0" equalAverage="0" bottom="0" percent="0" rank="0" text="" dxfId="2514">
      <formula>0.03</formula>
    </cfRule>
    <cfRule type="cellIs" priority="157" operator="lessThan" aboveAverage="0" equalAverage="0" bottom="0" percent="0" rank="0" text="" dxfId="2515">
      <formula>-0.03</formula>
    </cfRule>
  </conditionalFormatting>
  <conditionalFormatting sqref="W66:X66">
    <cfRule type="cellIs" priority="158" operator="greaterThan" aboveAverage="0" equalAverage="0" bottom="0" percent="0" rank="0" text="" dxfId="2516">
      <formula>0.03</formula>
    </cfRule>
    <cfRule type="cellIs" priority="159" operator="lessThan" aboveAverage="0" equalAverage="0" bottom="0" percent="0" rank="0" text="" dxfId="2517">
      <formula>-0.03</formula>
    </cfRule>
  </conditionalFormatting>
  <conditionalFormatting sqref="W70:X70">
    <cfRule type="cellIs" priority="160" operator="greaterThan" aboveAverage="0" equalAverage="0" bottom="0" percent="0" rank="0" text="" dxfId="2518">
      <formula>0.03</formula>
    </cfRule>
    <cfRule type="cellIs" priority="161" operator="lessThan" aboveAverage="0" equalAverage="0" bottom="0" percent="0" rank="0" text="" dxfId="2519">
      <formula>-0.03</formula>
    </cfRule>
  </conditionalFormatting>
  <conditionalFormatting sqref="W74:X74">
    <cfRule type="cellIs" priority="162" operator="greaterThan" aboveAverage="0" equalAverage="0" bottom="0" percent="0" rank="0" text="" dxfId="2520">
      <formula>0.03</formula>
    </cfRule>
    <cfRule type="cellIs" priority="163" operator="lessThan" aboveAverage="0" equalAverage="0" bottom="0" percent="0" rank="0" text="" dxfId="2521">
      <formula>-0.03</formula>
    </cfRule>
  </conditionalFormatting>
  <conditionalFormatting sqref="T99:V105">
    <cfRule type="cellIs" priority="164" operator="greaterThan" aboveAverage="0" equalAverage="0" bottom="0" percent="0" rank="0" text="" dxfId="2522">
      <formula>0.03</formula>
    </cfRule>
    <cfRule type="cellIs" priority="165" operator="lessThan" aboveAverage="0" equalAverage="0" bottom="0" percent="0" rank="0" text="" dxfId="2523">
      <formula>-0.03</formula>
    </cfRule>
  </conditionalFormatting>
  <conditionalFormatting sqref="W99:Y103 W105:Y105">
    <cfRule type="cellIs" priority="166" operator="greaterThan" aboveAverage="0" equalAverage="0" bottom="0" percent="0" rank="0" text="" dxfId="2524">
      <formula>0.03</formula>
    </cfRule>
    <cfRule type="cellIs" priority="167" operator="lessThan" aboveAverage="0" equalAverage="0" bottom="0" percent="0" rank="0" text="" dxfId="2525">
      <formula>-0.03</formula>
    </cfRule>
  </conditionalFormatting>
  <conditionalFormatting sqref="W83">
    <cfRule type="cellIs" priority="168" operator="greaterThan" aboveAverage="0" equalAverage="0" bottom="0" percent="0" rank="0" text="" dxfId="2526">
      <formula>0.03</formula>
    </cfRule>
    <cfRule type="cellIs" priority="169" operator="lessThan" aboveAverage="0" equalAverage="0" bottom="0" percent="0" rank="0" text="" dxfId="2527">
      <formula>-0.03</formula>
    </cfRule>
  </conditionalFormatting>
  <conditionalFormatting sqref="X83">
    <cfRule type="cellIs" priority="170" operator="greaterThan" aboveAverage="0" equalAverage="0" bottom="0" percent="0" rank="0" text="" dxfId="2528">
      <formula>0.03</formula>
    </cfRule>
    <cfRule type="cellIs" priority="171" operator="lessThan" aboveAverage="0" equalAverage="0" bottom="0" percent="0" rank="0" text="" dxfId="2529">
      <formula>-0.03</formula>
    </cfRule>
  </conditionalFormatting>
  <conditionalFormatting sqref="Y83">
    <cfRule type="cellIs" priority="172" operator="greaterThan" aboveAverage="0" equalAverage="0" bottom="0" percent="0" rank="0" text="" dxfId="2530">
      <formula>0.03</formula>
    </cfRule>
    <cfRule type="cellIs" priority="173" operator="lessThan" aboveAverage="0" equalAverage="0" bottom="0" percent="0" rank="0" text="" dxfId="2531">
      <formula>-0.03</formula>
    </cfRule>
  </conditionalFormatting>
  <conditionalFormatting sqref="W87">
    <cfRule type="cellIs" priority="174" operator="greaterThan" aboveAverage="0" equalAverage="0" bottom="0" percent="0" rank="0" text="" dxfId="2532">
      <formula>0.03</formula>
    </cfRule>
    <cfRule type="cellIs" priority="175" operator="lessThan" aboveAverage="0" equalAverage="0" bottom="0" percent="0" rank="0" text="" dxfId="2533">
      <formula>-0.03</formula>
    </cfRule>
  </conditionalFormatting>
  <conditionalFormatting sqref="X87">
    <cfRule type="cellIs" priority="176" operator="greaterThan" aboveAverage="0" equalAverage="0" bottom="0" percent="0" rank="0" text="" dxfId="2534">
      <formula>0.03</formula>
    </cfRule>
    <cfRule type="cellIs" priority="177" operator="lessThan" aboveAverage="0" equalAverage="0" bottom="0" percent="0" rank="0" text="" dxfId="2535">
      <formula>-0.03</formula>
    </cfRule>
  </conditionalFormatting>
  <conditionalFormatting sqref="Y87">
    <cfRule type="cellIs" priority="178" operator="greaterThan" aboveAverage="0" equalAverage="0" bottom="0" percent="0" rank="0" text="" dxfId="2536">
      <formula>0.03</formula>
    </cfRule>
    <cfRule type="cellIs" priority="179" operator="lessThan" aboveAverage="0" equalAverage="0" bottom="0" percent="0" rank="0" text="" dxfId="2537">
      <formula>-0.03</formula>
    </cfRule>
  </conditionalFormatting>
  <conditionalFormatting sqref="W91">
    <cfRule type="cellIs" priority="180" operator="greaterThan" aboveAverage="0" equalAverage="0" bottom="0" percent="0" rank="0" text="" dxfId="2538">
      <formula>0.03</formula>
    </cfRule>
    <cfRule type="cellIs" priority="181" operator="lessThan" aboveAverage="0" equalAverage="0" bottom="0" percent="0" rank="0" text="" dxfId="2539">
      <formula>-0.03</formula>
    </cfRule>
  </conditionalFormatting>
  <conditionalFormatting sqref="X91">
    <cfRule type="cellIs" priority="182" operator="greaterThan" aboveAverage="0" equalAverage="0" bottom="0" percent="0" rank="0" text="" dxfId="2540">
      <formula>0.03</formula>
    </cfRule>
    <cfRule type="cellIs" priority="183" operator="lessThan" aboveAverage="0" equalAverage="0" bottom="0" percent="0" rank="0" text="" dxfId="2541">
      <formula>-0.03</formula>
    </cfRule>
  </conditionalFormatting>
  <conditionalFormatting sqref="Y91">
    <cfRule type="cellIs" priority="184" operator="greaterThan" aboveAverage="0" equalAverage="0" bottom="0" percent="0" rank="0" text="" dxfId="2542">
      <formula>0.03</formula>
    </cfRule>
    <cfRule type="cellIs" priority="185" operator="lessThan" aboveAverage="0" equalAverage="0" bottom="0" percent="0" rank="0" text="" dxfId="2543">
      <formula>-0.03</formula>
    </cfRule>
  </conditionalFormatting>
  <conditionalFormatting sqref="W95">
    <cfRule type="cellIs" priority="186" operator="greaterThan" aboveAverage="0" equalAverage="0" bottom="0" percent="0" rank="0" text="" dxfId="2544">
      <formula>0.03</formula>
    </cfRule>
    <cfRule type="cellIs" priority="187" operator="lessThan" aboveAverage="0" equalAverage="0" bottom="0" percent="0" rank="0" text="" dxfId="2545">
      <formula>-0.03</formula>
    </cfRule>
  </conditionalFormatting>
  <conditionalFormatting sqref="X95">
    <cfRule type="cellIs" priority="188" operator="greaterThan" aboveAverage="0" equalAverage="0" bottom="0" percent="0" rank="0" text="" dxfId="2546">
      <formula>0.03</formula>
    </cfRule>
    <cfRule type="cellIs" priority="189" operator="lessThan" aboveAverage="0" equalAverage="0" bottom="0" percent="0" rank="0" text="" dxfId="2547">
      <formula>-0.03</formula>
    </cfRule>
  </conditionalFormatting>
  <conditionalFormatting sqref="Y95">
    <cfRule type="cellIs" priority="190" operator="greaterThan" aboveAverage="0" equalAverage="0" bottom="0" percent="0" rank="0" text="" dxfId="2548">
      <formula>0.03</formula>
    </cfRule>
    <cfRule type="cellIs" priority="191" operator="lessThan" aboveAverage="0" equalAverage="0" bottom="0" percent="0" rank="0" text="" dxfId="2549">
      <formula>-0.03</formula>
    </cfRule>
  </conditionalFormatting>
  <conditionalFormatting sqref="W86:X86">
    <cfRule type="cellIs" priority="192" operator="greaterThan" aboveAverage="0" equalAverage="0" bottom="0" percent="0" rank="0" text="" dxfId="2550">
      <formula>0.03</formula>
    </cfRule>
    <cfRule type="cellIs" priority="193" operator="lessThan" aboveAverage="0" equalAverage="0" bottom="0" percent="0" rank="0" text="" dxfId="2551">
      <formula>-0.03</formula>
    </cfRule>
  </conditionalFormatting>
  <conditionalFormatting sqref="W90:X90">
    <cfRule type="cellIs" priority="194" operator="greaterThan" aboveAverage="0" equalAverage="0" bottom="0" percent="0" rank="0" text="" dxfId="2552">
      <formula>0.03</formula>
    </cfRule>
    <cfRule type="cellIs" priority="195" operator="lessThan" aboveAverage="0" equalAverage="0" bottom="0" percent="0" rank="0" text="" dxfId="2553">
      <formula>-0.03</formula>
    </cfRule>
  </conditionalFormatting>
  <conditionalFormatting sqref="W94:X94">
    <cfRule type="cellIs" priority="196" operator="greaterThan" aboveAverage="0" equalAverage="0" bottom="0" percent="0" rank="0" text="" dxfId="2554">
      <formula>0.03</formula>
    </cfRule>
    <cfRule type="cellIs" priority="197" operator="lessThan" aboveAverage="0" equalAverage="0" bottom="0" percent="0" rank="0" text="" dxfId="2555">
      <formula>-0.03</formula>
    </cfRule>
  </conditionalFormatting>
  <conditionalFormatting sqref="W98:X98">
    <cfRule type="cellIs" priority="198" operator="greaterThan" aboveAverage="0" equalAverage="0" bottom="0" percent="0" rank="0" text="" dxfId="2556">
      <formula>0.03</formula>
    </cfRule>
    <cfRule type="cellIs" priority="199" operator="lessThan" aboveAverage="0" equalAverage="0" bottom="0" percent="0" rank="0" text="" dxfId="2557">
      <formula>-0.03</formula>
    </cfRule>
  </conditionalFormatting>
  <conditionalFormatting sqref="W104">
    <cfRule type="cellIs" priority="200" operator="greaterThan" aboveAverage="0" equalAverage="0" bottom="0" percent="0" rank="0" text="" dxfId="2558">
      <formula>0.03</formula>
    </cfRule>
    <cfRule type="cellIs" priority="201" operator="lessThan" aboveAverage="0" equalAverage="0" bottom="0" percent="0" rank="0" text="" dxfId="2559">
      <formula>-0.03</formula>
    </cfRule>
  </conditionalFormatting>
  <conditionalFormatting sqref="X104">
    <cfRule type="cellIs" priority="202" operator="greaterThan" aboveAverage="0" equalAverage="0" bottom="0" percent="0" rank="0" text="" dxfId="2560">
      <formula>0.03</formula>
    </cfRule>
    <cfRule type="cellIs" priority="203" operator="lessThan" aboveAverage="0" equalAverage="0" bottom="0" percent="0" rank="0" text="" dxfId="2561">
      <formula>-0.03</formula>
    </cfRule>
  </conditionalFormatting>
  <conditionalFormatting sqref="Y104">
    <cfRule type="cellIs" priority="204" operator="greaterThan" aboveAverage="0" equalAverage="0" bottom="0" percent="0" rank="0" text="" dxfId="2562">
      <formula>0.03</formula>
    </cfRule>
    <cfRule type="cellIs" priority="205" operator="lessThan" aboveAverage="0" equalAverage="0" bottom="0" percent="0" rank="0" text="" dxfId="2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8" activeCellId="0" sqref="F48:H4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Test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0.968637604056938</v>
      </c>
      <c r="D12" s="23"/>
      <c r="E12" s="23"/>
      <c r="F12" s="23" t="n">
        <f aca="false">'AI-LC'!R107</f>
        <v>0.958408615612124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0.999250994320717</v>
      </c>
      <c r="D13" s="24"/>
      <c r="E13" s="24"/>
      <c r="F13" s="24" t="n">
        <f aca="false">'AI-LC'!Q107</f>
        <v>0.99587229371545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0.999297919588532</v>
      </c>
      <c r="D26" s="24"/>
      <c r="E26" s="24"/>
      <c r="F26" s="24" t="n">
        <f aca="false">'RA-LC'!Q107</f>
        <v>1.00232832092703</v>
      </c>
      <c r="G26" s="24"/>
      <c r="H26" s="24"/>
      <c r="I26" s="24" t="n">
        <f aca="false">'RA-HE10'!Q107</f>
        <v>1.00170130878517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0.998851387897016</v>
      </c>
      <c r="D39" s="24"/>
      <c r="E39" s="24"/>
      <c r="F39" s="24" t="n">
        <f aca="false">'LB-LC'!Q107</f>
        <v>1.0026746869968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1.00438142018084</v>
      </c>
      <c r="D52" s="24"/>
      <c r="E52" s="24"/>
      <c r="F52" s="24" t="n">
        <f aca="false">'LP-LC'!Q107</f>
        <v>1.0022264528369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6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0</v>
      </c>
      <c r="AB17" s="0" t="n">
        <v>7</v>
      </c>
    </row>
    <row r="18" customFormat="false" ht="15.6" hidden="false" customHeight="false" outlineLevel="0" collapsed="false">
      <c r="AA18" s="40" t="s">
        <v>71</v>
      </c>
      <c r="AB18" s="0" t="n">
        <v>51</v>
      </c>
    </row>
    <row r="19" customFormat="false" ht="15.6" hidden="false" customHeight="false" outlineLevel="0" collapsed="false">
      <c r="AA19" s="40" t="s">
        <v>72</v>
      </c>
      <c r="AB19" s="0" t="n">
        <v>67</v>
      </c>
    </row>
    <row r="20" customFormat="false" ht="15.6" hidden="false" customHeight="false" outlineLevel="0" collapsed="false">
      <c r="AA20" s="40" t="s">
        <v>73</v>
      </c>
      <c r="AB20" s="0" t="n">
        <v>91</v>
      </c>
    </row>
    <row r="21" customFormat="false" ht="15.6" hidden="false" customHeight="false" outlineLevel="0" collapsed="false">
      <c r="AA21" s="40" t="s">
        <v>74</v>
      </c>
      <c r="AB21" s="0" t="n">
        <v>95</v>
      </c>
    </row>
    <row r="22" customFormat="false" ht="15.6" hidden="false" customHeight="false" outlineLevel="0" collapsed="false">
      <c r="AA22" s="40" t="s">
        <v>75</v>
      </c>
      <c r="AB22" s="0" t="n">
        <v>15</v>
      </c>
    </row>
    <row r="23" customFormat="false" ht="15.6" hidden="false" customHeight="false" outlineLevel="0" collapsed="false">
      <c r="AA23" s="40" t="s">
        <v>36</v>
      </c>
      <c r="AB23" s="0" t="n">
        <v>3</v>
      </c>
    </row>
    <row r="24" customFormat="false" ht="15.6" hidden="false" customHeight="false" outlineLevel="0" collapsed="false">
      <c r="AA24" s="40" t="s">
        <v>76</v>
      </c>
      <c r="AB24" s="0" t="n">
        <v>71</v>
      </c>
    </row>
    <row r="25" customFormat="false" ht="15.6" hidden="false" customHeight="false" outlineLevel="0" collapsed="false">
      <c r="AA25" s="40" t="s">
        <v>77</v>
      </c>
      <c r="AB25" s="0" t="n">
        <v>75</v>
      </c>
    </row>
    <row r="26" customFormat="false" ht="15.6" hidden="false" customHeight="false" outlineLevel="0" collapsed="false">
      <c r="AA26" s="40" t="s">
        <v>78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527.25</v>
      </c>
      <c r="I3" s="51" t="n">
        <v>83.257</v>
      </c>
      <c r="J3" s="52" t="n">
        <f aca="false">H3/3600</f>
        <v>2.09090277777778</v>
      </c>
      <c r="L3" s="50" t="n">
        <v>104261.9024</v>
      </c>
      <c r="M3" s="51" t="n">
        <v>43.5711</v>
      </c>
      <c r="N3" s="51" t="n">
        <v>42.9644</v>
      </c>
      <c r="O3" s="51" t="n">
        <v>44.8581</v>
      </c>
      <c r="P3" s="51" t="n">
        <v>7003.34</v>
      </c>
      <c r="Q3" s="51" t="n">
        <v>83.194</v>
      </c>
      <c r="R3" s="53" t="n">
        <f aca="false">P3/3600</f>
        <v>1.9453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592.39</v>
      </c>
      <c r="I4" s="56" t="n">
        <v>71.791</v>
      </c>
      <c r="J4" s="57" t="n">
        <f aca="false">H4/3600</f>
        <v>1.83121944444444</v>
      </c>
      <c r="L4" s="55" t="n">
        <v>58085.2832</v>
      </c>
      <c r="M4" s="56" t="n">
        <v>40.4086</v>
      </c>
      <c r="N4" s="56" t="n">
        <v>40.3336</v>
      </c>
      <c r="O4" s="56" t="n">
        <v>42.339</v>
      </c>
      <c r="P4" s="56" t="n">
        <v>6526.53</v>
      </c>
      <c r="Q4" s="56" t="n">
        <v>71.557</v>
      </c>
      <c r="R4" s="58" t="n">
        <f aca="false">P4/3600</f>
        <v>1.812925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945.75</v>
      </c>
      <c r="I5" s="56" t="n">
        <v>65.067</v>
      </c>
      <c r="J5" s="57" t="n">
        <f aca="false">H5/3600</f>
        <v>1.929375</v>
      </c>
      <c r="L5" s="55" t="n">
        <v>32950.8256</v>
      </c>
      <c r="M5" s="56" t="n">
        <v>37.3844</v>
      </c>
      <c r="N5" s="56" t="n">
        <v>38.5895</v>
      </c>
      <c r="O5" s="56" t="n">
        <v>40.5557</v>
      </c>
      <c r="P5" s="56" t="n">
        <v>6186.05</v>
      </c>
      <c r="Q5" s="56" t="n">
        <v>65.052</v>
      </c>
      <c r="R5" s="58" t="n">
        <f aca="false">P5/3600</f>
        <v>1.71834722222222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820.72</v>
      </c>
      <c r="I6" s="62" t="n">
        <v>58.359</v>
      </c>
      <c r="J6" s="63" t="n">
        <f aca="false">H6/3600</f>
        <v>1.61686666666667</v>
      </c>
      <c r="L6" s="61" t="n">
        <v>18587.7472</v>
      </c>
      <c r="M6" s="62" t="n">
        <v>34.3362</v>
      </c>
      <c r="N6" s="62" t="n">
        <v>37.4133</v>
      </c>
      <c r="O6" s="62" t="n">
        <v>39.4036</v>
      </c>
      <c r="P6" s="62" t="n">
        <v>5856.55</v>
      </c>
      <c r="Q6" s="62" t="n">
        <v>58.094</v>
      </c>
      <c r="R6" s="64" t="n">
        <f aca="false">P6/3600</f>
        <v>1.62681944444444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099.77</v>
      </c>
      <c r="I7" s="51" t="n">
        <v>87.703</v>
      </c>
      <c r="J7" s="52" t="n">
        <f aca="false">H7/3600</f>
        <v>1.97215833333333</v>
      </c>
      <c r="L7" s="50" t="n">
        <v>107118.4704</v>
      </c>
      <c r="M7" s="51" t="n">
        <v>43.4878</v>
      </c>
      <c r="N7" s="51" t="n">
        <v>45.8048</v>
      </c>
      <c r="O7" s="51" t="n">
        <v>45.353</v>
      </c>
      <c r="P7" s="51" t="n">
        <v>6979.22</v>
      </c>
      <c r="Q7" s="51" t="n">
        <v>88.686</v>
      </c>
      <c r="R7" s="53" t="n">
        <f aca="false">P7/3600</f>
        <v>1.9386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691.73</v>
      </c>
      <c r="I8" s="56" t="n">
        <v>78.093</v>
      </c>
      <c r="J8" s="57" t="n">
        <f aca="false">H8/3600</f>
        <v>1.85881388888889</v>
      </c>
      <c r="L8" s="55" t="n">
        <v>62100.104</v>
      </c>
      <c r="M8" s="56" t="n">
        <v>40.082</v>
      </c>
      <c r="N8" s="56" t="n">
        <v>43.5072</v>
      </c>
      <c r="O8" s="56" t="n">
        <v>43.5945</v>
      </c>
      <c r="P8" s="56" t="n">
        <v>6401.09</v>
      </c>
      <c r="Q8" s="56" t="n">
        <v>79.123</v>
      </c>
      <c r="R8" s="58" t="n">
        <f aca="false">P8/3600</f>
        <v>1.77808055555556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241.8</v>
      </c>
      <c r="I9" s="56" t="n">
        <v>68.858</v>
      </c>
      <c r="J9" s="57" t="n">
        <f aca="false">H9/3600</f>
        <v>1.73383333333333</v>
      </c>
      <c r="L9" s="55" t="n">
        <v>35430.2288</v>
      </c>
      <c r="M9" s="56" t="n">
        <v>37.0116</v>
      </c>
      <c r="N9" s="56" t="n">
        <v>41.496</v>
      </c>
      <c r="O9" s="56" t="n">
        <v>41.962</v>
      </c>
      <c r="P9" s="56" t="n">
        <v>5984.16</v>
      </c>
      <c r="Q9" s="56" t="n">
        <v>68.577</v>
      </c>
      <c r="R9" s="58" t="n">
        <f aca="false">P9/3600</f>
        <v>1.6622666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925.25</v>
      </c>
      <c r="I10" s="62" t="n">
        <v>61.994</v>
      </c>
      <c r="J10" s="63" t="n">
        <f aca="false">H10/3600</f>
        <v>1.64590277777778</v>
      </c>
      <c r="L10" s="61" t="n">
        <v>20662.4576</v>
      </c>
      <c r="M10" s="62" t="n">
        <v>34.1693</v>
      </c>
      <c r="N10" s="62" t="n">
        <v>39.9807</v>
      </c>
      <c r="O10" s="62" t="n">
        <v>40.7045</v>
      </c>
      <c r="P10" s="62" t="n">
        <v>5931.72</v>
      </c>
      <c r="Q10" s="62" t="n">
        <v>62.025</v>
      </c>
      <c r="R10" s="64" t="n">
        <f aca="false">P10/3600</f>
        <v>1.6477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537.91</v>
      </c>
      <c r="I11" s="51" t="n">
        <v>187.106</v>
      </c>
      <c r="J11" s="52" t="n">
        <f aca="false">H11/3600</f>
        <v>4.59386388888889</v>
      </c>
      <c r="L11" s="50" t="n">
        <v>381169.9424</v>
      </c>
      <c r="M11" s="51" t="n">
        <v>42.5989</v>
      </c>
      <c r="N11" s="51" t="n">
        <v>42.7741</v>
      </c>
      <c r="O11" s="51" t="n">
        <v>41.3822</v>
      </c>
      <c r="P11" s="51" t="n">
        <v>16451.4</v>
      </c>
      <c r="Q11" s="51" t="n">
        <v>190.6</v>
      </c>
      <c r="R11" s="53" t="n">
        <f aca="false">P11/3600</f>
        <v>4.5698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206.8</v>
      </c>
      <c r="I12" s="56" t="n">
        <v>156</v>
      </c>
      <c r="J12" s="57" t="n">
        <f aca="false">H12/3600</f>
        <v>4.22411111111111</v>
      </c>
      <c r="L12" s="55" t="n">
        <v>245073.6352</v>
      </c>
      <c r="M12" s="56" t="n">
        <v>39.0338</v>
      </c>
      <c r="N12" s="56" t="n">
        <v>40.1032</v>
      </c>
      <c r="O12" s="56" t="n">
        <v>37.8952</v>
      </c>
      <c r="P12" s="56" t="n">
        <v>16353.52</v>
      </c>
      <c r="Q12" s="56" t="n">
        <v>156.265</v>
      </c>
      <c r="R12" s="58" t="n">
        <f aca="false">P12/3600</f>
        <v>4.54264444444445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082.97</v>
      </c>
      <c r="I13" s="56" t="n">
        <v>140.337</v>
      </c>
      <c r="J13" s="57" t="n">
        <f aca="false">H13/3600</f>
        <v>3.91193611111111</v>
      </c>
      <c r="L13" s="55" t="n">
        <v>153592.04</v>
      </c>
      <c r="M13" s="56" t="n">
        <v>35.0768</v>
      </c>
      <c r="N13" s="56" t="n">
        <v>38.4982</v>
      </c>
      <c r="O13" s="56" t="n">
        <v>36.2893</v>
      </c>
      <c r="P13" s="56" t="n">
        <v>13689.65</v>
      </c>
      <c r="Q13" s="56" t="n">
        <v>139.261</v>
      </c>
      <c r="R13" s="58" t="n">
        <f aca="false">P13/3600</f>
        <v>3.80268055555556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4082.3</v>
      </c>
      <c r="I14" s="62" t="n">
        <v>128.372</v>
      </c>
      <c r="J14" s="63" t="n">
        <f aca="false">H14/3600</f>
        <v>3.91175</v>
      </c>
      <c r="L14" s="61" t="n">
        <v>82589.9232</v>
      </c>
      <c r="M14" s="62" t="n">
        <v>30.9367</v>
      </c>
      <c r="N14" s="62" t="n">
        <v>37.1937</v>
      </c>
      <c r="O14" s="62" t="n">
        <v>35.0175</v>
      </c>
      <c r="P14" s="62" t="n">
        <v>12921.98</v>
      </c>
      <c r="Q14" s="62" t="n">
        <v>128.06</v>
      </c>
      <c r="R14" s="64" t="n">
        <f aca="false">P14/3600</f>
        <v>3.58943888888889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2626.28</v>
      </c>
      <c r="I15" s="51" t="n">
        <v>120.853</v>
      </c>
      <c r="J15" s="52" t="n">
        <f aca="false">H15/3600</f>
        <v>3.5073</v>
      </c>
      <c r="L15" s="50" t="n">
        <v>100152.2912</v>
      </c>
      <c r="M15" s="51" t="n">
        <v>43.7826</v>
      </c>
      <c r="N15" s="51" t="n">
        <v>46.6825</v>
      </c>
      <c r="O15" s="51" t="n">
        <v>46.2397</v>
      </c>
      <c r="P15" s="51" t="n">
        <v>12393.61</v>
      </c>
      <c r="Q15" s="51" t="n">
        <v>120.151</v>
      </c>
      <c r="R15" s="53" t="n">
        <f aca="false">P15/3600</f>
        <v>3.4426694444444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930.41</v>
      </c>
      <c r="I16" s="56" t="n">
        <v>101.805</v>
      </c>
      <c r="J16" s="57" t="n">
        <f aca="false">H16/3600</f>
        <v>3.31400277777778</v>
      </c>
      <c r="L16" s="55" t="n">
        <v>47142.6736</v>
      </c>
      <c r="M16" s="56" t="n">
        <v>41.4118</v>
      </c>
      <c r="N16" s="56" t="n">
        <v>45.8601</v>
      </c>
      <c r="O16" s="56" t="n">
        <v>45.5897</v>
      </c>
      <c r="P16" s="56" t="n">
        <v>10746.6</v>
      </c>
      <c r="Q16" s="56" t="n">
        <v>101.68</v>
      </c>
      <c r="R16" s="58" t="n">
        <f aca="false">P16/3600</f>
        <v>2.98516666666667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614.85</v>
      </c>
      <c r="I17" s="56" t="n">
        <v>95.784</v>
      </c>
      <c r="J17" s="57" t="n">
        <f aca="false">H17/3600</f>
        <v>3.22634722222222</v>
      </c>
      <c r="L17" s="55" t="n">
        <v>26550.2976</v>
      </c>
      <c r="M17" s="56" t="n">
        <v>39.8786</v>
      </c>
      <c r="N17" s="56" t="n">
        <v>45.1631</v>
      </c>
      <c r="O17" s="56" t="n">
        <v>45.0746</v>
      </c>
      <c r="P17" s="56" t="n">
        <v>10871.15</v>
      </c>
      <c r="Q17" s="56" t="n">
        <v>95.44</v>
      </c>
      <c r="R17" s="58" t="n">
        <f aca="false">P17/3600</f>
        <v>3.01976388888889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1541.38</v>
      </c>
      <c r="I18" s="62" t="n">
        <v>90.729</v>
      </c>
      <c r="J18" s="63" t="n">
        <f aca="false">H18/3600</f>
        <v>3.20593888888889</v>
      </c>
      <c r="L18" s="61" t="n">
        <v>14820.424</v>
      </c>
      <c r="M18" s="62" t="n">
        <v>38.1908</v>
      </c>
      <c r="N18" s="62" t="n">
        <v>44.7035</v>
      </c>
      <c r="O18" s="62" t="n">
        <v>44.6779</v>
      </c>
      <c r="P18" s="62" t="n">
        <v>10024.11</v>
      </c>
      <c r="Q18" s="62" t="n">
        <v>90.714</v>
      </c>
      <c r="R18" s="64" t="n">
        <f aca="false">P18/3600</f>
        <v>2.784475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891.49</v>
      </c>
      <c r="I19" s="73" t="n">
        <v>52.743</v>
      </c>
      <c r="J19" s="52" t="n">
        <f aca="false">H19/3600</f>
        <v>1.636525</v>
      </c>
      <c r="L19" s="72" t="n">
        <v>22596.7392</v>
      </c>
      <c r="M19" s="73" t="n">
        <v>42.8001</v>
      </c>
      <c r="N19" s="73" t="n">
        <v>44.5715</v>
      </c>
      <c r="O19" s="73" t="n">
        <v>46.0295</v>
      </c>
      <c r="P19" s="73" t="n">
        <v>5004.73</v>
      </c>
      <c r="Q19" s="73" t="n">
        <v>52.712</v>
      </c>
      <c r="R19" s="52" t="n">
        <f aca="false">P19/3600</f>
        <v>1.3902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853.7</v>
      </c>
      <c r="I20" s="75" t="n">
        <v>47.673</v>
      </c>
      <c r="J20" s="57" t="n">
        <f aca="false">H20/3600</f>
        <v>1.34825</v>
      </c>
      <c r="L20" s="74" t="n">
        <v>12265.3184</v>
      </c>
      <c r="M20" s="75" t="n">
        <v>41.139</v>
      </c>
      <c r="N20" s="75" t="n">
        <v>42.8253</v>
      </c>
      <c r="O20" s="75" t="n">
        <v>43.7261</v>
      </c>
      <c r="P20" s="75" t="n">
        <v>4829.63</v>
      </c>
      <c r="Q20" s="75" t="n">
        <v>47.439</v>
      </c>
      <c r="R20" s="57" t="n">
        <f aca="false">P20/3600</f>
        <v>1.341563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648.44</v>
      </c>
      <c r="I21" s="75" t="n">
        <v>44.397</v>
      </c>
      <c r="J21" s="57" t="n">
        <f aca="false">H21/3600</f>
        <v>1.29123333333333</v>
      </c>
      <c r="L21" s="74" t="n">
        <v>6905.0344</v>
      </c>
      <c r="M21" s="75" t="n">
        <v>39.1094</v>
      </c>
      <c r="N21" s="75" t="n">
        <v>41.4414</v>
      </c>
      <c r="O21" s="75" t="n">
        <v>42.1581</v>
      </c>
      <c r="P21" s="75" t="n">
        <v>4456.32</v>
      </c>
      <c r="Q21" s="75" t="n">
        <v>43.867</v>
      </c>
      <c r="R21" s="57" t="n">
        <f aca="false">P21/3600</f>
        <v>1.23786666666667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00.71</v>
      </c>
      <c r="I22" s="77" t="n">
        <v>43.524</v>
      </c>
      <c r="J22" s="63" t="n">
        <f aca="false">H22/3600</f>
        <v>1.277975</v>
      </c>
      <c r="L22" s="76" t="n">
        <v>3856.088</v>
      </c>
      <c r="M22" s="77" t="n">
        <v>36.6783</v>
      </c>
      <c r="N22" s="77" t="n">
        <v>40.455</v>
      </c>
      <c r="O22" s="77" t="n">
        <v>41.2592</v>
      </c>
      <c r="P22" s="77" t="n">
        <v>4338.48</v>
      </c>
      <c r="Q22" s="77" t="n">
        <v>41.418</v>
      </c>
      <c r="R22" s="63" t="n">
        <f aca="false">P22/3600</f>
        <v>1.20513333333333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774.31</v>
      </c>
      <c r="I23" s="73" t="n">
        <v>75.816</v>
      </c>
      <c r="J23" s="52" t="n">
        <f aca="false">H23/3600</f>
        <v>1.603975</v>
      </c>
      <c r="L23" s="72" t="n">
        <v>53561.1424</v>
      </c>
      <c r="M23" s="73" t="n">
        <v>41.8515</v>
      </c>
      <c r="N23" s="73" t="n">
        <v>43.5158</v>
      </c>
      <c r="O23" s="73" t="n">
        <v>44.1816</v>
      </c>
      <c r="P23" s="73" t="n">
        <v>5779.99</v>
      </c>
      <c r="Q23" s="73" t="n">
        <v>75.722</v>
      </c>
      <c r="R23" s="52" t="n">
        <f aca="false">P23/3600</f>
        <v>1.6055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277.95</v>
      </c>
      <c r="I24" s="75" t="n">
        <v>65.629</v>
      </c>
      <c r="J24" s="57" t="n">
        <f aca="false">H24/3600</f>
        <v>1.46609722222222</v>
      </c>
      <c r="L24" s="74" t="n">
        <v>28876.3088</v>
      </c>
      <c r="M24" s="75" t="n">
        <v>38.7885</v>
      </c>
      <c r="N24" s="75" t="n">
        <v>41.0614</v>
      </c>
      <c r="O24" s="75" t="n">
        <v>41.3735</v>
      </c>
      <c r="P24" s="75" t="n">
        <v>5204.31</v>
      </c>
      <c r="Q24" s="75" t="n">
        <v>64.552</v>
      </c>
      <c r="R24" s="57" t="n">
        <f aca="false">P24/3600</f>
        <v>1.445641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896.05</v>
      </c>
      <c r="I25" s="75" t="n">
        <v>55.426</v>
      </c>
      <c r="J25" s="57" t="n">
        <f aca="false">H25/3600</f>
        <v>1.36001388888889</v>
      </c>
      <c r="L25" s="74" t="n">
        <v>14970.3896</v>
      </c>
      <c r="M25" s="75" t="n">
        <v>35.7748</v>
      </c>
      <c r="N25" s="75" t="n">
        <v>39.2378</v>
      </c>
      <c r="O25" s="75" t="n">
        <v>39.7398</v>
      </c>
      <c r="P25" s="75" t="n">
        <v>4884.73</v>
      </c>
      <c r="Q25" s="75" t="n">
        <v>55.458</v>
      </c>
      <c r="R25" s="57" t="n">
        <f aca="false">P25/3600</f>
        <v>1.35686944444444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533.97</v>
      </c>
      <c r="I26" s="77" t="n">
        <v>46.675</v>
      </c>
      <c r="J26" s="63" t="n">
        <f aca="false">H26/3600</f>
        <v>1.25943611111111</v>
      </c>
      <c r="L26" s="76" t="n">
        <v>7361.0992</v>
      </c>
      <c r="M26" s="77" t="n">
        <v>32.9092</v>
      </c>
      <c r="N26" s="77" t="n">
        <v>37.9914</v>
      </c>
      <c r="O26" s="77" t="n">
        <v>38.9114</v>
      </c>
      <c r="P26" s="77" t="n">
        <v>4357.02</v>
      </c>
      <c r="Q26" s="77" t="n">
        <v>46.612</v>
      </c>
      <c r="R26" s="63" t="n">
        <f aca="false">P26/3600</f>
        <v>1.21028333333333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223.83</v>
      </c>
      <c r="I27" s="73" t="n">
        <v>153.519</v>
      </c>
      <c r="J27" s="52" t="n">
        <f aca="false">H27/3600</f>
        <v>3.39550833333333</v>
      </c>
      <c r="L27" s="72" t="n">
        <v>108479.4672</v>
      </c>
      <c r="M27" s="73" t="n">
        <v>40.7088</v>
      </c>
      <c r="N27" s="73" t="n">
        <v>41.7735</v>
      </c>
      <c r="O27" s="73" t="n">
        <v>44.2464</v>
      </c>
      <c r="P27" s="73" t="n">
        <v>12319.11</v>
      </c>
      <c r="Q27" s="73" t="n">
        <v>153.082</v>
      </c>
      <c r="R27" s="52" t="n">
        <f aca="false">P27/3600</f>
        <v>3.4219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859.77</v>
      </c>
      <c r="I28" s="75" t="n">
        <v>126.594</v>
      </c>
      <c r="J28" s="57" t="n">
        <f aca="false">H28/3600</f>
        <v>3.01660277777778</v>
      </c>
      <c r="L28" s="74" t="n">
        <v>49523.6536</v>
      </c>
      <c r="M28" s="75" t="n">
        <v>38.0407</v>
      </c>
      <c r="N28" s="75" t="n">
        <v>39.5487</v>
      </c>
      <c r="O28" s="75" t="n">
        <v>42.2049</v>
      </c>
      <c r="P28" s="75" t="n">
        <v>10824.21</v>
      </c>
      <c r="Q28" s="75" t="n">
        <v>125.985</v>
      </c>
      <c r="R28" s="57" t="n">
        <f aca="false">P28/3600</f>
        <v>3.00672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978.48</v>
      </c>
      <c r="I29" s="75" t="n">
        <v>110.916</v>
      </c>
      <c r="J29" s="57" t="n">
        <f aca="false">H29/3600</f>
        <v>3.04957777777778</v>
      </c>
      <c r="L29" s="74" t="n">
        <v>26746.496</v>
      </c>
      <c r="M29" s="75" t="n">
        <v>35.8433</v>
      </c>
      <c r="N29" s="75" t="n">
        <v>38.4907</v>
      </c>
      <c r="O29" s="75" t="n">
        <v>40.5699</v>
      </c>
      <c r="P29" s="75" t="n">
        <v>10040.91</v>
      </c>
      <c r="Q29" s="75" t="n">
        <v>110.791</v>
      </c>
      <c r="R29" s="57" t="n">
        <f aca="false">P29/3600</f>
        <v>2.78914166666667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590.29</v>
      </c>
      <c r="I30" s="77" t="n">
        <v>99.34</v>
      </c>
      <c r="J30" s="63" t="n">
        <f aca="false">H30/3600</f>
        <v>2.66396944444444</v>
      </c>
      <c r="L30" s="76" t="n">
        <v>14459.1848</v>
      </c>
      <c r="M30" s="77" t="n">
        <v>33.4265</v>
      </c>
      <c r="N30" s="77" t="n">
        <v>37.687</v>
      </c>
      <c r="O30" s="77" t="n">
        <v>39.3412</v>
      </c>
      <c r="P30" s="77" t="n">
        <v>10843.93</v>
      </c>
      <c r="Q30" s="77" t="n">
        <v>99.434</v>
      </c>
      <c r="R30" s="63" t="n">
        <f aca="false">P30/3600</f>
        <v>3.0122027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58.91</v>
      </c>
      <c r="I31" s="73" t="n">
        <v>129.168</v>
      </c>
      <c r="J31" s="52" t="n">
        <f aca="false">H31/3600</f>
        <v>3.01636388888889</v>
      </c>
      <c r="L31" s="72" t="n">
        <v>73072.3</v>
      </c>
      <c r="M31" s="73" t="n">
        <v>41.3503</v>
      </c>
      <c r="N31" s="73" t="n">
        <v>44.4272</v>
      </c>
      <c r="O31" s="73" t="n">
        <v>46.0532</v>
      </c>
      <c r="P31" s="73" t="n">
        <v>10504.04</v>
      </c>
      <c r="Q31" s="73" t="n">
        <v>123.739</v>
      </c>
      <c r="R31" s="52" t="n">
        <f aca="false">P31/3600</f>
        <v>2.9177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951.43</v>
      </c>
      <c r="I32" s="75" t="n">
        <v>106.579</v>
      </c>
      <c r="J32" s="57" t="n">
        <f aca="false">H32/3600</f>
        <v>3.04206388888889</v>
      </c>
      <c r="L32" s="74" t="n">
        <v>29669.4264</v>
      </c>
      <c r="M32" s="75" t="n">
        <v>38.7764</v>
      </c>
      <c r="N32" s="75" t="n">
        <v>42.9693</v>
      </c>
      <c r="O32" s="75" t="n">
        <v>43.9684</v>
      </c>
      <c r="P32" s="75" t="n">
        <v>9448.59</v>
      </c>
      <c r="Q32" s="75" t="n">
        <v>104.317</v>
      </c>
      <c r="R32" s="57" t="n">
        <f aca="false">P32/3600</f>
        <v>2.6246083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152.12</v>
      </c>
      <c r="I33" s="75" t="n">
        <v>95.456</v>
      </c>
      <c r="J33" s="57" t="n">
        <f aca="false">H33/3600</f>
        <v>2.82003333333333</v>
      </c>
      <c r="L33" s="74" t="n">
        <v>15372.3456</v>
      </c>
      <c r="M33" s="75" t="n">
        <v>37.0377</v>
      </c>
      <c r="N33" s="75" t="n">
        <v>41.66</v>
      </c>
      <c r="O33" s="75" t="n">
        <v>42.1585</v>
      </c>
      <c r="P33" s="75" t="n">
        <v>9137.24</v>
      </c>
      <c r="Q33" s="75" t="n">
        <v>95.394</v>
      </c>
      <c r="R33" s="57" t="n">
        <f aca="false">P33/3600</f>
        <v>2.538122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042.91</v>
      </c>
      <c r="I34" s="77" t="n">
        <v>89.232</v>
      </c>
      <c r="J34" s="63" t="n">
        <f aca="false">H34/3600</f>
        <v>2.51191944444444</v>
      </c>
      <c r="L34" s="76" t="n">
        <v>8565.0344</v>
      </c>
      <c r="M34" s="77" t="n">
        <v>35.0969</v>
      </c>
      <c r="N34" s="77" t="n">
        <v>40.6298</v>
      </c>
      <c r="O34" s="77" t="n">
        <v>40.7803</v>
      </c>
      <c r="P34" s="77" t="n">
        <v>8722.74</v>
      </c>
      <c r="Q34" s="77" t="n">
        <v>88.701</v>
      </c>
      <c r="R34" s="63" t="n">
        <f aca="false">P34/3600</f>
        <v>2.422983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706.48</v>
      </c>
      <c r="I35" s="73" t="n">
        <v>193.642</v>
      </c>
      <c r="J35" s="52" t="n">
        <f aca="false">H35/3600</f>
        <v>4.08513333333333</v>
      </c>
      <c r="L35" s="72" t="n">
        <v>184830.532</v>
      </c>
      <c r="M35" s="73" t="n">
        <v>42.5775</v>
      </c>
      <c r="N35" s="73" t="n">
        <v>42.7418</v>
      </c>
      <c r="O35" s="73" t="n">
        <v>44.4684</v>
      </c>
      <c r="P35" s="73" t="n">
        <v>15301.11</v>
      </c>
      <c r="Q35" s="73" t="n">
        <v>192.613</v>
      </c>
      <c r="R35" s="52" t="n">
        <f aca="false">P35/3600</f>
        <v>4.2503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4009.87</v>
      </c>
      <c r="I36" s="75" t="n">
        <v>155.079</v>
      </c>
      <c r="J36" s="57" t="n">
        <f aca="false">H36/3600</f>
        <v>3.89163055555556</v>
      </c>
      <c r="L36" s="74" t="n">
        <v>81042.98</v>
      </c>
      <c r="M36" s="75" t="n">
        <v>37.1794</v>
      </c>
      <c r="N36" s="75" t="n">
        <v>40.82</v>
      </c>
      <c r="O36" s="75" t="n">
        <v>42.9684</v>
      </c>
      <c r="P36" s="75" t="n">
        <v>14039.58</v>
      </c>
      <c r="Q36" s="75" t="n">
        <v>153.8</v>
      </c>
      <c r="R36" s="57" t="n">
        <f aca="false">P36/3600</f>
        <v>3.8998833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079.57</v>
      </c>
      <c r="I37" s="75" t="n">
        <v>135.298</v>
      </c>
      <c r="J37" s="57" t="n">
        <f aca="false">H37/3600</f>
        <v>3.35543611111111</v>
      </c>
      <c r="L37" s="74" t="n">
        <v>41205.48</v>
      </c>
      <c r="M37" s="75" t="n">
        <v>34.6536</v>
      </c>
      <c r="N37" s="75" t="n">
        <v>39.3638</v>
      </c>
      <c r="O37" s="75" t="n">
        <v>41.7666</v>
      </c>
      <c r="P37" s="75" t="n">
        <v>12149.41</v>
      </c>
      <c r="Q37" s="75" t="n">
        <v>134.066</v>
      </c>
      <c r="R37" s="57" t="n">
        <f aca="false">P37/3600</f>
        <v>3.374836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2389.91</v>
      </c>
      <c r="I38" s="77" t="n">
        <v>119.62</v>
      </c>
      <c r="J38" s="63" t="n">
        <f aca="false">H38/3600</f>
        <v>3.44164166666667</v>
      </c>
      <c r="L38" s="76" t="n">
        <v>22179.5904</v>
      </c>
      <c r="M38" s="77" t="n">
        <v>32.2616</v>
      </c>
      <c r="N38" s="77" t="n">
        <v>38.3695</v>
      </c>
      <c r="O38" s="77" t="n">
        <v>40.893</v>
      </c>
      <c r="P38" s="77" t="n">
        <v>11315.35</v>
      </c>
      <c r="Q38" s="77" t="n">
        <v>119.293</v>
      </c>
      <c r="R38" s="63" t="n">
        <f aca="false">P38/3600</f>
        <v>3.14315277777778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312.7</v>
      </c>
      <c r="I39" s="73" t="n">
        <v>33.5</v>
      </c>
      <c r="J39" s="52" t="n">
        <f aca="false">H39/3600</f>
        <v>0.642416666666667</v>
      </c>
      <c r="L39" s="72" t="n">
        <v>21123.6736</v>
      </c>
      <c r="M39" s="73" t="n">
        <v>41.8865</v>
      </c>
      <c r="N39" s="73" t="n">
        <v>43.9855</v>
      </c>
      <c r="O39" s="73" t="n">
        <v>44.655</v>
      </c>
      <c r="P39" s="73" t="n">
        <v>2301.84</v>
      </c>
      <c r="Q39" s="73" t="n">
        <v>32.401</v>
      </c>
      <c r="R39" s="52" t="n">
        <f aca="false">P39/3600</f>
        <v>0.639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154.34</v>
      </c>
      <c r="I40" s="75" t="n">
        <v>27.468</v>
      </c>
      <c r="J40" s="57" t="n">
        <f aca="false">H40/3600</f>
        <v>0.598427777777778</v>
      </c>
      <c r="L40" s="74" t="n">
        <v>11310.2992</v>
      </c>
      <c r="M40" s="75" t="n">
        <v>38.4921</v>
      </c>
      <c r="N40" s="75" t="n">
        <v>41.3864</v>
      </c>
      <c r="O40" s="75" t="n">
        <v>41.8021</v>
      </c>
      <c r="P40" s="75" t="n">
        <v>2077.47</v>
      </c>
      <c r="Q40" s="75" t="n">
        <v>27.487</v>
      </c>
      <c r="R40" s="57" t="n">
        <f aca="false">P40/3600</f>
        <v>0.57707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71.89</v>
      </c>
      <c r="I41" s="75" t="n">
        <v>23.056</v>
      </c>
      <c r="J41" s="57" t="n">
        <f aca="false">H41/3600</f>
        <v>0.603302777777778</v>
      </c>
      <c r="L41" s="74" t="n">
        <v>6026.1416</v>
      </c>
      <c r="M41" s="75" t="n">
        <v>35.5372</v>
      </c>
      <c r="N41" s="75" t="n">
        <v>39.4889</v>
      </c>
      <c r="O41" s="75" t="n">
        <v>39.6985</v>
      </c>
      <c r="P41" s="75" t="n">
        <v>1913.49</v>
      </c>
      <c r="Q41" s="75" t="n">
        <v>23.041</v>
      </c>
      <c r="R41" s="57" t="n">
        <f aca="false">P41/3600</f>
        <v>0.531525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867.82</v>
      </c>
      <c r="I42" s="77" t="n">
        <v>19.765</v>
      </c>
      <c r="J42" s="63" t="n">
        <f aca="false">H42/3600</f>
        <v>0.518838888888889</v>
      </c>
      <c r="L42" s="76" t="n">
        <v>3351.66</v>
      </c>
      <c r="M42" s="77" t="n">
        <v>32.9462</v>
      </c>
      <c r="N42" s="77" t="n">
        <v>38.0228</v>
      </c>
      <c r="O42" s="77" t="n">
        <v>38.0449</v>
      </c>
      <c r="P42" s="77" t="n">
        <v>1835.37</v>
      </c>
      <c r="Q42" s="77" t="n">
        <v>19.734</v>
      </c>
      <c r="R42" s="63" t="n">
        <f aca="false">P42/3600</f>
        <v>0.509825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572.99</v>
      </c>
      <c r="I43" s="73" t="n">
        <v>34.85</v>
      </c>
      <c r="J43" s="52" t="n">
        <f aca="false">H43/3600</f>
        <v>0.714719444444444</v>
      </c>
      <c r="L43" s="72" t="n">
        <v>23727.488</v>
      </c>
      <c r="M43" s="73" t="n">
        <v>42.019</v>
      </c>
      <c r="N43" s="73" t="n">
        <v>44.1412</v>
      </c>
      <c r="O43" s="73" t="n">
        <v>45.6047</v>
      </c>
      <c r="P43" s="73" t="n">
        <v>2544.03</v>
      </c>
      <c r="Q43" s="73" t="n">
        <v>34.429</v>
      </c>
      <c r="R43" s="52" t="n">
        <f aca="false">P43/3600</f>
        <v>0.7066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462.54</v>
      </c>
      <c r="I44" s="75" t="n">
        <v>30.825</v>
      </c>
      <c r="J44" s="57" t="n">
        <f aca="false">H44/3600</f>
        <v>0.684038888888889</v>
      </c>
      <c r="L44" s="74" t="n">
        <v>14154.6176</v>
      </c>
      <c r="M44" s="75" t="n">
        <v>39.1641</v>
      </c>
      <c r="N44" s="75" t="n">
        <v>41.8319</v>
      </c>
      <c r="O44" s="75" t="n">
        <v>43.0578</v>
      </c>
      <c r="P44" s="75" t="n">
        <v>2459.22</v>
      </c>
      <c r="Q44" s="75" t="n">
        <v>30.872</v>
      </c>
      <c r="R44" s="57" t="n">
        <f aca="false">P44/3600</f>
        <v>0.6831166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554.53</v>
      </c>
      <c r="I45" s="75" t="n">
        <v>27.596</v>
      </c>
      <c r="J45" s="57" t="n">
        <f aca="false">H45/3600</f>
        <v>0.709591666666667</v>
      </c>
      <c r="L45" s="74" t="n">
        <v>8323.3496</v>
      </c>
      <c r="M45" s="75" t="n">
        <v>36.1424</v>
      </c>
      <c r="N45" s="75" t="n">
        <v>39.9858</v>
      </c>
      <c r="O45" s="75" t="n">
        <v>41.0347</v>
      </c>
      <c r="P45" s="75" t="n">
        <v>2333.86</v>
      </c>
      <c r="Q45" s="75" t="n">
        <v>27.596</v>
      </c>
      <c r="R45" s="57" t="n">
        <f aca="false">P45/3600</f>
        <v>0.648294444444445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529.74</v>
      </c>
      <c r="I46" s="77" t="n">
        <v>24.71</v>
      </c>
      <c r="J46" s="63" t="n">
        <f aca="false">H46/3600</f>
        <v>0.702705555555556</v>
      </c>
      <c r="L46" s="76" t="n">
        <v>4745.6112</v>
      </c>
      <c r="M46" s="77" t="n">
        <v>33.0636</v>
      </c>
      <c r="N46" s="77" t="n">
        <v>38.5959</v>
      </c>
      <c r="O46" s="77" t="n">
        <v>39.5423</v>
      </c>
      <c r="P46" s="77" t="n">
        <v>2241.81</v>
      </c>
      <c r="Q46" s="77" t="n">
        <v>24.741</v>
      </c>
      <c r="R46" s="63" t="n">
        <f aca="false">P46/3600</f>
        <v>0.62272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46.71</v>
      </c>
      <c r="I47" s="73" t="n">
        <v>39.28</v>
      </c>
      <c r="J47" s="52" t="n">
        <f aca="false">H47/3600</f>
        <v>0.651863888888889</v>
      </c>
      <c r="L47" s="72" t="n">
        <v>44445.3928</v>
      </c>
      <c r="M47" s="73" t="n">
        <v>41.1665</v>
      </c>
      <c r="N47" s="73" t="n">
        <v>42.5973</v>
      </c>
      <c r="O47" s="73" t="n">
        <v>43.4755</v>
      </c>
      <c r="P47" s="73" t="n">
        <v>2317.72</v>
      </c>
      <c r="Q47" s="73" t="n">
        <v>39.343</v>
      </c>
      <c r="R47" s="52" t="n">
        <f aca="false">P47/3600</f>
        <v>0.6438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366.98</v>
      </c>
      <c r="I48" s="75" t="n">
        <v>35.224</v>
      </c>
      <c r="J48" s="57" t="n">
        <f aca="false">H48/3600</f>
        <v>0.657494444444445</v>
      </c>
      <c r="L48" s="74" t="n">
        <v>27534.1432</v>
      </c>
      <c r="M48" s="75" t="n">
        <v>36.9729</v>
      </c>
      <c r="N48" s="75" t="n">
        <v>39.4732</v>
      </c>
      <c r="O48" s="75" t="n">
        <v>40.2981</v>
      </c>
      <c r="P48" s="75" t="n">
        <v>2236.33</v>
      </c>
      <c r="Q48" s="75" t="n">
        <v>35.053</v>
      </c>
      <c r="R48" s="57" t="n">
        <f aca="false">P48/3600</f>
        <v>0.6212027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239.51</v>
      </c>
      <c r="I49" s="75" t="n">
        <v>30.716</v>
      </c>
      <c r="J49" s="57" t="n">
        <f aca="false">H49/3600</f>
        <v>0.622086111111111</v>
      </c>
      <c r="L49" s="74" t="n">
        <v>16428.2336</v>
      </c>
      <c r="M49" s="75" t="n">
        <v>33.193</v>
      </c>
      <c r="N49" s="75" t="n">
        <v>37.3883</v>
      </c>
      <c r="O49" s="75" t="n">
        <v>38.1099</v>
      </c>
      <c r="P49" s="75" t="n">
        <v>2231.86</v>
      </c>
      <c r="Q49" s="75" t="n">
        <v>30.825</v>
      </c>
      <c r="R49" s="57" t="n">
        <f aca="false">P49/3600</f>
        <v>0.619961111111111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61.22</v>
      </c>
      <c r="I50" s="77" t="n">
        <v>26.426</v>
      </c>
      <c r="J50" s="63" t="n">
        <f aca="false">H50/3600</f>
        <v>0.628116666666667</v>
      </c>
      <c r="L50" s="76" t="n">
        <v>8922.9616</v>
      </c>
      <c r="M50" s="77" t="n">
        <v>29.5131</v>
      </c>
      <c r="N50" s="77" t="n">
        <v>35.9652</v>
      </c>
      <c r="O50" s="77" t="n">
        <v>36.604</v>
      </c>
      <c r="P50" s="77" t="n">
        <v>2072.16</v>
      </c>
      <c r="Q50" s="77" t="n">
        <v>26.52</v>
      </c>
      <c r="R50" s="63" t="n">
        <f aca="false">P50/3600</f>
        <v>0.5756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434.07</v>
      </c>
      <c r="I51" s="73" t="n">
        <v>19.285</v>
      </c>
      <c r="J51" s="52" t="n">
        <f aca="false">H51/3600</f>
        <v>0.398352777777778</v>
      </c>
      <c r="L51" s="72" t="n">
        <v>15299.7376</v>
      </c>
      <c r="M51" s="73" t="n">
        <v>42.4533</v>
      </c>
      <c r="N51" s="73" t="n">
        <v>43.8124</v>
      </c>
      <c r="O51" s="73" t="n">
        <v>44.5904</v>
      </c>
      <c r="P51" s="73" t="n">
        <v>1426.21</v>
      </c>
      <c r="Q51" s="73" t="n">
        <v>19.603</v>
      </c>
      <c r="R51" s="52" t="n">
        <f aca="false">P51/3600</f>
        <v>0.3961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38.66</v>
      </c>
      <c r="I52" s="75" t="n">
        <v>16.48</v>
      </c>
      <c r="J52" s="57" t="n">
        <f aca="false">H52/3600</f>
        <v>0.37185</v>
      </c>
      <c r="L52" s="74" t="n">
        <v>9126.864</v>
      </c>
      <c r="M52" s="75" t="n">
        <v>39.097</v>
      </c>
      <c r="N52" s="75" t="n">
        <v>40.517</v>
      </c>
      <c r="O52" s="75" t="n">
        <v>41.8806</v>
      </c>
      <c r="P52" s="75" t="n">
        <v>1338.65</v>
      </c>
      <c r="Q52" s="75" t="n">
        <v>16.594</v>
      </c>
      <c r="R52" s="57" t="n">
        <f aca="false">P52/3600</f>
        <v>0.3718472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64.84</v>
      </c>
      <c r="I53" s="75" t="n">
        <v>14.573</v>
      </c>
      <c r="J53" s="57" t="n">
        <f aca="false">H53/3600</f>
        <v>0.351344444444444</v>
      </c>
      <c r="L53" s="74" t="n">
        <v>5199.2976</v>
      </c>
      <c r="M53" s="75" t="n">
        <v>35.7182</v>
      </c>
      <c r="N53" s="75" t="n">
        <v>38.1852</v>
      </c>
      <c r="O53" s="75" t="n">
        <v>39.9993</v>
      </c>
      <c r="P53" s="75" t="n">
        <v>1253.56</v>
      </c>
      <c r="Q53" s="75" t="n">
        <v>14.921</v>
      </c>
      <c r="R53" s="57" t="n">
        <f aca="false">P53/3600</f>
        <v>0.348211111111111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51.48</v>
      </c>
      <c r="I54" s="77" t="n">
        <v>12.927</v>
      </c>
      <c r="J54" s="63" t="n">
        <f aca="false">H54/3600</f>
        <v>0.319855555555556</v>
      </c>
      <c r="L54" s="76" t="n">
        <v>2618.7928</v>
      </c>
      <c r="M54" s="77" t="n">
        <v>32.2908</v>
      </c>
      <c r="N54" s="77" t="n">
        <v>36.7514</v>
      </c>
      <c r="O54" s="77" t="n">
        <v>38.5745</v>
      </c>
      <c r="P54" s="77" t="n">
        <v>1148.15</v>
      </c>
      <c r="Q54" s="77" t="n">
        <v>12.573</v>
      </c>
      <c r="R54" s="63" t="n">
        <f aca="false">P54/3600</f>
        <v>0.31893055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22.94</v>
      </c>
      <c r="I55" s="73" t="n">
        <v>7.404</v>
      </c>
      <c r="J55" s="52" t="n">
        <f aca="false">H55/3600</f>
        <v>0.145261111111111</v>
      </c>
      <c r="L55" s="72" t="n">
        <v>5381.1928</v>
      </c>
      <c r="M55" s="73" t="n">
        <v>43.0965</v>
      </c>
      <c r="N55" s="73" t="n">
        <v>45.2709</v>
      </c>
      <c r="O55" s="73" t="n">
        <v>45.0906</v>
      </c>
      <c r="P55" s="73" t="n">
        <v>521.88</v>
      </c>
      <c r="Q55" s="73" t="n">
        <v>7.518</v>
      </c>
      <c r="R55" s="52" t="n">
        <f aca="false">P55/3600</f>
        <v>0.1449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04.51</v>
      </c>
      <c r="I56" s="75" t="n">
        <v>6.71</v>
      </c>
      <c r="J56" s="57" t="n">
        <f aca="false">H56/3600</f>
        <v>0.140141666666667</v>
      </c>
      <c r="L56" s="74" t="n">
        <v>3200.6896</v>
      </c>
      <c r="M56" s="75" t="n">
        <v>39.5355</v>
      </c>
      <c r="N56" s="75" t="n">
        <v>42.3437</v>
      </c>
      <c r="O56" s="75" t="n">
        <v>41.9068</v>
      </c>
      <c r="P56" s="75" t="n">
        <v>485.35</v>
      </c>
      <c r="Q56" s="75" t="n">
        <v>6.67</v>
      </c>
      <c r="R56" s="57" t="n">
        <f aca="false">P56/3600</f>
        <v>0.134819444444444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85.89</v>
      </c>
      <c r="I57" s="75" t="n">
        <v>5.972</v>
      </c>
      <c r="J57" s="57" t="n">
        <f aca="false">H57/3600</f>
        <v>0.134969444444444</v>
      </c>
      <c r="L57" s="74" t="n">
        <v>1827.8512</v>
      </c>
      <c r="M57" s="75" t="n">
        <v>36.1278</v>
      </c>
      <c r="N57" s="75" t="n">
        <v>40.0855</v>
      </c>
      <c r="O57" s="75" t="n">
        <v>39.4768</v>
      </c>
      <c r="P57" s="75" t="n">
        <v>479.6</v>
      </c>
      <c r="Q57" s="75" t="n">
        <v>5.928</v>
      </c>
      <c r="R57" s="57" t="n">
        <f aca="false">P57/3600</f>
        <v>0.1332222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50.57</v>
      </c>
      <c r="I58" s="77" t="n">
        <v>5.201</v>
      </c>
      <c r="J58" s="63" t="n">
        <f aca="false">H58/3600</f>
        <v>0.125158333333333</v>
      </c>
      <c r="L58" s="76" t="n">
        <v>1018.0976</v>
      </c>
      <c r="M58" s="77" t="n">
        <v>32.9403</v>
      </c>
      <c r="N58" s="77" t="n">
        <v>38.4999</v>
      </c>
      <c r="O58" s="77" t="n">
        <v>37.7121</v>
      </c>
      <c r="P58" s="77" t="n">
        <v>443.92</v>
      </c>
      <c r="Q58" s="77" t="n">
        <v>5.174</v>
      </c>
      <c r="R58" s="63" t="n">
        <f aca="false">P58/3600</f>
        <v>0.123311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6.22</v>
      </c>
      <c r="I59" s="73" t="n">
        <v>11.908</v>
      </c>
      <c r="J59" s="52" t="n">
        <f aca="false">H59/3600</f>
        <v>0.201727777777778</v>
      </c>
      <c r="L59" s="72" t="n">
        <v>13252.5392</v>
      </c>
      <c r="M59" s="73" t="n">
        <v>41.2614</v>
      </c>
      <c r="N59" s="73" t="n">
        <v>43.3426</v>
      </c>
      <c r="O59" s="73" t="n">
        <v>44.3218</v>
      </c>
      <c r="P59" s="73" t="n">
        <v>688.56</v>
      </c>
      <c r="Q59" s="73" t="n">
        <v>11.883</v>
      </c>
      <c r="R59" s="52" t="n">
        <f aca="false">P59/3600</f>
        <v>0.1912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78.3</v>
      </c>
      <c r="I60" s="75" t="n">
        <v>10.219</v>
      </c>
      <c r="J60" s="57" t="n">
        <f aca="false">H60/3600</f>
        <v>0.188416666666667</v>
      </c>
      <c r="L60" s="74" t="n">
        <v>8426.5976</v>
      </c>
      <c r="M60" s="75" t="n">
        <v>36.8943</v>
      </c>
      <c r="N60" s="75" t="n">
        <v>40.709</v>
      </c>
      <c r="O60" s="75" t="n">
        <v>41.8048</v>
      </c>
      <c r="P60" s="75" t="n">
        <v>673.77</v>
      </c>
      <c r="Q60" s="75" t="n">
        <v>10.301</v>
      </c>
      <c r="R60" s="57" t="n">
        <f aca="false">P60/3600</f>
        <v>0.1871583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49.97</v>
      </c>
      <c r="I61" s="75" t="n">
        <v>8.955</v>
      </c>
      <c r="J61" s="57" t="n">
        <f aca="false">H61/3600</f>
        <v>0.180547222222222</v>
      </c>
      <c r="L61" s="74" t="n">
        <v>5182.436</v>
      </c>
      <c r="M61" s="75" t="n">
        <v>33.139</v>
      </c>
      <c r="N61" s="75" t="n">
        <v>39.104</v>
      </c>
      <c r="O61" s="75" t="n">
        <v>40.0518</v>
      </c>
      <c r="P61" s="75" t="n">
        <v>643.58</v>
      </c>
      <c r="Q61" s="75" t="n">
        <v>9.288</v>
      </c>
      <c r="R61" s="57" t="n">
        <f aca="false">P61/3600</f>
        <v>0.1787722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01.61</v>
      </c>
      <c r="I62" s="77" t="n">
        <v>7.827</v>
      </c>
      <c r="J62" s="63" t="n">
        <f aca="false">H62/3600</f>
        <v>0.167113888888889</v>
      </c>
      <c r="L62" s="76" t="n">
        <v>3073.628</v>
      </c>
      <c r="M62" s="77" t="n">
        <v>29.6589</v>
      </c>
      <c r="N62" s="77" t="n">
        <v>38.0466</v>
      </c>
      <c r="O62" s="77" t="n">
        <v>38.8491</v>
      </c>
      <c r="P62" s="77" t="n">
        <v>578.29</v>
      </c>
      <c r="Q62" s="77" t="n">
        <v>7.929</v>
      </c>
      <c r="R62" s="63" t="n">
        <f aca="false">P62/3600</f>
        <v>0.1606361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86.73</v>
      </c>
      <c r="I63" s="73" t="n">
        <v>10.343</v>
      </c>
      <c r="J63" s="52" t="n">
        <f aca="false">H63/3600</f>
        <v>0.162980555555556</v>
      </c>
      <c r="L63" s="72" t="n">
        <v>11651.3152</v>
      </c>
      <c r="M63" s="73" t="n">
        <v>41.1281</v>
      </c>
      <c r="N63" s="73" t="n">
        <v>42.2635</v>
      </c>
      <c r="O63" s="73" t="n">
        <v>42.9777</v>
      </c>
      <c r="P63" s="73" t="n">
        <v>567.24</v>
      </c>
      <c r="Q63" s="73" t="n">
        <v>10.322</v>
      </c>
      <c r="R63" s="52" t="n">
        <f aca="false">P63/3600</f>
        <v>0.1575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07.52</v>
      </c>
      <c r="I64" s="75" t="n">
        <v>9.335</v>
      </c>
      <c r="J64" s="57" t="n">
        <f aca="false">H64/3600</f>
        <v>0.168755555555556</v>
      </c>
      <c r="L64" s="74" t="n">
        <v>7197.9064</v>
      </c>
      <c r="M64" s="75" t="n">
        <v>36.8524</v>
      </c>
      <c r="N64" s="75" t="n">
        <v>39.2192</v>
      </c>
      <c r="O64" s="75" t="n">
        <v>39.7589</v>
      </c>
      <c r="P64" s="75" t="n">
        <v>596.11</v>
      </c>
      <c r="Q64" s="75" t="n">
        <v>9.491</v>
      </c>
      <c r="R64" s="57" t="n">
        <f aca="false">P64/3600</f>
        <v>0.1655861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68.37</v>
      </c>
      <c r="I65" s="75" t="n">
        <v>8.341</v>
      </c>
      <c r="J65" s="57" t="n">
        <f aca="false">H65/3600</f>
        <v>0.157880555555556</v>
      </c>
      <c r="L65" s="74" t="n">
        <v>4086.9512</v>
      </c>
      <c r="M65" s="75" t="n">
        <v>32.8846</v>
      </c>
      <c r="N65" s="75" t="n">
        <v>37.0042</v>
      </c>
      <c r="O65" s="75" t="n">
        <v>37.4677</v>
      </c>
      <c r="P65" s="75" t="n">
        <v>558.05</v>
      </c>
      <c r="Q65" s="75" t="n">
        <v>8.213</v>
      </c>
      <c r="R65" s="57" t="n">
        <f aca="false">P65/3600</f>
        <v>0.155013888888889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14.99</v>
      </c>
      <c r="I66" s="77" t="n">
        <v>6.747</v>
      </c>
      <c r="J66" s="63" t="n">
        <f aca="false">H66/3600</f>
        <v>0.143052777777778</v>
      </c>
      <c r="L66" s="76" t="n">
        <v>2104.576</v>
      </c>
      <c r="M66" s="77" t="n">
        <v>29.3376</v>
      </c>
      <c r="N66" s="77" t="n">
        <v>35.4958</v>
      </c>
      <c r="O66" s="77" t="n">
        <v>35.9347</v>
      </c>
      <c r="P66" s="77" t="n">
        <v>511.2</v>
      </c>
      <c r="Q66" s="77" t="n">
        <v>6.764</v>
      </c>
      <c r="R66" s="63" t="n">
        <f aca="false">P66/3600</f>
        <v>0.14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75.91</v>
      </c>
      <c r="I67" s="73" t="n">
        <v>5.35</v>
      </c>
      <c r="J67" s="52" t="n">
        <f aca="false">H67/3600</f>
        <v>0.104419444444444</v>
      </c>
      <c r="L67" s="72" t="n">
        <v>4564.7104</v>
      </c>
      <c r="M67" s="73" t="n">
        <v>42.6736</v>
      </c>
      <c r="N67" s="73" t="n">
        <v>43.3238</v>
      </c>
      <c r="O67" s="73" t="n">
        <v>44.1648</v>
      </c>
      <c r="P67" s="73" t="n">
        <v>361.66</v>
      </c>
      <c r="Q67" s="73" t="n">
        <v>5.538</v>
      </c>
      <c r="R67" s="52" t="n">
        <f aca="false">P67/3600</f>
        <v>0.1004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99.26</v>
      </c>
      <c r="I68" s="75" t="n">
        <v>4.651</v>
      </c>
      <c r="J68" s="57" t="n">
        <f aca="false">H68/3600</f>
        <v>0.110905555555556</v>
      </c>
      <c r="L68" s="74" t="n">
        <v>2734.5608</v>
      </c>
      <c r="M68" s="75" t="n">
        <v>38.6654</v>
      </c>
      <c r="N68" s="75" t="n">
        <v>40.0201</v>
      </c>
      <c r="O68" s="75" t="n">
        <v>41.2958</v>
      </c>
      <c r="P68" s="75" t="n">
        <v>348.35</v>
      </c>
      <c r="Q68" s="75" t="n">
        <v>4.608</v>
      </c>
      <c r="R68" s="57" t="n">
        <f aca="false">P68/3600</f>
        <v>0.09676388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24.07</v>
      </c>
      <c r="I69" s="75" t="n">
        <v>3.939</v>
      </c>
      <c r="J69" s="57" t="n">
        <f aca="false">H69/3600</f>
        <v>0.0900194444444444</v>
      </c>
      <c r="L69" s="74" t="n">
        <v>1503.3264</v>
      </c>
      <c r="M69" s="75" t="n">
        <v>34.8176</v>
      </c>
      <c r="N69" s="75" t="n">
        <v>37.8534</v>
      </c>
      <c r="O69" s="75" t="n">
        <v>39.0585</v>
      </c>
      <c r="P69" s="75" t="n">
        <v>348.67</v>
      </c>
      <c r="Q69" s="75" t="n">
        <v>4.166</v>
      </c>
      <c r="R69" s="57" t="n">
        <f aca="false">P69/3600</f>
        <v>0.0968527777777778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95.82</v>
      </c>
      <c r="I70" s="77" t="n">
        <v>3.481</v>
      </c>
      <c r="J70" s="63" t="n">
        <f aca="false">H70/3600</f>
        <v>0.0821722222222222</v>
      </c>
      <c r="L70" s="76" t="n">
        <v>755.4528</v>
      </c>
      <c r="M70" s="77" t="n">
        <v>31.4574</v>
      </c>
      <c r="N70" s="77" t="n">
        <v>36.3226</v>
      </c>
      <c r="O70" s="77" t="n">
        <v>37.3588</v>
      </c>
      <c r="P70" s="77" t="n">
        <v>293.1</v>
      </c>
      <c r="Q70" s="77" t="n">
        <v>3.524</v>
      </c>
      <c r="R70" s="63" t="n">
        <f aca="false">P70/3600</f>
        <v>0.0814166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989.92</v>
      </c>
      <c r="I71" s="73" t="n">
        <v>61.495</v>
      </c>
      <c r="J71" s="52" t="n">
        <f aca="false">H71/3600</f>
        <v>1.66386666666667</v>
      </c>
      <c r="L71" s="72" t="n">
        <v>21742.3696</v>
      </c>
      <c r="M71" s="73" t="n">
        <v>44.7415</v>
      </c>
      <c r="N71" s="73" t="n">
        <v>47.4265</v>
      </c>
      <c r="O71" s="73" t="n">
        <v>48.3339</v>
      </c>
      <c r="P71" s="73" t="n">
        <v>6215.74</v>
      </c>
      <c r="Q71" s="73" t="n">
        <v>61.448</v>
      </c>
      <c r="R71" s="52" t="n">
        <f aca="false">P71/3600</f>
        <v>1.7265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269.31</v>
      </c>
      <c r="I72" s="75" t="n">
        <v>55.536</v>
      </c>
      <c r="J72" s="57" t="n">
        <f aca="false">H72/3600</f>
        <v>1.46369722222222</v>
      </c>
      <c r="L72" s="74" t="n">
        <v>12638.18</v>
      </c>
      <c r="M72" s="75" t="n">
        <v>42.3833</v>
      </c>
      <c r="N72" s="75" t="n">
        <v>45.7787</v>
      </c>
      <c r="O72" s="75" t="n">
        <v>46.4734</v>
      </c>
      <c r="P72" s="75" t="n">
        <v>5717.27</v>
      </c>
      <c r="Q72" s="75" t="n">
        <v>55.536</v>
      </c>
      <c r="R72" s="57" t="n">
        <f aca="false">P72/3600</f>
        <v>1.58813055555556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072.02</v>
      </c>
      <c r="I73" s="75" t="n">
        <v>51.121</v>
      </c>
      <c r="J73" s="57" t="n">
        <f aca="false">H73/3600</f>
        <v>1.40889444444444</v>
      </c>
      <c r="L73" s="74" t="n">
        <v>7525.1352</v>
      </c>
      <c r="M73" s="75" t="n">
        <v>39.7616</v>
      </c>
      <c r="N73" s="75" t="n">
        <v>44.1464</v>
      </c>
      <c r="O73" s="75" t="n">
        <v>44.6728</v>
      </c>
      <c r="P73" s="75" t="n">
        <v>5727.71</v>
      </c>
      <c r="Q73" s="75" t="n">
        <v>51.183</v>
      </c>
      <c r="R73" s="57" t="n">
        <f aca="false">P73/3600</f>
        <v>1.5910305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488.67</v>
      </c>
      <c r="I74" s="77" t="n">
        <v>48.079</v>
      </c>
      <c r="J74" s="63" t="n">
        <f aca="false">H74/3600</f>
        <v>1.52463055555556</v>
      </c>
      <c r="L74" s="76" t="n">
        <v>4503.8048</v>
      </c>
      <c r="M74" s="77" t="n">
        <v>36.8856</v>
      </c>
      <c r="N74" s="77" t="n">
        <v>42.9544</v>
      </c>
      <c r="O74" s="77" t="n">
        <v>43.3364</v>
      </c>
      <c r="P74" s="77" t="n">
        <v>4869.03</v>
      </c>
      <c r="Q74" s="77" t="n">
        <v>48.344</v>
      </c>
      <c r="R74" s="63" t="n">
        <f aca="false">P74/3600</f>
        <v>1.35250833333333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434.48</v>
      </c>
      <c r="I75" s="73" t="n">
        <v>60.668</v>
      </c>
      <c r="J75" s="52" t="n">
        <f aca="false">H75/3600</f>
        <v>1.50957777777778</v>
      </c>
      <c r="L75" s="72" t="n">
        <v>22235.5064</v>
      </c>
      <c r="M75" s="73" t="n">
        <v>44.7049</v>
      </c>
      <c r="N75" s="73" t="n">
        <v>48.6896</v>
      </c>
      <c r="O75" s="73" t="n">
        <v>48.4949</v>
      </c>
      <c r="P75" s="73" t="n">
        <v>5324.11</v>
      </c>
      <c r="Q75" s="73" t="n">
        <v>60.621</v>
      </c>
      <c r="R75" s="52" t="n">
        <f aca="false">P75/3600</f>
        <v>1.4789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106.86</v>
      </c>
      <c r="I76" s="75" t="n">
        <v>55.114</v>
      </c>
      <c r="J76" s="57" t="n">
        <f aca="false">H76/3600</f>
        <v>1.41857222222222</v>
      </c>
      <c r="L76" s="74" t="n">
        <v>13495.3296</v>
      </c>
      <c r="M76" s="75" t="n">
        <v>42.3636</v>
      </c>
      <c r="N76" s="75" t="n">
        <v>46.9949</v>
      </c>
      <c r="O76" s="75" t="n">
        <v>46.2208</v>
      </c>
      <c r="P76" s="75" t="n">
        <v>4909.18</v>
      </c>
      <c r="Q76" s="75" t="n">
        <v>54.912</v>
      </c>
      <c r="R76" s="57" t="n">
        <f aca="false">P76/3600</f>
        <v>1.36366111111111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040.06</v>
      </c>
      <c r="I77" s="75" t="n">
        <v>51.901</v>
      </c>
      <c r="J77" s="57" t="n">
        <f aca="false">H77/3600</f>
        <v>1.40001666666667</v>
      </c>
      <c r="L77" s="74" t="n">
        <v>8355.1288</v>
      </c>
      <c r="M77" s="75" t="n">
        <v>39.6777</v>
      </c>
      <c r="N77" s="75" t="n">
        <v>45.6517</v>
      </c>
      <c r="O77" s="75" t="n">
        <v>44.0919</v>
      </c>
      <c r="P77" s="75" t="n">
        <v>5013.82</v>
      </c>
      <c r="Q77" s="75" t="n">
        <v>51.792</v>
      </c>
      <c r="R77" s="57" t="n">
        <f aca="false">P77/3600</f>
        <v>1.39272777777778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915.74</v>
      </c>
      <c r="I78" s="77" t="n">
        <v>48.406</v>
      </c>
      <c r="J78" s="63" t="n">
        <f aca="false">H78/3600</f>
        <v>1.36548333333333</v>
      </c>
      <c r="L78" s="76" t="n">
        <v>5027.7136</v>
      </c>
      <c r="M78" s="77" t="n">
        <v>36.5845</v>
      </c>
      <c r="N78" s="77" t="n">
        <v>44.6733</v>
      </c>
      <c r="O78" s="77" t="n">
        <v>42.6552</v>
      </c>
      <c r="P78" s="77" t="n">
        <v>4835.45</v>
      </c>
      <c r="Q78" s="77" t="n">
        <v>48.453</v>
      </c>
      <c r="R78" s="63" t="n">
        <f aca="false">P78/3600</f>
        <v>1.34318055555556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866.46</v>
      </c>
      <c r="I79" s="73" t="n">
        <v>60.98</v>
      </c>
      <c r="J79" s="52" t="n">
        <f aca="false">H79/3600</f>
        <v>1.62957222222222</v>
      </c>
      <c r="L79" s="72" t="n">
        <v>23862.4696</v>
      </c>
      <c r="M79" s="73" t="n">
        <v>44.7126</v>
      </c>
      <c r="N79" s="73" t="n">
        <v>48.6482</v>
      </c>
      <c r="O79" s="73" t="n">
        <v>48.8315</v>
      </c>
      <c r="P79" s="73" t="n">
        <v>5187.32</v>
      </c>
      <c r="Q79" s="73" t="n">
        <v>61.089</v>
      </c>
      <c r="R79" s="52" t="n">
        <f aca="false">P79/3600</f>
        <v>1.4409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117.07</v>
      </c>
      <c r="I80" s="75" t="n">
        <v>54.912</v>
      </c>
      <c r="J80" s="57" t="n">
        <f aca="false">H80/3600</f>
        <v>1.42140833333333</v>
      </c>
      <c r="L80" s="74" t="n">
        <v>13645.4536</v>
      </c>
      <c r="M80" s="75" t="n">
        <v>42.0197</v>
      </c>
      <c r="N80" s="75" t="n">
        <v>46.7273</v>
      </c>
      <c r="O80" s="75" t="n">
        <v>46.9084</v>
      </c>
      <c r="P80" s="75" t="n">
        <v>4899.74</v>
      </c>
      <c r="Q80" s="75" t="n">
        <v>54.927</v>
      </c>
      <c r="R80" s="57" t="n">
        <f aca="false">P80/3600</f>
        <v>1.36103888888889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957.95</v>
      </c>
      <c r="I81" s="75" t="n">
        <v>51.589</v>
      </c>
      <c r="J81" s="57" t="n">
        <f aca="false">H81/3600</f>
        <v>1.37720833333333</v>
      </c>
      <c r="L81" s="74" t="n">
        <v>7809.0312</v>
      </c>
      <c r="M81" s="75" t="n">
        <v>39.2707</v>
      </c>
      <c r="N81" s="75" t="n">
        <v>44.93</v>
      </c>
      <c r="O81" s="75" t="n">
        <v>45.0696</v>
      </c>
      <c r="P81" s="75" t="n">
        <v>4773.47</v>
      </c>
      <c r="Q81" s="75" t="n">
        <v>51.604</v>
      </c>
      <c r="R81" s="57" t="n">
        <f aca="false">P81/3600</f>
        <v>1.3259638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443.21</v>
      </c>
      <c r="I82" s="77" t="n">
        <v>47.517</v>
      </c>
      <c r="J82" s="63" t="n">
        <f aca="false">H82/3600</f>
        <v>1.51200277777778</v>
      </c>
      <c r="L82" s="76" t="n">
        <v>4421.1072</v>
      </c>
      <c r="M82" s="77" t="n">
        <v>36.4791</v>
      </c>
      <c r="N82" s="77" t="n">
        <v>43.5626</v>
      </c>
      <c r="O82" s="77" t="n">
        <v>43.6976</v>
      </c>
      <c r="P82" s="77" t="n">
        <v>4777.48</v>
      </c>
      <c r="Q82" s="77" t="n">
        <v>47.642</v>
      </c>
      <c r="R82" s="63" t="n">
        <f aca="false">P82/3600</f>
        <v>1.32707777777778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418.45</v>
      </c>
      <c r="I83" s="73" t="n">
        <v>31.59</v>
      </c>
      <c r="J83" s="52" t="n">
        <f aca="false">H83/3600</f>
        <v>0.671791666666667</v>
      </c>
      <c r="L83" s="72" t="n">
        <v>23030.8896</v>
      </c>
      <c r="M83" s="73" t="n">
        <v>42.0737</v>
      </c>
      <c r="N83" s="73" t="n">
        <v>43.8923</v>
      </c>
      <c r="O83" s="73" t="n">
        <v>44.5043</v>
      </c>
      <c r="P83" s="73" t="n">
        <v>2529.55</v>
      </c>
      <c r="Q83" s="73" t="n">
        <v>31.636</v>
      </c>
      <c r="R83" s="52" t="n">
        <f aca="false">P83/3600</f>
        <v>0.7026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393.25</v>
      </c>
      <c r="I84" s="75" t="n">
        <v>27.565</v>
      </c>
      <c r="J84" s="57" t="n">
        <f aca="false">H84/3600</f>
        <v>0.664791666666667</v>
      </c>
      <c r="L84" s="74" t="n">
        <v>13114.1008</v>
      </c>
      <c r="M84" s="75" t="n">
        <v>38.6338</v>
      </c>
      <c r="N84" s="75" t="n">
        <v>40.9608</v>
      </c>
      <c r="O84" s="75" t="n">
        <v>41.3652</v>
      </c>
      <c r="P84" s="75" t="n">
        <v>2396.88</v>
      </c>
      <c r="Q84" s="75" t="n">
        <v>27.658</v>
      </c>
      <c r="R84" s="57" t="n">
        <f aca="false">P84/3600</f>
        <v>0.6658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98.99</v>
      </c>
      <c r="I85" s="75" t="n">
        <v>23.478</v>
      </c>
      <c r="J85" s="57" t="n">
        <f aca="false">H85/3600</f>
        <v>0.555275</v>
      </c>
      <c r="L85" s="74" t="n">
        <v>7459.2752</v>
      </c>
      <c r="M85" s="75" t="n">
        <v>35.5462</v>
      </c>
      <c r="N85" s="75" t="n">
        <v>38.786</v>
      </c>
      <c r="O85" s="75" t="n">
        <v>39.0177</v>
      </c>
      <c r="P85" s="75" t="n">
        <v>1927.45</v>
      </c>
      <c r="Q85" s="75" t="n">
        <v>23.431</v>
      </c>
      <c r="R85" s="57" t="n">
        <f aca="false">P85/3600</f>
        <v>0.5354027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032.28</v>
      </c>
      <c r="I86" s="77" t="n">
        <v>20.763</v>
      </c>
      <c r="J86" s="63" t="n">
        <f aca="false">H86/3600</f>
        <v>0.564522222222222</v>
      </c>
      <c r="L86" s="76" t="n">
        <v>4378.1376</v>
      </c>
      <c r="M86" s="77" t="n">
        <v>32.7022</v>
      </c>
      <c r="N86" s="77" t="n">
        <v>37.146</v>
      </c>
      <c r="O86" s="77" t="n">
        <v>37.2267</v>
      </c>
      <c r="P86" s="77" t="n">
        <v>1890.47</v>
      </c>
      <c r="Q86" s="77" t="n">
        <v>20.482</v>
      </c>
      <c r="R86" s="63" t="n">
        <f aca="false">P86/3600</f>
        <v>0.525130555555556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239.93</v>
      </c>
      <c r="I87" s="73" t="n">
        <v>53.757</v>
      </c>
      <c r="J87" s="52" t="n">
        <f aca="false">H87/3600</f>
        <v>1.17775833333333</v>
      </c>
      <c r="L87" s="72" t="n">
        <v>24567.7339</v>
      </c>
      <c r="M87" s="73" t="n">
        <v>44.7681</v>
      </c>
      <c r="N87" s="73" t="n">
        <v>46.6524</v>
      </c>
      <c r="O87" s="73" t="n">
        <v>46.9657</v>
      </c>
      <c r="P87" s="73" t="n">
        <v>3896.77</v>
      </c>
      <c r="Q87" s="73" t="n">
        <v>53.476</v>
      </c>
      <c r="R87" s="52" t="n">
        <f aca="false">P87/3600</f>
        <v>1.0824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21.4</v>
      </c>
      <c r="I88" s="75" t="n">
        <v>47.611</v>
      </c>
      <c r="J88" s="57" t="n">
        <f aca="false">H88/3600</f>
        <v>1.03372222222222</v>
      </c>
      <c r="L88" s="74" t="n">
        <v>16497.7829</v>
      </c>
      <c r="M88" s="75" t="n">
        <v>40.8233</v>
      </c>
      <c r="N88" s="75" t="n">
        <v>43.4398</v>
      </c>
      <c r="O88" s="75" t="n">
        <v>43.7222</v>
      </c>
      <c r="P88" s="75" t="n">
        <v>3642.31</v>
      </c>
      <c r="Q88" s="75" t="n">
        <v>47.127</v>
      </c>
      <c r="R88" s="57" t="n">
        <f aca="false">P88/3600</f>
        <v>1.01175277777778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494.2</v>
      </c>
      <c r="I89" s="75" t="n">
        <v>42.291</v>
      </c>
      <c r="J89" s="57" t="n">
        <f aca="false">H89/3600</f>
        <v>0.970611111111111</v>
      </c>
      <c r="L89" s="74" t="n">
        <v>10796.9376</v>
      </c>
      <c r="M89" s="75" t="n">
        <v>37.0624</v>
      </c>
      <c r="N89" s="75" t="n">
        <v>41.0286</v>
      </c>
      <c r="O89" s="75" t="n">
        <v>40.9851</v>
      </c>
      <c r="P89" s="75" t="n">
        <v>3386.86</v>
      </c>
      <c r="Q89" s="75" t="n">
        <v>42.354</v>
      </c>
      <c r="R89" s="57" t="n">
        <f aca="false">P89/3600</f>
        <v>0.940794444444445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323.1</v>
      </c>
      <c r="I90" s="77" t="n">
        <v>39.717</v>
      </c>
      <c r="J90" s="63" t="n">
        <f aca="false">H90/3600</f>
        <v>0.923083333333333</v>
      </c>
      <c r="L90" s="76" t="n">
        <v>6941.9669</v>
      </c>
      <c r="M90" s="77" t="n">
        <v>33.4495</v>
      </c>
      <c r="N90" s="77" t="n">
        <v>39.3494</v>
      </c>
      <c r="O90" s="77" t="n">
        <v>38.7658</v>
      </c>
      <c r="P90" s="77" t="n">
        <v>3149.39</v>
      </c>
      <c r="Q90" s="77" t="n">
        <v>39.78</v>
      </c>
      <c r="R90" s="63" t="n">
        <f aca="false">P90/3600</f>
        <v>0.874830555555556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65.97</v>
      </c>
      <c r="I91" s="73" t="n">
        <v>41.839</v>
      </c>
      <c r="J91" s="52" t="n">
        <f aca="false">H91/3600</f>
        <v>0.823880555555556</v>
      </c>
      <c r="L91" s="72" t="n">
        <v>38042.6696</v>
      </c>
      <c r="M91" s="73" t="n">
        <v>46.2805</v>
      </c>
      <c r="N91" s="73" t="n">
        <v>44.8576</v>
      </c>
      <c r="O91" s="73" t="n">
        <v>44.9844</v>
      </c>
      <c r="P91" s="73" t="n">
        <v>2916.97</v>
      </c>
      <c r="Q91" s="73" t="n">
        <v>41.636</v>
      </c>
      <c r="R91" s="52" t="n">
        <f aca="false">P91/3600</f>
        <v>0.81026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893.73</v>
      </c>
      <c r="I92" s="75" t="n">
        <v>38.266</v>
      </c>
      <c r="J92" s="57" t="n">
        <f aca="false">H92/3600</f>
        <v>0.803813888888889</v>
      </c>
      <c r="L92" s="74" t="n">
        <v>28570.604</v>
      </c>
      <c r="M92" s="75" t="n">
        <v>41.9634</v>
      </c>
      <c r="N92" s="75" t="n">
        <v>40.91</v>
      </c>
      <c r="O92" s="75" t="n">
        <v>41.3018</v>
      </c>
      <c r="P92" s="75" t="n">
        <v>2889.79</v>
      </c>
      <c r="Q92" s="75" t="n">
        <v>38.781</v>
      </c>
      <c r="R92" s="57" t="n">
        <f aca="false">P92/3600</f>
        <v>0.802719444444444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206.03</v>
      </c>
      <c r="I93" s="75" t="n">
        <v>35.614</v>
      </c>
      <c r="J93" s="57" t="n">
        <f aca="false">H93/3600</f>
        <v>0.890563888888889</v>
      </c>
      <c r="L93" s="74" t="n">
        <v>21470.6816</v>
      </c>
      <c r="M93" s="75" t="n">
        <v>37.3877</v>
      </c>
      <c r="N93" s="75" t="n">
        <v>38.874</v>
      </c>
      <c r="O93" s="75" t="n">
        <v>39.3974</v>
      </c>
      <c r="P93" s="75" t="n">
        <v>2816.51</v>
      </c>
      <c r="Q93" s="75" t="n">
        <v>35.63</v>
      </c>
      <c r="R93" s="57" t="n">
        <f aca="false">P93/3600</f>
        <v>0.7823638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59.77</v>
      </c>
      <c r="I94" s="77" t="n">
        <v>34.086</v>
      </c>
      <c r="J94" s="63" t="n">
        <f aca="false">H94/3600</f>
        <v>0.794380555555556</v>
      </c>
      <c r="L94" s="76" t="n">
        <v>15422.6112</v>
      </c>
      <c r="M94" s="77" t="n">
        <v>32.5785</v>
      </c>
      <c r="N94" s="77" t="n">
        <v>37.7561</v>
      </c>
      <c r="O94" s="77" t="n">
        <v>38.015</v>
      </c>
      <c r="P94" s="77" t="n">
        <v>2778.85</v>
      </c>
      <c r="Q94" s="77" t="n">
        <v>33.976</v>
      </c>
      <c r="R94" s="63" t="n">
        <f aca="false">P94/3600</f>
        <v>0.77190277777777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442.1</v>
      </c>
      <c r="I95" s="73" t="n">
        <v>39.592</v>
      </c>
      <c r="J95" s="52" t="n">
        <f aca="false">H95/3600</f>
        <v>0.956138888888889</v>
      </c>
      <c r="L95" s="72" t="n">
        <v>5394.2317</v>
      </c>
      <c r="M95" s="73" t="n">
        <v>50.455</v>
      </c>
      <c r="N95" s="73" t="n">
        <v>53.4875</v>
      </c>
      <c r="O95" s="73" t="n">
        <v>54.3641</v>
      </c>
      <c r="P95" s="73" t="n">
        <v>3422.73</v>
      </c>
      <c r="Q95" s="73" t="n">
        <v>39.483</v>
      </c>
      <c r="R95" s="52" t="n">
        <f aca="false">P95/3600</f>
        <v>0.95075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53.32</v>
      </c>
      <c r="I96" s="75" t="n">
        <v>39.592</v>
      </c>
      <c r="J96" s="57" t="n">
        <f aca="false">H96/3600</f>
        <v>0.987033333333333</v>
      </c>
      <c r="L96" s="74" t="n">
        <v>3630.0278</v>
      </c>
      <c r="M96" s="75" t="n">
        <v>47.01</v>
      </c>
      <c r="N96" s="75" t="n">
        <v>50.2235</v>
      </c>
      <c r="O96" s="75" t="n">
        <v>51.3053</v>
      </c>
      <c r="P96" s="75" t="n">
        <v>3401.78</v>
      </c>
      <c r="Q96" s="75" t="n">
        <v>39.468</v>
      </c>
      <c r="R96" s="57" t="n">
        <f aca="false">P96/3600</f>
        <v>0.94493888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480.1</v>
      </c>
      <c r="I97" s="75" t="n">
        <v>38.719</v>
      </c>
      <c r="J97" s="57" t="n">
        <f aca="false">H97/3600</f>
        <v>0.966694444444444</v>
      </c>
      <c r="L97" s="74" t="n">
        <v>2446.6672</v>
      </c>
      <c r="M97" s="75" t="n">
        <v>43.465</v>
      </c>
      <c r="N97" s="75" t="n">
        <v>47.7788</v>
      </c>
      <c r="O97" s="75" t="n">
        <v>49.0169</v>
      </c>
      <c r="P97" s="75" t="n">
        <v>3257.77</v>
      </c>
      <c r="Q97" s="75" t="n">
        <v>38.719</v>
      </c>
      <c r="R97" s="57" t="n">
        <f aca="false">P97/3600</f>
        <v>0.9049361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05.32</v>
      </c>
      <c r="I98" s="77" t="n">
        <v>37.393</v>
      </c>
      <c r="J98" s="63" t="n">
        <f aca="false">H98/3600</f>
        <v>0.945922222222222</v>
      </c>
      <c r="L98" s="76" t="n">
        <v>1621.6784</v>
      </c>
      <c r="M98" s="77" t="n">
        <v>39.7104</v>
      </c>
      <c r="N98" s="77" t="n">
        <v>46.0123</v>
      </c>
      <c r="O98" s="77" t="n">
        <v>47.3279</v>
      </c>
      <c r="P98" s="77" t="n">
        <v>3611.38</v>
      </c>
      <c r="Q98" s="77" t="n">
        <v>37.362</v>
      </c>
      <c r="R98" s="63" t="n">
        <f aca="false">P98/3600</f>
        <v>1.00316111111111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8.1515223492914</v>
      </c>
      <c r="J106" s="81" t="n">
        <f aca="false">GEOMEAN(J3:J98)</f>
        <v>0.927272352951919</v>
      </c>
      <c r="Q106" s="81" t="n">
        <f aca="false">GEOMEAN(Q3:Q98)</f>
        <v>38.1229466423785</v>
      </c>
      <c r="R106" s="81" t="n">
        <f aca="false">GEOMEAN(R3:R98)</f>
        <v>0.898190870271586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9250994320717</v>
      </c>
      <c r="R107" s="82" t="n">
        <f aca="false">R106/J106</f>
        <v>0.968637604056938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4763025</v>
      </c>
      <c r="J108" s="81" t="n">
        <f aca="false">SUM(J3:J98)</f>
        <v>137.01115</v>
      </c>
      <c r="Q108" s="81" t="n">
        <f aca="false">SUM(Q3:Q98)/3600</f>
        <v>1.471965</v>
      </c>
      <c r="R108" s="81" t="n">
        <f aca="false">SUM(R3:R98)</f>
        <v>132.727486111111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33.8946827265868</v>
      </c>
      <c r="J113" s="81" t="n">
        <f aca="false">GEOMEAN(J3:J10,J19:J82)</f>
        <v>0.812535972888392</v>
      </c>
      <c r="Q113" s="81" t="n">
        <f aca="false">GEOMEAN(Q3:Q10,Q19:Q82)</f>
        <v>33.8725691663298</v>
      </c>
      <c r="R113" s="81" t="n">
        <f aca="false">GEOMEAN(R3:R10,R19:R82)</f>
        <v>0.78812703964878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9347580255128</v>
      </c>
      <c r="R114" s="82" t="n">
        <f aca="false">R113/J113</f>
        <v>0.969959566032699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703.69</v>
      </c>
      <c r="I3" s="51" t="n">
        <v>36.566</v>
      </c>
      <c r="J3" s="52" t="n">
        <f aca="false">H3/3600</f>
        <v>5.751025</v>
      </c>
      <c r="L3" s="50" t="n">
        <v>13265.92</v>
      </c>
      <c r="M3" s="51" t="n">
        <v>41.775</v>
      </c>
      <c r="N3" s="51" t="n">
        <v>41.5547</v>
      </c>
      <c r="O3" s="51" t="n">
        <v>44.2315</v>
      </c>
      <c r="P3" s="51" t="n">
        <v>19626.87</v>
      </c>
      <c r="Q3" s="51" t="n">
        <v>36.488</v>
      </c>
      <c r="R3" s="53" t="n">
        <f aca="false">P3/3600</f>
        <v>5.4519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244.82</v>
      </c>
      <c r="I4" s="56" t="n">
        <v>32.167</v>
      </c>
      <c r="J4" s="57" t="n">
        <f aca="false">H4/3600</f>
        <v>5.06800555555556</v>
      </c>
      <c r="L4" s="55" t="n">
        <v>5335.1152</v>
      </c>
      <c r="M4" s="56" t="n">
        <v>39.298</v>
      </c>
      <c r="N4" s="56" t="n">
        <v>39.898</v>
      </c>
      <c r="O4" s="56" t="n">
        <v>42.3502</v>
      </c>
      <c r="P4" s="56" t="n">
        <v>17464.84</v>
      </c>
      <c r="Q4" s="56" t="n">
        <v>32.245</v>
      </c>
      <c r="R4" s="58" t="n">
        <f aca="false">P4/3600</f>
        <v>4.85134444444445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391.75</v>
      </c>
      <c r="I5" s="56" t="n">
        <v>28.454</v>
      </c>
      <c r="J5" s="57" t="n">
        <f aca="false">H5/3600</f>
        <v>4.83104166666667</v>
      </c>
      <c r="L5" s="55" t="n">
        <v>2556.488</v>
      </c>
      <c r="M5" s="56" t="n">
        <v>36.7645</v>
      </c>
      <c r="N5" s="56" t="n">
        <v>38.638</v>
      </c>
      <c r="O5" s="56" t="n">
        <v>40.8658</v>
      </c>
      <c r="P5" s="56" t="n">
        <v>16167.41</v>
      </c>
      <c r="Q5" s="56" t="n">
        <v>27.97</v>
      </c>
      <c r="R5" s="58" t="n">
        <f aca="false">P5/3600</f>
        <v>4.49094722222222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274.3</v>
      </c>
      <c r="I6" s="62" t="n">
        <v>26.239</v>
      </c>
      <c r="J6" s="63" t="n">
        <f aca="false">H6/3600</f>
        <v>4.52063888888889</v>
      </c>
      <c r="L6" s="61" t="n">
        <v>1329.2496</v>
      </c>
      <c r="M6" s="62" t="n">
        <v>34.1203</v>
      </c>
      <c r="N6" s="62" t="n">
        <v>37.6856</v>
      </c>
      <c r="O6" s="62" t="n">
        <v>39.8133</v>
      </c>
      <c r="P6" s="62" t="n">
        <v>15885.84</v>
      </c>
      <c r="Q6" s="62" t="n">
        <v>25.802</v>
      </c>
      <c r="R6" s="64" t="n">
        <f aca="false">P6/3600</f>
        <v>4.41273333333333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8842.57</v>
      </c>
      <c r="I7" s="51" t="n">
        <v>56.378</v>
      </c>
      <c r="J7" s="52" t="n">
        <f aca="false">H7/3600</f>
        <v>8.011825</v>
      </c>
      <c r="L7" s="50" t="n">
        <v>33237.5808</v>
      </c>
      <c r="M7" s="51" t="n">
        <v>40.4101</v>
      </c>
      <c r="N7" s="51" t="n">
        <v>45.0403</v>
      </c>
      <c r="O7" s="51" t="n">
        <v>44.6996</v>
      </c>
      <c r="P7" s="51" t="n">
        <v>27837.86</v>
      </c>
      <c r="Q7" s="51" t="n">
        <v>56.394</v>
      </c>
      <c r="R7" s="53" t="n">
        <f aca="false">P7/3600</f>
        <v>7.7327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5544.56</v>
      </c>
      <c r="I8" s="56" t="n">
        <v>48.672</v>
      </c>
      <c r="J8" s="57" t="n">
        <f aca="false">H8/3600</f>
        <v>7.09571111111111</v>
      </c>
      <c r="L8" s="55" t="n">
        <v>15833.2992</v>
      </c>
      <c r="M8" s="56" t="n">
        <v>37.4454</v>
      </c>
      <c r="N8" s="56" t="n">
        <v>43.1885</v>
      </c>
      <c r="O8" s="56" t="n">
        <v>43.369</v>
      </c>
      <c r="P8" s="56" t="n">
        <v>25155.52</v>
      </c>
      <c r="Q8" s="56" t="n">
        <v>48.734</v>
      </c>
      <c r="R8" s="58" t="n">
        <f aca="false">P8/3600</f>
        <v>6.98764444444444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2818.11</v>
      </c>
      <c r="I9" s="56" t="n">
        <v>41.464</v>
      </c>
      <c r="J9" s="57" t="n">
        <f aca="false">H9/3600</f>
        <v>6.33836388888889</v>
      </c>
      <c r="L9" s="55" t="n">
        <v>8313.5328</v>
      </c>
      <c r="M9" s="56" t="n">
        <v>34.5177</v>
      </c>
      <c r="N9" s="56" t="n">
        <v>41.5965</v>
      </c>
      <c r="O9" s="56" t="n">
        <v>42.1176</v>
      </c>
      <c r="P9" s="56" t="n">
        <v>25547.5</v>
      </c>
      <c r="Q9" s="56" t="n">
        <v>41.293</v>
      </c>
      <c r="R9" s="58" t="n">
        <f aca="false">P9/3600</f>
        <v>7.09652777777778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1708.42</v>
      </c>
      <c r="I10" s="62" t="n">
        <v>38.188</v>
      </c>
      <c r="J10" s="63" t="n">
        <f aca="false">H10/3600</f>
        <v>6.03011666666667</v>
      </c>
      <c r="L10" s="61" t="n">
        <v>4648.4736</v>
      </c>
      <c r="M10" s="62" t="n">
        <v>31.746</v>
      </c>
      <c r="N10" s="62" t="n">
        <v>40.3573</v>
      </c>
      <c r="O10" s="62" t="n">
        <v>41.0834</v>
      </c>
      <c r="P10" s="62" t="n">
        <v>20705.32</v>
      </c>
      <c r="Q10" s="62" t="n">
        <v>38.235</v>
      </c>
      <c r="R10" s="64" t="n">
        <f aca="false">P10/3600</f>
        <v>5.75147777777778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9553.78</v>
      </c>
      <c r="I11" s="51" t="n">
        <v>158.776</v>
      </c>
      <c r="J11" s="52" t="n">
        <f aca="false">H11/3600</f>
        <v>22.0982722222222</v>
      </c>
      <c r="L11" s="50" t="n">
        <v>218047.4896</v>
      </c>
      <c r="M11" s="51" t="n">
        <v>39.5517</v>
      </c>
      <c r="N11" s="51" t="n">
        <v>39.6536</v>
      </c>
      <c r="O11" s="51" t="n">
        <v>38.0321</v>
      </c>
      <c r="P11" s="51" t="n">
        <v>76085.97</v>
      </c>
      <c r="Q11" s="51" t="n">
        <v>159.151</v>
      </c>
      <c r="R11" s="53" t="n">
        <f aca="false">P11/3600</f>
        <v>21.13499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385.67</v>
      </c>
      <c r="I12" s="56" t="n">
        <v>133.005</v>
      </c>
      <c r="J12" s="57" t="n">
        <f aca="false">H12/3600</f>
        <v>18.7182416666667</v>
      </c>
      <c r="L12" s="55" t="n">
        <v>94502.8832</v>
      </c>
      <c r="M12" s="56" t="n">
        <v>33.696</v>
      </c>
      <c r="N12" s="56" t="n">
        <v>38.2695</v>
      </c>
      <c r="O12" s="56" t="n">
        <v>36.6561</v>
      </c>
      <c r="P12" s="56" t="n">
        <v>65860.06</v>
      </c>
      <c r="Q12" s="56" t="n">
        <v>132.927</v>
      </c>
      <c r="R12" s="58" t="n">
        <f aca="false">P12/3600</f>
        <v>18.2944611111111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9002.59</v>
      </c>
      <c r="I13" s="56" t="n">
        <v>99.777</v>
      </c>
      <c r="J13" s="57" t="n">
        <f aca="false">H13/3600</f>
        <v>13.6118305555556</v>
      </c>
      <c r="L13" s="55" t="n">
        <v>29516.816</v>
      </c>
      <c r="M13" s="56" t="n">
        <v>29.7369</v>
      </c>
      <c r="N13" s="56" t="n">
        <v>37.3236</v>
      </c>
      <c r="O13" s="56" t="n">
        <v>35.6397</v>
      </c>
      <c r="P13" s="56" t="n">
        <v>48405.04</v>
      </c>
      <c r="Q13" s="56" t="n">
        <v>99.481</v>
      </c>
      <c r="R13" s="58" t="n">
        <f aca="false">P13/3600</f>
        <v>13.4458444444444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360.26</v>
      </c>
      <c r="I14" s="62" t="n">
        <v>74.193</v>
      </c>
      <c r="J14" s="63" t="n">
        <f aca="false">H14/3600</f>
        <v>11.2111833333333</v>
      </c>
      <c r="L14" s="61" t="n">
        <v>7188.3792</v>
      </c>
      <c r="M14" s="62" t="n">
        <v>28.0783</v>
      </c>
      <c r="N14" s="62" t="n">
        <v>36.5846</v>
      </c>
      <c r="O14" s="62" t="n">
        <v>34.8134</v>
      </c>
      <c r="P14" s="62" t="n">
        <v>39031.62</v>
      </c>
      <c r="Q14" s="62" t="n">
        <v>73.897</v>
      </c>
      <c r="R14" s="64" t="n">
        <f aca="false">P14/3600</f>
        <v>10.8421166666667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1805.87</v>
      </c>
      <c r="I15" s="51" t="n">
        <v>83.881</v>
      </c>
      <c r="J15" s="52" t="n">
        <f aca="false">H15/3600</f>
        <v>14.3905194444444</v>
      </c>
      <c r="L15" s="50" t="n">
        <v>23774.4592</v>
      </c>
      <c r="M15" s="51" t="n">
        <v>41.4794</v>
      </c>
      <c r="N15" s="51" t="n">
        <v>46.359</v>
      </c>
      <c r="O15" s="51" t="n">
        <v>45.9784</v>
      </c>
      <c r="P15" s="51" t="n">
        <v>49834.61</v>
      </c>
      <c r="Q15" s="51" t="n">
        <v>83.756</v>
      </c>
      <c r="R15" s="53" t="n">
        <f aca="false">P15/3600</f>
        <v>13.84294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046.11</v>
      </c>
      <c r="I16" s="56" t="n">
        <v>67.891</v>
      </c>
      <c r="J16" s="57" t="n">
        <f aca="false">H16/3600</f>
        <v>11.9572527777778</v>
      </c>
      <c r="L16" s="55" t="n">
        <v>6062.4016</v>
      </c>
      <c r="M16" s="56" t="n">
        <v>40.0901</v>
      </c>
      <c r="N16" s="56" t="n">
        <v>45.6817</v>
      </c>
      <c r="O16" s="56" t="n">
        <v>45.4634</v>
      </c>
      <c r="P16" s="56" t="n">
        <v>41873.74</v>
      </c>
      <c r="Q16" s="56" t="n">
        <v>67.641</v>
      </c>
      <c r="R16" s="58" t="n">
        <f aca="false">P16/3600</f>
        <v>11.6315944444444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960.17</v>
      </c>
      <c r="I17" s="56" t="n">
        <v>60.84</v>
      </c>
      <c r="J17" s="57" t="n">
        <f aca="false">H17/3600</f>
        <v>11.1000472222222</v>
      </c>
      <c r="L17" s="55" t="n">
        <v>2507.4752</v>
      </c>
      <c r="M17" s="56" t="n">
        <v>38.8248</v>
      </c>
      <c r="N17" s="56" t="n">
        <v>45.0953</v>
      </c>
      <c r="O17" s="56" t="n">
        <v>45.0398</v>
      </c>
      <c r="P17" s="56" t="n">
        <v>37577.5</v>
      </c>
      <c r="Q17" s="56" t="n">
        <v>61.027</v>
      </c>
      <c r="R17" s="58" t="n">
        <f aca="false">P17/3600</f>
        <v>10.4381944444444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6686.48</v>
      </c>
      <c r="I18" s="62" t="n">
        <v>53.367</v>
      </c>
      <c r="J18" s="63" t="n">
        <f aca="false">H18/3600</f>
        <v>10.1906888888889</v>
      </c>
      <c r="L18" s="61" t="n">
        <v>1204.0256</v>
      </c>
      <c r="M18" s="62" t="n">
        <v>37.1251</v>
      </c>
      <c r="N18" s="62" t="n">
        <v>44.6205</v>
      </c>
      <c r="O18" s="62" t="n">
        <v>44.6797</v>
      </c>
      <c r="P18" s="62" t="n">
        <v>34350.18</v>
      </c>
      <c r="Q18" s="62" t="n">
        <v>53.96</v>
      </c>
      <c r="R18" s="64" t="n">
        <f aca="false">P18/3600</f>
        <v>9.54171666666667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542.08</v>
      </c>
      <c r="I19" s="73" t="n">
        <v>35.552</v>
      </c>
      <c r="J19" s="52" t="n">
        <f aca="false">H19/3600</f>
        <v>5.15057777777778</v>
      </c>
      <c r="L19" s="72" t="n">
        <v>4856.4904</v>
      </c>
      <c r="M19" s="73" t="n">
        <v>41.7326</v>
      </c>
      <c r="N19" s="73" t="n">
        <v>43.5819</v>
      </c>
      <c r="O19" s="73" t="n">
        <v>45.293</v>
      </c>
      <c r="P19" s="73" t="n">
        <v>18449.72</v>
      </c>
      <c r="Q19" s="73" t="n">
        <v>35.552</v>
      </c>
      <c r="R19" s="52" t="n">
        <f aca="false">P19/3600</f>
        <v>5.1249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7892</v>
      </c>
      <c r="I20" s="75" t="n">
        <v>30.544</v>
      </c>
      <c r="J20" s="57" t="n">
        <f aca="false">H20/3600</f>
        <v>4.97</v>
      </c>
      <c r="L20" s="74" t="n">
        <v>2212.1296</v>
      </c>
      <c r="M20" s="75" t="n">
        <v>39.8866</v>
      </c>
      <c r="N20" s="75" t="n">
        <v>42.2824</v>
      </c>
      <c r="O20" s="75" t="n">
        <v>43.4604</v>
      </c>
      <c r="P20" s="75" t="n">
        <v>16456.37</v>
      </c>
      <c r="Q20" s="75" t="n">
        <v>30.42</v>
      </c>
      <c r="R20" s="57" t="n">
        <f aca="false">P20/3600</f>
        <v>4.571213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6339.45</v>
      </c>
      <c r="I21" s="75" t="n">
        <v>27.768</v>
      </c>
      <c r="J21" s="57" t="n">
        <f aca="false">H21/3600</f>
        <v>4.53873611111111</v>
      </c>
      <c r="L21" s="74" t="n">
        <v>1084.836</v>
      </c>
      <c r="M21" s="75" t="n">
        <v>37.5704</v>
      </c>
      <c r="N21" s="75" t="n">
        <v>41.1731</v>
      </c>
      <c r="O21" s="75" t="n">
        <v>42.1472</v>
      </c>
      <c r="P21" s="75" t="n">
        <v>15202.07</v>
      </c>
      <c r="Q21" s="75" t="n">
        <v>27.861</v>
      </c>
      <c r="R21" s="57" t="n">
        <f aca="false">P21/3600</f>
        <v>4.22279722222222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5871.94</v>
      </c>
      <c r="I22" s="77" t="n">
        <v>25.287</v>
      </c>
      <c r="J22" s="63" t="n">
        <f aca="false">H22/3600</f>
        <v>4.40887222222222</v>
      </c>
      <c r="L22" s="76" t="n">
        <v>548.904</v>
      </c>
      <c r="M22" s="77" t="n">
        <v>35.1744</v>
      </c>
      <c r="N22" s="77" t="n">
        <v>40.3351</v>
      </c>
      <c r="O22" s="77" t="n">
        <v>41.3309</v>
      </c>
      <c r="P22" s="77" t="n">
        <v>13728.45</v>
      </c>
      <c r="Q22" s="77" t="n">
        <v>25.272</v>
      </c>
      <c r="R22" s="63" t="n">
        <f aca="false">P22/3600</f>
        <v>3.81345833333333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266.32</v>
      </c>
      <c r="I23" s="73" t="n">
        <v>35.926</v>
      </c>
      <c r="J23" s="52" t="n">
        <f aca="false">H23/3600</f>
        <v>4.7962</v>
      </c>
      <c r="L23" s="72" t="n">
        <v>7765.9912</v>
      </c>
      <c r="M23" s="73" t="n">
        <v>40.1535</v>
      </c>
      <c r="N23" s="73" t="n">
        <v>42.5164</v>
      </c>
      <c r="O23" s="73" t="n">
        <v>43.8338</v>
      </c>
      <c r="P23" s="73" t="n">
        <v>17100.13</v>
      </c>
      <c r="Q23" s="73" t="n">
        <v>35.989</v>
      </c>
      <c r="R23" s="52" t="n">
        <f aca="false">P23/3600</f>
        <v>4.7500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6938.75</v>
      </c>
      <c r="I24" s="75" t="n">
        <v>29</v>
      </c>
      <c r="J24" s="57" t="n">
        <f aca="false">H24/3600</f>
        <v>4.70520833333333</v>
      </c>
      <c r="L24" s="74" t="n">
        <v>3369.164</v>
      </c>
      <c r="M24" s="75" t="n">
        <v>37.6551</v>
      </c>
      <c r="N24" s="75" t="n">
        <v>40.7647</v>
      </c>
      <c r="O24" s="75" t="n">
        <v>41.5669</v>
      </c>
      <c r="P24" s="75" t="n">
        <v>15041.14</v>
      </c>
      <c r="Q24" s="75" t="n">
        <v>28.813</v>
      </c>
      <c r="R24" s="57" t="n">
        <f aca="false">P24/3600</f>
        <v>4.17809444444444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5795.11</v>
      </c>
      <c r="I25" s="75" t="n">
        <v>24.975</v>
      </c>
      <c r="J25" s="57" t="n">
        <f aca="false">H25/3600</f>
        <v>4.38753055555556</v>
      </c>
      <c r="L25" s="74" t="n">
        <v>1556.332</v>
      </c>
      <c r="M25" s="75" t="n">
        <v>35.0641</v>
      </c>
      <c r="N25" s="75" t="n">
        <v>39.2675</v>
      </c>
      <c r="O25" s="75" t="n">
        <v>40.0146</v>
      </c>
      <c r="P25" s="75" t="n">
        <v>13509.72</v>
      </c>
      <c r="Q25" s="75" t="n">
        <v>25.006</v>
      </c>
      <c r="R25" s="57" t="n">
        <f aca="false">P25/3600</f>
        <v>3.7527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4889.58</v>
      </c>
      <c r="I26" s="77" t="n">
        <v>23.088</v>
      </c>
      <c r="J26" s="63" t="n">
        <f aca="false">H26/3600</f>
        <v>4.13599444444444</v>
      </c>
      <c r="L26" s="76" t="n">
        <v>725.5096</v>
      </c>
      <c r="M26" s="77" t="n">
        <v>32.5415</v>
      </c>
      <c r="N26" s="77" t="n">
        <v>38.1521</v>
      </c>
      <c r="O26" s="77" t="n">
        <v>39.1479</v>
      </c>
      <c r="P26" s="77" t="n">
        <v>13152.93</v>
      </c>
      <c r="Q26" s="77" t="n">
        <v>23.088</v>
      </c>
      <c r="R26" s="63" t="n">
        <f aca="false">P26/3600</f>
        <v>3.6535916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1467.35</v>
      </c>
      <c r="I27" s="73" t="n">
        <v>68.359</v>
      </c>
      <c r="J27" s="52" t="n">
        <f aca="false">H27/3600</f>
        <v>11.5187083333333</v>
      </c>
      <c r="L27" s="72" t="n">
        <v>18534.3464</v>
      </c>
      <c r="M27" s="73" t="n">
        <v>38.5632</v>
      </c>
      <c r="N27" s="73" t="n">
        <v>40.1203</v>
      </c>
      <c r="O27" s="73" t="n">
        <v>43.6418</v>
      </c>
      <c r="P27" s="73" t="n">
        <v>38857.88</v>
      </c>
      <c r="Q27" s="73" t="n">
        <v>68.234</v>
      </c>
      <c r="R27" s="52" t="n">
        <f aca="false">P27/3600</f>
        <v>10.7938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2983.14</v>
      </c>
      <c r="I28" s="75" t="n">
        <v>50.403</v>
      </c>
      <c r="J28" s="57" t="n">
        <f aca="false">H28/3600</f>
        <v>9.16198333333333</v>
      </c>
      <c r="L28" s="74" t="n">
        <v>5817.7656</v>
      </c>
      <c r="M28" s="75" t="n">
        <v>36.9585</v>
      </c>
      <c r="N28" s="75" t="n">
        <v>39.1716</v>
      </c>
      <c r="O28" s="75" t="n">
        <v>41.9888</v>
      </c>
      <c r="P28" s="75" t="n">
        <v>32155.9</v>
      </c>
      <c r="Q28" s="75" t="n">
        <v>50.606</v>
      </c>
      <c r="R28" s="57" t="n">
        <f aca="false">P28/3600</f>
        <v>8.9321944444444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138.78</v>
      </c>
      <c r="I29" s="75" t="n">
        <v>44.179</v>
      </c>
      <c r="J29" s="57" t="n">
        <f aca="false">H29/3600</f>
        <v>8.37188333333333</v>
      </c>
      <c r="L29" s="74" t="n">
        <v>2719.22</v>
      </c>
      <c r="M29" s="75" t="n">
        <v>35.0757</v>
      </c>
      <c r="N29" s="75" t="n">
        <v>38.3698</v>
      </c>
      <c r="O29" s="75" t="n">
        <v>40.5102</v>
      </c>
      <c r="P29" s="75" t="n">
        <v>29022.22</v>
      </c>
      <c r="Q29" s="75" t="n">
        <v>44.319</v>
      </c>
      <c r="R29" s="57" t="n">
        <f aca="false">P29/3600</f>
        <v>8.06172777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8077.28</v>
      </c>
      <c r="I30" s="77" t="n">
        <v>41.854</v>
      </c>
      <c r="J30" s="63" t="n">
        <f aca="false">H30/3600</f>
        <v>7.79924444444444</v>
      </c>
      <c r="L30" s="76" t="n">
        <v>1389.8792</v>
      </c>
      <c r="M30" s="77" t="n">
        <v>32.917</v>
      </c>
      <c r="N30" s="77" t="n">
        <v>37.686</v>
      </c>
      <c r="O30" s="77" t="n">
        <v>39.3856</v>
      </c>
      <c r="P30" s="77" t="n">
        <v>26810.75</v>
      </c>
      <c r="Q30" s="77" t="n">
        <v>41.761</v>
      </c>
      <c r="R30" s="63" t="n">
        <f aca="false">P30/3600</f>
        <v>7.4474305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5022.26</v>
      </c>
      <c r="I31" s="73" t="n">
        <v>79.575</v>
      </c>
      <c r="J31" s="52" t="n">
        <f aca="false">H31/3600</f>
        <v>12.5061833333333</v>
      </c>
      <c r="L31" s="72" t="n">
        <v>17582.3024</v>
      </c>
      <c r="M31" s="73" t="n">
        <v>39.2478</v>
      </c>
      <c r="N31" s="73" t="n">
        <v>43.8622</v>
      </c>
      <c r="O31" s="73" t="n">
        <v>45.1437</v>
      </c>
      <c r="P31" s="73" t="n">
        <v>45818.44</v>
      </c>
      <c r="Q31" s="73" t="n">
        <v>79.419</v>
      </c>
      <c r="R31" s="52" t="n">
        <f aca="false">P31/3600</f>
        <v>12.7273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8625.17</v>
      </c>
      <c r="I32" s="75" t="n">
        <v>67.002</v>
      </c>
      <c r="J32" s="57" t="n">
        <f aca="false">H32/3600</f>
        <v>10.7292138888889</v>
      </c>
      <c r="L32" s="74" t="n">
        <v>6111.936</v>
      </c>
      <c r="M32" s="75" t="n">
        <v>37.5943</v>
      </c>
      <c r="N32" s="75" t="n">
        <v>42.6663</v>
      </c>
      <c r="O32" s="75" t="n">
        <v>43.2618</v>
      </c>
      <c r="P32" s="75" t="n">
        <v>38638.6</v>
      </c>
      <c r="Q32" s="75" t="n">
        <v>66.939</v>
      </c>
      <c r="R32" s="57" t="n">
        <f aca="false">P32/3600</f>
        <v>10.732944444444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9734.36</v>
      </c>
      <c r="I33" s="75" t="n">
        <v>62.275</v>
      </c>
      <c r="J33" s="57" t="n">
        <f aca="false">H33/3600</f>
        <v>11.0373222222222</v>
      </c>
      <c r="L33" s="74" t="n">
        <v>2863.8048</v>
      </c>
      <c r="M33" s="75" t="n">
        <v>35.7829</v>
      </c>
      <c r="N33" s="75" t="n">
        <v>41.4882</v>
      </c>
      <c r="O33" s="75" t="n">
        <v>41.5057</v>
      </c>
      <c r="P33" s="75" t="n">
        <v>34692.07</v>
      </c>
      <c r="Q33" s="75" t="n">
        <v>62.228</v>
      </c>
      <c r="R33" s="57" t="n">
        <f aca="false">P33/3600</f>
        <v>9.6366861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6794.62</v>
      </c>
      <c r="I34" s="77" t="n">
        <v>58.827</v>
      </c>
      <c r="J34" s="63" t="n">
        <f aca="false">H34/3600</f>
        <v>10.2207277777778</v>
      </c>
      <c r="L34" s="76" t="n">
        <v>1498.6712</v>
      </c>
      <c r="M34" s="77" t="n">
        <v>33.8261</v>
      </c>
      <c r="N34" s="77" t="n">
        <v>40.548</v>
      </c>
      <c r="O34" s="77" t="n">
        <v>40.1933</v>
      </c>
      <c r="P34" s="77" t="n">
        <v>32380.7</v>
      </c>
      <c r="Q34" s="77" t="n">
        <v>58.749</v>
      </c>
      <c r="R34" s="63" t="n">
        <f aca="false">P34/3600</f>
        <v>8.994638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3944.71</v>
      </c>
      <c r="I35" s="73" t="n">
        <v>111.524</v>
      </c>
      <c r="J35" s="52" t="n">
        <f aca="false">H35/3600</f>
        <v>14.9846416666667</v>
      </c>
      <c r="L35" s="72" t="n">
        <v>40171.864</v>
      </c>
      <c r="M35" s="73" t="n">
        <v>37.5168</v>
      </c>
      <c r="N35" s="73" t="n">
        <v>42.1576</v>
      </c>
      <c r="O35" s="73" t="n">
        <v>44.2943</v>
      </c>
      <c r="P35" s="73" t="n">
        <v>52303.5</v>
      </c>
      <c r="Q35" s="73" t="n">
        <v>110.635</v>
      </c>
      <c r="R35" s="52" t="n">
        <f aca="false">P35/3600</f>
        <v>14.528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1689.83</v>
      </c>
      <c r="I36" s="75" t="n">
        <v>69.685</v>
      </c>
      <c r="J36" s="57" t="n">
        <f aca="false">H36/3600</f>
        <v>11.5805083333333</v>
      </c>
      <c r="L36" s="74" t="n">
        <v>7337.8576</v>
      </c>
      <c r="M36" s="75" t="n">
        <v>35.4002</v>
      </c>
      <c r="N36" s="75" t="n">
        <v>40.9166</v>
      </c>
      <c r="O36" s="75" t="n">
        <v>43.1704</v>
      </c>
      <c r="P36" s="75" t="n">
        <v>39501.8</v>
      </c>
      <c r="Q36" s="75" t="n">
        <v>69.81</v>
      </c>
      <c r="R36" s="57" t="n">
        <f aca="false">P36/3600</f>
        <v>10.972722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076.28</v>
      </c>
      <c r="I37" s="75" t="n">
        <v>60.34</v>
      </c>
      <c r="J37" s="57" t="n">
        <f aca="false">H37/3600</f>
        <v>10.0211888888889</v>
      </c>
      <c r="L37" s="74" t="n">
        <v>2275.4736</v>
      </c>
      <c r="M37" s="75" t="n">
        <v>33.9849</v>
      </c>
      <c r="N37" s="75" t="n">
        <v>39.7139</v>
      </c>
      <c r="O37" s="75" t="n">
        <v>42.1809</v>
      </c>
      <c r="P37" s="75" t="n">
        <v>34900.25</v>
      </c>
      <c r="Q37" s="75" t="n">
        <v>60.231</v>
      </c>
      <c r="R37" s="57" t="n">
        <f aca="false">P37/3600</f>
        <v>9.69451388888889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295.23</v>
      </c>
      <c r="I38" s="77" t="n">
        <v>58.219</v>
      </c>
      <c r="J38" s="63" t="n">
        <f aca="false">H38/3600</f>
        <v>9.52645277777778</v>
      </c>
      <c r="L38" s="76" t="n">
        <v>986.724</v>
      </c>
      <c r="M38" s="77" t="n">
        <v>32.2096</v>
      </c>
      <c r="N38" s="77" t="n">
        <v>38.8034</v>
      </c>
      <c r="O38" s="77" t="n">
        <v>41.4103</v>
      </c>
      <c r="P38" s="77" t="n">
        <v>33592.22</v>
      </c>
      <c r="Q38" s="77" t="n">
        <v>58.032</v>
      </c>
      <c r="R38" s="63" t="n">
        <f aca="false">P38/3600</f>
        <v>9.3311722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163.92</v>
      </c>
      <c r="I39" s="73" t="n">
        <v>13.431</v>
      </c>
      <c r="J39" s="52" t="n">
        <f aca="false">H39/3600</f>
        <v>2.26775555555556</v>
      </c>
      <c r="L39" s="72" t="n">
        <v>3493.0424</v>
      </c>
      <c r="M39" s="73" t="n">
        <v>40.5404</v>
      </c>
      <c r="N39" s="73" t="n">
        <v>43.1526</v>
      </c>
      <c r="O39" s="73" t="n">
        <v>43.7757</v>
      </c>
      <c r="P39" s="73" t="n">
        <v>7750.95</v>
      </c>
      <c r="Q39" s="73" t="n">
        <v>13.462</v>
      </c>
      <c r="R39" s="52" t="n">
        <f aca="false">P39/3600</f>
        <v>2.1530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275.27</v>
      </c>
      <c r="I40" s="75" t="n">
        <v>11.06</v>
      </c>
      <c r="J40" s="57" t="n">
        <f aca="false">H40/3600</f>
        <v>2.02090833333333</v>
      </c>
      <c r="L40" s="74" t="n">
        <v>1676.0848</v>
      </c>
      <c r="M40" s="75" t="n">
        <v>37.4675</v>
      </c>
      <c r="N40" s="75" t="n">
        <v>40.8954</v>
      </c>
      <c r="O40" s="75" t="n">
        <v>41.205</v>
      </c>
      <c r="P40" s="75" t="n">
        <v>6891.07</v>
      </c>
      <c r="Q40" s="75" t="n">
        <v>11.044</v>
      </c>
      <c r="R40" s="57" t="n">
        <f aca="false">P40/3600</f>
        <v>1.91418611111111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621.57</v>
      </c>
      <c r="I41" s="75" t="n">
        <v>9.391</v>
      </c>
      <c r="J41" s="57" t="n">
        <f aca="false">H41/3600</f>
        <v>1.839325</v>
      </c>
      <c r="L41" s="74" t="n">
        <v>825.6696</v>
      </c>
      <c r="M41" s="75" t="n">
        <v>34.5868</v>
      </c>
      <c r="N41" s="75" t="n">
        <v>39.0343</v>
      </c>
      <c r="O41" s="75" t="n">
        <v>39.1229</v>
      </c>
      <c r="P41" s="75" t="n">
        <v>6366.85</v>
      </c>
      <c r="Q41" s="75" t="n">
        <v>9.453</v>
      </c>
      <c r="R41" s="57" t="n">
        <f aca="false">P41/3600</f>
        <v>1.76856944444444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234.02</v>
      </c>
      <c r="I42" s="77" t="n">
        <v>8.002</v>
      </c>
      <c r="J42" s="63" t="n">
        <f aca="false">H42/3600</f>
        <v>1.73167222222222</v>
      </c>
      <c r="L42" s="76" t="n">
        <v>436.9896</v>
      </c>
      <c r="M42" s="77" t="n">
        <v>32.1123</v>
      </c>
      <c r="N42" s="77" t="n">
        <v>37.6897</v>
      </c>
      <c r="O42" s="77" t="n">
        <v>37.5844</v>
      </c>
      <c r="P42" s="77" t="n">
        <v>5717.44</v>
      </c>
      <c r="Q42" s="77" t="n">
        <v>7.94</v>
      </c>
      <c r="R42" s="63" t="n">
        <f aca="false">P42/3600</f>
        <v>1.58817777777778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192.7</v>
      </c>
      <c r="I43" s="73" t="n">
        <v>14.929</v>
      </c>
      <c r="J43" s="52" t="n">
        <f aca="false">H43/3600</f>
        <v>2.55352777777778</v>
      </c>
      <c r="L43" s="72" t="n">
        <v>3684.156</v>
      </c>
      <c r="M43" s="73" t="n">
        <v>40.2981</v>
      </c>
      <c r="N43" s="73" t="n">
        <v>43.625</v>
      </c>
      <c r="O43" s="73" t="n">
        <v>45.1555</v>
      </c>
      <c r="P43" s="73" t="n">
        <v>9042.4</v>
      </c>
      <c r="Q43" s="73" t="n">
        <v>14.913</v>
      </c>
      <c r="R43" s="52" t="n">
        <f aca="false">P43/3600</f>
        <v>2.511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760.09</v>
      </c>
      <c r="I44" s="75" t="n">
        <v>12.792</v>
      </c>
      <c r="J44" s="57" t="n">
        <f aca="false">H44/3600</f>
        <v>2.43335833333333</v>
      </c>
      <c r="L44" s="74" t="n">
        <v>1726.7096</v>
      </c>
      <c r="M44" s="75" t="n">
        <v>37.8277</v>
      </c>
      <c r="N44" s="75" t="n">
        <v>41.7472</v>
      </c>
      <c r="O44" s="75" t="n">
        <v>42.9361</v>
      </c>
      <c r="P44" s="75" t="n">
        <v>7967.47</v>
      </c>
      <c r="Q44" s="75" t="n">
        <v>12.838</v>
      </c>
      <c r="R44" s="57" t="n">
        <f aca="false">P44/3600</f>
        <v>2.213186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477.29</v>
      </c>
      <c r="I45" s="75" t="n">
        <v>11.372</v>
      </c>
      <c r="J45" s="57" t="n">
        <f aca="false">H45/3600</f>
        <v>2.077025</v>
      </c>
      <c r="L45" s="74" t="n">
        <v>868.6544</v>
      </c>
      <c r="M45" s="75" t="n">
        <v>35.1006</v>
      </c>
      <c r="N45" s="75" t="n">
        <v>40.1303</v>
      </c>
      <c r="O45" s="75" t="n">
        <v>41.0869</v>
      </c>
      <c r="P45" s="75" t="n">
        <v>7457.03</v>
      </c>
      <c r="Q45" s="75" t="n">
        <v>11.232</v>
      </c>
      <c r="R45" s="57" t="n">
        <f aca="false">P45/3600</f>
        <v>2.07139722222222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618.95</v>
      </c>
      <c r="I46" s="77" t="n">
        <v>9.984</v>
      </c>
      <c r="J46" s="63" t="n">
        <f aca="false">H46/3600</f>
        <v>2.116375</v>
      </c>
      <c r="L46" s="76" t="n">
        <v>458.2904</v>
      </c>
      <c r="M46" s="77" t="n">
        <v>32.3606</v>
      </c>
      <c r="N46" s="77" t="n">
        <v>38.8395</v>
      </c>
      <c r="O46" s="77" t="n">
        <v>39.718</v>
      </c>
      <c r="P46" s="77" t="n">
        <v>7066.77</v>
      </c>
      <c r="Q46" s="77" t="n">
        <v>9.859</v>
      </c>
      <c r="R46" s="63" t="n">
        <f aca="false">P46/3600</f>
        <v>1.96299166666667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777.24</v>
      </c>
      <c r="I47" s="73" t="n">
        <v>17.815</v>
      </c>
      <c r="J47" s="52" t="n">
        <f aca="false">H47/3600</f>
        <v>2.43812222222222</v>
      </c>
      <c r="L47" s="72" t="n">
        <v>6871.06</v>
      </c>
      <c r="M47" s="73" t="n">
        <v>38.4733</v>
      </c>
      <c r="N47" s="73" t="n">
        <v>41.5235</v>
      </c>
      <c r="O47" s="73" t="n">
        <v>42.5703</v>
      </c>
      <c r="P47" s="73" t="n">
        <v>8769.9</v>
      </c>
      <c r="Q47" s="73" t="n">
        <v>17.784</v>
      </c>
      <c r="R47" s="52" t="n">
        <f aca="false">P47/3600</f>
        <v>2.436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551.92</v>
      </c>
      <c r="I48" s="75" t="n">
        <v>14.32</v>
      </c>
      <c r="J48" s="57" t="n">
        <f aca="false">H48/3600</f>
        <v>2.09775555555556</v>
      </c>
      <c r="L48" s="74" t="n">
        <v>3125.1952</v>
      </c>
      <c r="M48" s="75" t="n">
        <v>34.9924</v>
      </c>
      <c r="N48" s="75" t="n">
        <v>39.0054</v>
      </c>
      <c r="O48" s="75" t="n">
        <v>39.9485</v>
      </c>
      <c r="P48" s="75" t="n">
        <v>7504.31</v>
      </c>
      <c r="Q48" s="75" t="n">
        <v>14.258</v>
      </c>
      <c r="R48" s="57" t="n">
        <f aca="false">P48/3600</f>
        <v>2.084530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795.81</v>
      </c>
      <c r="I49" s="75" t="n">
        <v>12.168</v>
      </c>
      <c r="J49" s="57" t="n">
        <f aca="false">H49/3600</f>
        <v>1.887725</v>
      </c>
      <c r="L49" s="74" t="n">
        <v>1480.3024</v>
      </c>
      <c r="M49" s="75" t="n">
        <v>31.7953</v>
      </c>
      <c r="N49" s="75" t="n">
        <v>37.1655</v>
      </c>
      <c r="O49" s="75" t="n">
        <v>38.0267</v>
      </c>
      <c r="P49" s="75" t="n">
        <v>6597.05</v>
      </c>
      <c r="Q49" s="75" t="n">
        <v>12.168</v>
      </c>
      <c r="R49" s="57" t="n">
        <f aca="false">P49/3600</f>
        <v>1.832513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289.23</v>
      </c>
      <c r="I50" s="77" t="n">
        <v>10.92</v>
      </c>
      <c r="J50" s="63" t="n">
        <f aca="false">H50/3600</f>
        <v>1.74700833333333</v>
      </c>
      <c r="L50" s="76" t="n">
        <v>704.0152</v>
      </c>
      <c r="M50" s="77" t="n">
        <v>28.8268</v>
      </c>
      <c r="N50" s="77" t="n">
        <v>35.9068</v>
      </c>
      <c r="O50" s="77" t="n">
        <v>36.6472</v>
      </c>
      <c r="P50" s="77" t="n">
        <v>6127.61</v>
      </c>
      <c r="Q50" s="77" t="n">
        <v>10.982</v>
      </c>
      <c r="R50" s="63" t="n">
        <f aca="false">P50/3600</f>
        <v>1.702113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577.53</v>
      </c>
      <c r="I51" s="73" t="n">
        <v>12.698</v>
      </c>
      <c r="J51" s="52" t="n">
        <f aca="false">H51/3600</f>
        <v>1.82709166666667</v>
      </c>
      <c r="L51" s="72" t="n">
        <v>4871.4912</v>
      </c>
      <c r="M51" s="73" t="n">
        <v>39.1556</v>
      </c>
      <c r="N51" s="73" t="n">
        <v>41.5441</v>
      </c>
      <c r="O51" s="73" t="n">
        <v>42.999</v>
      </c>
      <c r="P51" s="73" t="n">
        <v>6135.73</v>
      </c>
      <c r="Q51" s="73" t="n">
        <v>12.682</v>
      </c>
      <c r="R51" s="52" t="n">
        <f aca="false">P51/3600</f>
        <v>1.7043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527.98</v>
      </c>
      <c r="I52" s="75" t="n">
        <v>10.077</v>
      </c>
      <c r="J52" s="57" t="n">
        <f aca="false">H52/3600</f>
        <v>1.53555</v>
      </c>
      <c r="L52" s="74" t="n">
        <v>2051.5984</v>
      </c>
      <c r="M52" s="75" t="n">
        <v>35.9478</v>
      </c>
      <c r="N52" s="75" t="n">
        <v>39.3033</v>
      </c>
      <c r="O52" s="75" t="n">
        <v>40.8951</v>
      </c>
      <c r="P52" s="75" t="n">
        <v>5344.19</v>
      </c>
      <c r="Q52" s="75" t="n">
        <v>10.062</v>
      </c>
      <c r="R52" s="57" t="n">
        <f aca="false">P52/3600</f>
        <v>1.484497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847.89</v>
      </c>
      <c r="I53" s="75" t="n">
        <v>8.221</v>
      </c>
      <c r="J53" s="57" t="n">
        <f aca="false">H53/3600</f>
        <v>1.34663611111111</v>
      </c>
      <c r="L53" s="74" t="n">
        <v>961.1704</v>
      </c>
      <c r="M53" s="75" t="n">
        <v>33.0975</v>
      </c>
      <c r="N53" s="75" t="n">
        <v>37.4599</v>
      </c>
      <c r="O53" s="75" t="n">
        <v>39.2165</v>
      </c>
      <c r="P53" s="75" t="n">
        <v>4703.1</v>
      </c>
      <c r="Q53" s="75" t="n">
        <v>8.221</v>
      </c>
      <c r="R53" s="57" t="n">
        <f aca="false">P53/3600</f>
        <v>1.30641666666667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359.83</v>
      </c>
      <c r="I54" s="77" t="n">
        <v>6.723</v>
      </c>
      <c r="J54" s="63" t="n">
        <f aca="false">H54/3600</f>
        <v>1.21106388888889</v>
      </c>
      <c r="L54" s="76" t="n">
        <v>470.7096</v>
      </c>
      <c r="M54" s="77" t="n">
        <v>30.4543</v>
      </c>
      <c r="N54" s="77" t="n">
        <v>36.1737</v>
      </c>
      <c r="O54" s="77" t="n">
        <v>37.9355</v>
      </c>
      <c r="P54" s="77" t="n">
        <v>4271.76</v>
      </c>
      <c r="Q54" s="77" t="n">
        <v>6.723</v>
      </c>
      <c r="R54" s="63" t="n">
        <f aca="false">P54/3600</f>
        <v>1.186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59.55</v>
      </c>
      <c r="I55" s="73" t="n">
        <v>4.165</v>
      </c>
      <c r="J55" s="52" t="n">
        <f aca="false">H55/3600</f>
        <v>0.599875</v>
      </c>
      <c r="L55" s="72" t="n">
        <v>1526.0736</v>
      </c>
      <c r="M55" s="73" t="n">
        <v>40.8087</v>
      </c>
      <c r="N55" s="73" t="n">
        <v>44.0895</v>
      </c>
      <c r="O55" s="73" t="n">
        <v>43.2753</v>
      </c>
      <c r="P55" s="73" t="n">
        <v>2120.14</v>
      </c>
      <c r="Q55" s="73" t="n">
        <v>4.18</v>
      </c>
      <c r="R55" s="52" t="n">
        <f aca="false">P55/3600</f>
        <v>0.5889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183.89</v>
      </c>
      <c r="I56" s="75" t="n">
        <v>3.447</v>
      </c>
      <c r="J56" s="57" t="n">
        <f aca="false">H56/3600</f>
        <v>0.606636111111111</v>
      </c>
      <c r="L56" s="74" t="n">
        <v>764.4192</v>
      </c>
      <c r="M56" s="75" t="n">
        <v>37.061</v>
      </c>
      <c r="N56" s="75" t="n">
        <v>41.5637</v>
      </c>
      <c r="O56" s="75" t="n">
        <v>40.3235</v>
      </c>
      <c r="P56" s="75" t="n">
        <v>1841.5</v>
      </c>
      <c r="Q56" s="75" t="n">
        <v>3.478</v>
      </c>
      <c r="R56" s="57" t="n">
        <f aca="false">P56/3600</f>
        <v>0.511527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967.1</v>
      </c>
      <c r="I57" s="75" t="n">
        <v>2.776</v>
      </c>
      <c r="J57" s="57" t="n">
        <f aca="false">H57/3600</f>
        <v>0.546416666666667</v>
      </c>
      <c r="L57" s="74" t="n">
        <v>379.1488</v>
      </c>
      <c r="M57" s="75" t="n">
        <v>33.6993</v>
      </c>
      <c r="N57" s="75" t="n">
        <v>39.5603</v>
      </c>
      <c r="O57" s="75" t="n">
        <v>38.0526</v>
      </c>
      <c r="P57" s="75" t="n">
        <v>1657.47</v>
      </c>
      <c r="Q57" s="75" t="n">
        <v>2.792</v>
      </c>
      <c r="R57" s="57" t="n">
        <f aca="false">P57/3600</f>
        <v>0.460408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808.64</v>
      </c>
      <c r="I58" s="77" t="n">
        <v>2.355</v>
      </c>
      <c r="J58" s="63" t="n">
        <f aca="false">H58/3600</f>
        <v>0.5024</v>
      </c>
      <c r="L58" s="76" t="n">
        <v>197.0712</v>
      </c>
      <c r="M58" s="77" t="n">
        <v>30.8877</v>
      </c>
      <c r="N58" s="77" t="n">
        <v>38.1362</v>
      </c>
      <c r="O58" s="77" t="n">
        <v>36.436</v>
      </c>
      <c r="P58" s="77" t="n">
        <v>1518.37</v>
      </c>
      <c r="Q58" s="77" t="n">
        <v>2.324</v>
      </c>
      <c r="R58" s="63" t="n">
        <f aca="false">P58/3600</f>
        <v>0.4217694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94.34</v>
      </c>
      <c r="I59" s="73" t="n">
        <v>5.194</v>
      </c>
      <c r="J59" s="52" t="n">
        <f aca="false">H59/3600</f>
        <v>0.665094444444444</v>
      </c>
      <c r="L59" s="72" t="n">
        <v>1628.6536</v>
      </c>
      <c r="M59" s="73" t="n">
        <v>38.2876</v>
      </c>
      <c r="N59" s="73" t="n">
        <v>43.1964</v>
      </c>
      <c r="O59" s="73" t="n">
        <v>44.2588</v>
      </c>
      <c r="P59" s="73" t="n">
        <v>2339.1</v>
      </c>
      <c r="Q59" s="73" t="n">
        <v>5.116</v>
      </c>
      <c r="R59" s="52" t="n">
        <f aca="false">P59/3600</f>
        <v>0.649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17.79</v>
      </c>
      <c r="I60" s="75" t="n">
        <v>4.009</v>
      </c>
      <c r="J60" s="57" t="n">
        <f aca="false">H60/3600</f>
        <v>0.560497222222222</v>
      </c>
      <c r="L60" s="74" t="n">
        <v>631.116</v>
      </c>
      <c r="M60" s="75" t="n">
        <v>35.1129</v>
      </c>
      <c r="N60" s="75" t="n">
        <v>41.061</v>
      </c>
      <c r="O60" s="75" t="n">
        <v>42.1048</v>
      </c>
      <c r="P60" s="75" t="n">
        <v>2230.34</v>
      </c>
      <c r="Q60" s="75" t="n">
        <v>4.071</v>
      </c>
      <c r="R60" s="57" t="n">
        <f aca="false">P60/3600</f>
        <v>0.619538888888889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793.2</v>
      </c>
      <c r="I61" s="75" t="n">
        <v>3.572</v>
      </c>
      <c r="J61" s="57" t="n">
        <f aca="false">H61/3600</f>
        <v>0.498111111111111</v>
      </c>
      <c r="L61" s="74" t="n">
        <v>285.388</v>
      </c>
      <c r="M61" s="75" t="n">
        <v>32.2438</v>
      </c>
      <c r="N61" s="75" t="n">
        <v>39.5857</v>
      </c>
      <c r="O61" s="75" t="n">
        <v>40.5426</v>
      </c>
      <c r="P61" s="75" t="n">
        <v>1764.68</v>
      </c>
      <c r="Q61" s="75" t="n">
        <v>3.573</v>
      </c>
      <c r="R61" s="57" t="n">
        <f aca="false">P61/3600</f>
        <v>0.490188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830.86</v>
      </c>
      <c r="I62" s="77" t="n">
        <v>3.213</v>
      </c>
      <c r="J62" s="63" t="n">
        <f aca="false">H62/3600</f>
        <v>0.508572222222222</v>
      </c>
      <c r="L62" s="76" t="n">
        <v>144.0144</v>
      </c>
      <c r="M62" s="77" t="n">
        <v>29.4852</v>
      </c>
      <c r="N62" s="77" t="n">
        <v>38.5225</v>
      </c>
      <c r="O62" s="77" t="n">
        <v>39.4233</v>
      </c>
      <c r="P62" s="77" t="n">
        <v>1651.66</v>
      </c>
      <c r="Q62" s="77" t="n">
        <v>3.244</v>
      </c>
      <c r="R62" s="63" t="n">
        <f aca="false">P62/3600</f>
        <v>0.458794444444444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55.35</v>
      </c>
      <c r="I63" s="73" t="n">
        <v>4.196</v>
      </c>
      <c r="J63" s="52" t="n">
        <f aca="false">H63/3600</f>
        <v>0.543152777777778</v>
      </c>
      <c r="L63" s="72" t="n">
        <v>1664.0984</v>
      </c>
      <c r="M63" s="73" t="n">
        <v>38.385</v>
      </c>
      <c r="N63" s="73" t="n">
        <v>41.3606</v>
      </c>
      <c r="O63" s="73" t="n">
        <v>42.3206</v>
      </c>
      <c r="P63" s="73" t="n">
        <v>1938.15</v>
      </c>
      <c r="Q63" s="73" t="n">
        <v>4.18</v>
      </c>
      <c r="R63" s="52" t="n">
        <f aca="false">P63/3600</f>
        <v>0.5383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916.99</v>
      </c>
      <c r="I64" s="75" t="n">
        <v>3.354</v>
      </c>
      <c r="J64" s="57" t="n">
        <f aca="false">H64/3600</f>
        <v>0.532497222222222</v>
      </c>
      <c r="L64" s="74" t="n">
        <v>764.5912</v>
      </c>
      <c r="M64" s="75" t="n">
        <v>35.015</v>
      </c>
      <c r="N64" s="75" t="n">
        <v>38.8181</v>
      </c>
      <c r="O64" s="75" t="n">
        <v>39.5653</v>
      </c>
      <c r="P64" s="75" t="n">
        <v>1630.43</v>
      </c>
      <c r="Q64" s="75" t="n">
        <v>3.339</v>
      </c>
      <c r="R64" s="57" t="n">
        <f aca="false">P64/3600</f>
        <v>0.4528972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29.41</v>
      </c>
      <c r="I65" s="75" t="n">
        <v>2.558</v>
      </c>
      <c r="J65" s="57" t="n">
        <f aca="false">H65/3600</f>
        <v>0.424836111111111</v>
      </c>
      <c r="L65" s="74" t="n">
        <v>357.4408</v>
      </c>
      <c r="M65" s="75" t="n">
        <v>31.7816</v>
      </c>
      <c r="N65" s="75" t="n">
        <v>36.8765</v>
      </c>
      <c r="O65" s="75" t="n">
        <v>37.5438</v>
      </c>
      <c r="P65" s="75" t="n">
        <v>1445.96</v>
      </c>
      <c r="Q65" s="75" t="n">
        <v>2.574</v>
      </c>
      <c r="R65" s="57" t="n">
        <f aca="false">P65/3600</f>
        <v>0.401655555555556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58.73</v>
      </c>
      <c r="I66" s="77" t="n">
        <v>2.043</v>
      </c>
      <c r="J66" s="63" t="n">
        <f aca="false">H66/3600</f>
        <v>0.405202777777778</v>
      </c>
      <c r="L66" s="76" t="n">
        <v>167.016</v>
      </c>
      <c r="M66" s="77" t="n">
        <v>28.8422</v>
      </c>
      <c r="N66" s="77" t="n">
        <v>35.5045</v>
      </c>
      <c r="O66" s="77" t="n">
        <v>36.1223</v>
      </c>
      <c r="P66" s="77" t="n">
        <v>1359.76</v>
      </c>
      <c r="Q66" s="77" t="n">
        <v>2.043</v>
      </c>
      <c r="R66" s="63" t="n">
        <f aca="false">P66/3600</f>
        <v>0.377711111111111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661.21</v>
      </c>
      <c r="I67" s="73" t="n">
        <v>3.151</v>
      </c>
      <c r="J67" s="52" t="n">
        <f aca="false">H67/3600</f>
        <v>0.461447222222222</v>
      </c>
      <c r="L67" s="72" t="n">
        <v>1223.1824</v>
      </c>
      <c r="M67" s="73" t="n">
        <v>39.6202</v>
      </c>
      <c r="N67" s="73" t="n">
        <v>41.6587</v>
      </c>
      <c r="O67" s="73" t="n">
        <v>42.7329</v>
      </c>
      <c r="P67" s="73" t="n">
        <v>1643.29</v>
      </c>
      <c r="Q67" s="73" t="n">
        <v>3.104</v>
      </c>
      <c r="R67" s="52" t="n">
        <f aca="false">P67/3600</f>
        <v>0.4564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475.31</v>
      </c>
      <c r="I68" s="75" t="n">
        <v>2.48</v>
      </c>
      <c r="J68" s="57" t="n">
        <f aca="false">H68/3600</f>
        <v>0.409808333333333</v>
      </c>
      <c r="L68" s="74" t="n">
        <v>598.3576</v>
      </c>
      <c r="M68" s="75" t="n">
        <v>35.8693</v>
      </c>
      <c r="N68" s="75" t="n">
        <v>39.0383</v>
      </c>
      <c r="O68" s="75" t="n">
        <v>40.2596</v>
      </c>
      <c r="P68" s="75" t="n">
        <v>1292.5</v>
      </c>
      <c r="Q68" s="75" t="n">
        <v>2.511</v>
      </c>
      <c r="R68" s="57" t="n">
        <f aca="false">P68/3600</f>
        <v>0.359027777777778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274.66</v>
      </c>
      <c r="I69" s="75" t="n">
        <v>1.965</v>
      </c>
      <c r="J69" s="57" t="n">
        <f aca="false">H69/3600</f>
        <v>0.354072222222222</v>
      </c>
      <c r="L69" s="74" t="n">
        <v>290.904</v>
      </c>
      <c r="M69" s="75" t="n">
        <v>32.4542</v>
      </c>
      <c r="N69" s="75" t="n">
        <v>37.098</v>
      </c>
      <c r="O69" s="75" t="n">
        <v>38.2912</v>
      </c>
      <c r="P69" s="75" t="n">
        <v>1132.59</v>
      </c>
      <c r="Q69" s="75" t="n">
        <v>2.028</v>
      </c>
      <c r="R69" s="57" t="n">
        <f aca="false">P69/3600</f>
        <v>0.314608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53.2</v>
      </c>
      <c r="I70" s="77" t="n">
        <v>1.606</v>
      </c>
      <c r="J70" s="63" t="n">
        <f aca="false">H70/3600</f>
        <v>0.292555555555556</v>
      </c>
      <c r="L70" s="76" t="n">
        <v>143.4936</v>
      </c>
      <c r="M70" s="77" t="n">
        <v>29.6422</v>
      </c>
      <c r="N70" s="77" t="n">
        <v>35.6907</v>
      </c>
      <c r="O70" s="77" t="n">
        <v>36.7673</v>
      </c>
      <c r="P70" s="77" t="n">
        <v>970.65</v>
      </c>
      <c r="Q70" s="77" t="n">
        <v>1.591</v>
      </c>
      <c r="R70" s="63" t="n">
        <f aca="false">P70/3600</f>
        <v>0.26962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43.76</v>
      </c>
      <c r="I83" s="73" t="n">
        <v>13.322</v>
      </c>
      <c r="J83" s="52" t="n">
        <f aca="false">H83/3600</f>
        <v>2.23437777777778</v>
      </c>
      <c r="L83" s="72" t="n">
        <v>3624.516</v>
      </c>
      <c r="M83" s="73" t="n">
        <v>40.6709</v>
      </c>
      <c r="N83" s="73" t="n">
        <v>43.1104</v>
      </c>
      <c r="O83" s="73" t="n">
        <v>43.6761</v>
      </c>
      <c r="P83" s="73" t="n">
        <v>8595.33</v>
      </c>
      <c r="Q83" s="73" t="n">
        <v>13.275</v>
      </c>
      <c r="R83" s="52" t="n">
        <f aca="false">P83/3600</f>
        <v>2.3875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462.84</v>
      </c>
      <c r="I84" s="75" t="n">
        <v>11.372</v>
      </c>
      <c r="J84" s="57" t="n">
        <f aca="false">H84/3600</f>
        <v>2.07301111111111</v>
      </c>
      <c r="L84" s="74" t="n">
        <v>1782.22</v>
      </c>
      <c r="M84" s="75" t="n">
        <v>37.5198</v>
      </c>
      <c r="N84" s="75" t="n">
        <v>40.6168</v>
      </c>
      <c r="O84" s="75" t="n">
        <v>40.891</v>
      </c>
      <c r="P84" s="75" t="n">
        <v>7124.96</v>
      </c>
      <c r="Q84" s="75" t="n">
        <v>11.278</v>
      </c>
      <c r="R84" s="57" t="n">
        <f aca="false">P84/3600</f>
        <v>1.979155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15.9</v>
      </c>
      <c r="I85" s="75" t="n">
        <v>9.562</v>
      </c>
      <c r="J85" s="57" t="n">
        <f aca="false">H85/3600</f>
        <v>1.78219444444444</v>
      </c>
      <c r="L85" s="74" t="n">
        <v>897.7504</v>
      </c>
      <c r="M85" s="75" t="n">
        <v>34.5441</v>
      </c>
      <c r="N85" s="75" t="n">
        <v>38.5328</v>
      </c>
      <c r="O85" s="75" t="n">
        <v>38.5894</v>
      </c>
      <c r="P85" s="75" t="n">
        <v>6389.95</v>
      </c>
      <c r="Q85" s="75" t="n">
        <v>9.625</v>
      </c>
      <c r="R85" s="57" t="n">
        <f aca="false">P85/3600</f>
        <v>1.77498611111111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119.94</v>
      </c>
      <c r="I86" s="77" t="n">
        <v>8.283</v>
      </c>
      <c r="J86" s="63" t="n">
        <f aca="false">H86/3600</f>
        <v>1.69998333333333</v>
      </c>
      <c r="L86" s="76" t="n">
        <v>482.8752</v>
      </c>
      <c r="M86" s="77" t="n">
        <v>31.9169</v>
      </c>
      <c r="N86" s="77" t="n">
        <v>36.9762</v>
      </c>
      <c r="O86" s="77" t="n">
        <v>36.9122</v>
      </c>
      <c r="P86" s="77" t="n">
        <v>5877.52</v>
      </c>
      <c r="Q86" s="77" t="n">
        <v>8.299</v>
      </c>
      <c r="R86" s="63" t="n">
        <f aca="false">P86/3600</f>
        <v>1.63264444444444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847.3</v>
      </c>
      <c r="I87" s="73" t="n">
        <v>27.128</v>
      </c>
      <c r="J87" s="52" t="n">
        <f aca="false">H87/3600</f>
        <v>4.95758333333333</v>
      </c>
      <c r="L87" s="72" t="n">
        <v>5546.8296</v>
      </c>
      <c r="M87" s="73" t="n">
        <v>42.4466</v>
      </c>
      <c r="N87" s="73" t="n">
        <v>45.8777</v>
      </c>
      <c r="O87" s="73" t="n">
        <v>45.9384</v>
      </c>
      <c r="P87" s="73" t="n">
        <v>16592.95</v>
      </c>
      <c r="Q87" s="73" t="n">
        <v>27.066</v>
      </c>
      <c r="R87" s="52" t="n">
        <f aca="false">P87/3600</f>
        <v>4.6091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371.07</v>
      </c>
      <c r="I88" s="75" t="n">
        <v>23.618</v>
      </c>
      <c r="J88" s="57" t="n">
        <f aca="false">H88/3600</f>
        <v>4.26974166666667</v>
      </c>
      <c r="L88" s="74" t="n">
        <v>2836.2638</v>
      </c>
      <c r="M88" s="75" t="n">
        <v>38.4671</v>
      </c>
      <c r="N88" s="75" t="n">
        <v>43.1764</v>
      </c>
      <c r="O88" s="75" t="n">
        <v>43.2171</v>
      </c>
      <c r="P88" s="75" t="n">
        <v>14212.6</v>
      </c>
      <c r="Q88" s="75" t="n">
        <v>23.618</v>
      </c>
      <c r="R88" s="57" t="n">
        <f aca="false">P88/3600</f>
        <v>3.94794444444444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374.8</v>
      </c>
      <c r="I89" s="75" t="n">
        <v>19.749</v>
      </c>
      <c r="J89" s="57" t="n">
        <f aca="false">H89/3600</f>
        <v>3.71522222222222</v>
      </c>
      <c r="L89" s="74" t="n">
        <v>1399.5888</v>
      </c>
      <c r="M89" s="75" t="n">
        <v>34.8105</v>
      </c>
      <c r="N89" s="75" t="n">
        <v>41.0827</v>
      </c>
      <c r="O89" s="75" t="n">
        <v>40.8697</v>
      </c>
      <c r="P89" s="75" t="n">
        <v>13035.12</v>
      </c>
      <c r="Q89" s="75" t="n">
        <v>19.765</v>
      </c>
      <c r="R89" s="57" t="n">
        <f aca="false">P89/3600</f>
        <v>3.6208666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2135.2</v>
      </c>
      <c r="I90" s="77" t="n">
        <v>16.77</v>
      </c>
      <c r="J90" s="63" t="n">
        <f aca="false">H90/3600</f>
        <v>3.37088888888889</v>
      </c>
      <c r="L90" s="76" t="n">
        <v>705.5366</v>
      </c>
      <c r="M90" s="77" t="n">
        <v>31.777</v>
      </c>
      <c r="N90" s="77" t="n">
        <v>39.6097</v>
      </c>
      <c r="O90" s="77" t="n">
        <v>38.9409</v>
      </c>
      <c r="P90" s="77" t="n">
        <v>11314.27</v>
      </c>
      <c r="Q90" s="77" t="n">
        <v>16.754</v>
      </c>
      <c r="R90" s="63" t="n">
        <f aca="false">P90/3600</f>
        <v>3.14285277777778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824.82</v>
      </c>
      <c r="I91" s="73" t="n">
        <v>6.848</v>
      </c>
      <c r="J91" s="52" t="n">
        <f aca="false">H91/3600</f>
        <v>1.89578333333333</v>
      </c>
      <c r="L91" s="72" t="n">
        <v>1509.7352</v>
      </c>
      <c r="M91" s="73" t="n">
        <v>47.6907</v>
      </c>
      <c r="N91" s="73" t="n">
        <v>45.6435</v>
      </c>
      <c r="O91" s="73" t="n">
        <v>45.7388</v>
      </c>
      <c r="P91" s="73" t="n">
        <v>6503.21</v>
      </c>
      <c r="Q91" s="73" t="n">
        <v>6.832</v>
      </c>
      <c r="R91" s="52" t="n">
        <f aca="false">P91/3600</f>
        <v>1.8064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26.19</v>
      </c>
      <c r="I92" s="75" t="n">
        <v>6.926</v>
      </c>
      <c r="J92" s="57" t="n">
        <f aca="false">H92/3600</f>
        <v>1.84060833333333</v>
      </c>
      <c r="L92" s="74" t="n">
        <v>1135.6952</v>
      </c>
      <c r="M92" s="75" t="n">
        <v>43.6798</v>
      </c>
      <c r="N92" s="75" t="n">
        <v>41.68</v>
      </c>
      <c r="O92" s="75" t="n">
        <v>41.9525</v>
      </c>
      <c r="P92" s="75" t="n">
        <v>6258.57</v>
      </c>
      <c r="Q92" s="75" t="n">
        <v>6.895</v>
      </c>
      <c r="R92" s="57" t="n">
        <f aca="false">P92/3600</f>
        <v>1.73849166666667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509.46</v>
      </c>
      <c r="I93" s="75" t="n">
        <v>7.456</v>
      </c>
      <c r="J93" s="57" t="n">
        <f aca="false">H93/3600</f>
        <v>1.80818333333333</v>
      </c>
      <c r="L93" s="74" t="n">
        <v>852.58</v>
      </c>
      <c r="M93" s="75" t="n">
        <v>39.1244</v>
      </c>
      <c r="N93" s="75" t="n">
        <v>39.5473</v>
      </c>
      <c r="O93" s="75" t="n">
        <v>39.9813</v>
      </c>
      <c r="P93" s="75" t="n">
        <v>6059.01</v>
      </c>
      <c r="Q93" s="75" t="n">
        <v>7.503</v>
      </c>
      <c r="R93" s="57" t="n">
        <f aca="false">P93/3600</f>
        <v>1.6830583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563</v>
      </c>
      <c r="I94" s="77" t="n">
        <v>8.283</v>
      </c>
      <c r="J94" s="63" t="n">
        <f aca="false">H94/3600</f>
        <v>1.82305555555556</v>
      </c>
      <c r="L94" s="76" t="n">
        <v>618.6936</v>
      </c>
      <c r="M94" s="77" t="n">
        <v>34.3672</v>
      </c>
      <c r="N94" s="77" t="n">
        <v>38.3661</v>
      </c>
      <c r="O94" s="77" t="n">
        <v>38.6756</v>
      </c>
      <c r="P94" s="77" t="n">
        <v>5972.11</v>
      </c>
      <c r="Q94" s="77" t="n">
        <v>8.205</v>
      </c>
      <c r="R94" s="63" t="n">
        <f aca="false">P94/3600</f>
        <v>1.658919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512.68</v>
      </c>
      <c r="I95" s="73" t="n">
        <v>15.568</v>
      </c>
      <c r="J95" s="52" t="n">
        <f aca="false">H95/3600</f>
        <v>3.19796666666667</v>
      </c>
      <c r="L95" s="72" t="n">
        <v>851.239</v>
      </c>
      <c r="M95" s="73" t="n">
        <v>50.2547</v>
      </c>
      <c r="N95" s="73" t="n">
        <v>53.5526</v>
      </c>
      <c r="O95" s="73" t="n">
        <v>54.5174</v>
      </c>
      <c r="P95" s="73" t="n">
        <v>10597.61</v>
      </c>
      <c r="Q95" s="73" t="n">
        <v>15.522</v>
      </c>
      <c r="R95" s="52" t="n">
        <f aca="false">P95/3600</f>
        <v>2.9437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03.32</v>
      </c>
      <c r="I96" s="75" t="n">
        <v>15.896</v>
      </c>
      <c r="J96" s="57" t="n">
        <f aca="false">H96/3600</f>
        <v>3.05647777777778</v>
      </c>
      <c r="L96" s="74" t="n">
        <v>528.2986</v>
      </c>
      <c r="M96" s="75" t="n">
        <v>46.6455</v>
      </c>
      <c r="N96" s="75" t="n">
        <v>50.4832</v>
      </c>
      <c r="O96" s="75" t="n">
        <v>51.6403</v>
      </c>
      <c r="P96" s="75" t="n">
        <v>10365.66</v>
      </c>
      <c r="Q96" s="75" t="n">
        <v>15.834</v>
      </c>
      <c r="R96" s="57" t="n">
        <f aca="false">P96/3600</f>
        <v>2.8793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740.04</v>
      </c>
      <c r="I97" s="75" t="n">
        <v>15.678</v>
      </c>
      <c r="J97" s="57" t="n">
        <f aca="false">H97/3600</f>
        <v>2.98334444444444</v>
      </c>
      <c r="L97" s="74" t="n">
        <v>337.0013</v>
      </c>
      <c r="M97" s="75" t="n">
        <v>43.1476</v>
      </c>
      <c r="N97" s="75" t="n">
        <v>48.183</v>
      </c>
      <c r="O97" s="75" t="n">
        <v>49.3726</v>
      </c>
      <c r="P97" s="75" t="n">
        <v>9895.65</v>
      </c>
      <c r="Q97" s="75" t="n">
        <v>15.6</v>
      </c>
      <c r="R97" s="57" t="n">
        <f aca="false">P97/3600</f>
        <v>2.74879166666667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050.88</v>
      </c>
      <c r="I98" s="77" t="n">
        <v>15.288</v>
      </c>
      <c r="J98" s="63" t="n">
        <f aca="false">H98/3600</f>
        <v>2.79191111111111</v>
      </c>
      <c r="L98" s="76" t="n">
        <v>221.1994</v>
      </c>
      <c r="M98" s="77" t="n">
        <v>39.6051</v>
      </c>
      <c r="N98" s="77" t="n">
        <v>46.438</v>
      </c>
      <c r="O98" s="77" t="n">
        <v>47.7699</v>
      </c>
      <c r="P98" s="77" t="n">
        <v>9928.36</v>
      </c>
      <c r="Q98" s="77" t="n">
        <v>15.459</v>
      </c>
      <c r="R98" s="63" t="n">
        <f aca="false">P98/3600</f>
        <v>2.75787777777778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6.9514674021749</v>
      </c>
      <c r="J106" s="81" t="n">
        <f aca="false">GEOMEAN(J3:J98)</f>
        <v>0</v>
      </c>
      <c r="Q106" s="81" t="n">
        <f aca="false">GEOMEAN(Q3:Q98)</f>
        <v>16.9395661089662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9297919588532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694437222222222</v>
      </c>
      <c r="J108" s="81" t="n">
        <f aca="false">SUM(J3:J98)</f>
        <v>408.01835</v>
      </c>
      <c r="Q108" s="81" t="n">
        <f aca="false">SUM(Q3:Q98)/3600</f>
        <v>0.693684444444444</v>
      </c>
      <c r="R108" s="81" t="n">
        <f aca="false">SUM(R3:R98)</f>
        <v>390.471622222222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4.7608293390616</v>
      </c>
      <c r="J113" s="81" t="n">
        <f aca="false">GEOMEAN(J3:J10,J19:J70)</f>
        <v>2.43146711753605</v>
      </c>
      <c r="Q113" s="81" t="n">
        <f aca="false">GEOMEAN(Q3:Q10,Q19:Q70)</f>
        <v>14.7494596668887</v>
      </c>
      <c r="R113" s="81" t="n">
        <f aca="false">GEOMEAN(R3:R10,R19:R70)</f>
        <v>2.30103414381953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922974028683</v>
      </c>
      <c r="R114" s="82" t="n">
        <f aca="false">R113/J113</f>
        <v>0.9463562666441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454.94</v>
      </c>
      <c r="I19" s="73" t="n">
        <v>37.424</v>
      </c>
      <c r="J19" s="52" t="n">
        <f aca="false">H19/3600</f>
        <v>7.62637222222222</v>
      </c>
      <c r="L19" s="72" t="n">
        <v>5288.4288</v>
      </c>
      <c r="M19" s="73" t="n">
        <v>41.7939</v>
      </c>
      <c r="N19" s="73" t="n">
        <v>43.3558</v>
      </c>
      <c r="O19" s="73" t="n">
        <v>44.7788</v>
      </c>
      <c r="P19" s="73" t="n">
        <v>27359.03</v>
      </c>
      <c r="Q19" s="73" t="n">
        <v>37.471</v>
      </c>
      <c r="R19" s="52" t="n">
        <f aca="false">P19/3600</f>
        <v>7.599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7908.26</v>
      </c>
      <c r="I20" s="75" t="n">
        <v>32.838</v>
      </c>
      <c r="J20" s="57" t="n">
        <f aca="false">H20/3600</f>
        <v>7.75229444444444</v>
      </c>
      <c r="L20" s="74" t="n">
        <v>2442.7328</v>
      </c>
      <c r="M20" s="75" t="n">
        <v>39.7955</v>
      </c>
      <c r="N20" s="75" t="n">
        <v>41.7443</v>
      </c>
      <c r="O20" s="75" t="n">
        <v>42.8365</v>
      </c>
      <c r="P20" s="75" t="n">
        <v>24468.72</v>
      </c>
      <c r="Q20" s="75" t="n">
        <v>32.853</v>
      </c>
      <c r="R20" s="57" t="n">
        <f aca="false">P20/3600</f>
        <v>6.796866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342.47</v>
      </c>
      <c r="I21" s="75" t="n">
        <v>28.719</v>
      </c>
      <c r="J21" s="57" t="n">
        <f aca="false">H21/3600</f>
        <v>6.20624166666667</v>
      </c>
      <c r="L21" s="74" t="n">
        <v>1169.6752</v>
      </c>
      <c r="M21" s="75" t="n">
        <v>37.2588</v>
      </c>
      <c r="N21" s="75" t="n">
        <v>40.5053</v>
      </c>
      <c r="O21" s="75" t="n">
        <v>41.558</v>
      </c>
      <c r="P21" s="75" t="n">
        <v>21576.18</v>
      </c>
      <c r="Q21" s="75" t="n">
        <v>28.875</v>
      </c>
      <c r="R21" s="57" t="n">
        <f aca="false">P21/3600</f>
        <v>5.99338333333333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3110.24</v>
      </c>
      <c r="I22" s="77" t="n">
        <v>25.521</v>
      </c>
      <c r="J22" s="63" t="n">
        <f aca="false">H22/3600</f>
        <v>6.41951111111111</v>
      </c>
      <c r="L22" s="76" t="n">
        <v>569.9168</v>
      </c>
      <c r="M22" s="77" t="n">
        <v>34.6677</v>
      </c>
      <c r="N22" s="77" t="n">
        <v>39.6348</v>
      </c>
      <c r="O22" s="77" t="n">
        <v>40.8379</v>
      </c>
      <c r="P22" s="77" t="n">
        <v>20384.35</v>
      </c>
      <c r="Q22" s="77" t="n">
        <v>25.755</v>
      </c>
      <c r="R22" s="63" t="n">
        <f aca="false">P22/3600</f>
        <v>5.662319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9298.13</v>
      </c>
      <c r="I23" s="73" t="n">
        <v>38.672</v>
      </c>
      <c r="J23" s="52" t="n">
        <f aca="false">H23/3600</f>
        <v>8.13836944444445</v>
      </c>
      <c r="L23" s="72" t="n">
        <v>8026.0672</v>
      </c>
      <c r="M23" s="73" t="n">
        <v>39.9585</v>
      </c>
      <c r="N23" s="73" t="n">
        <v>41.9774</v>
      </c>
      <c r="O23" s="73" t="n">
        <v>43.0627</v>
      </c>
      <c r="P23" s="73" t="n">
        <v>25759.44</v>
      </c>
      <c r="Q23" s="73" t="n">
        <v>38.563</v>
      </c>
      <c r="R23" s="52" t="n">
        <f aca="false">P23/3600</f>
        <v>7.155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570.65</v>
      </c>
      <c r="I24" s="75" t="n">
        <v>30.669</v>
      </c>
      <c r="J24" s="57" t="n">
        <f aca="false">H24/3600</f>
        <v>6.269625</v>
      </c>
      <c r="L24" s="74" t="n">
        <v>3198.4544</v>
      </c>
      <c r="M24" s="75" t="n">
        <v>37.0652</v>
      </c>
      <c r="N24" s="75" t="n">
        <v>39.8659</v>
      </c>
      <c r="O24" s="75" t="n">
        <v>40.826</v>
      </c>
      <c r="P24" s="75" t="n">
        <v>22545.86</v>
      </c>
      <c r="Q24" s="75" t="n">
        <v>30.638</v>
      </c>
      <c r="R24" s="57" t="n">
        <f aca="false">P24/3600</f>
        <v>6.26273888888889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553.15</v>
      </c>
      <c r="I25" s="75" t="n">
        <v>27.222</v>
      </c>
      <c r="J25" s="57" t="n">
        <f aca="false">H25/3600</f>
        <v>5.70920833333333</v>
      </c>
      <c r="L25" s="74" t="n">
        <v>1347.9384</v>
      </c>
      <c r="M25" s="75" t="n">
        <v>34.276</v>
      </c>
      <c r="N25" s="75" t="n">
        <v>38.2794</v>
      </c>
      <c r="O25" s="75" t="n">
        <v>39.463</v>
      </c>
      <c r="P25" s="75" t="n">
        <v>20571.57</v>
      </c>
      <c r="Q25" s="75" t="n">
        <v>27.128</v>
      </c>
      <c r="R25" s="57" t="n">
        <f aca="false">P25/3600</f>
        <v>5.71432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032.75</v>
      </c>
      <c r="I26" s="77" t="n">
        <v>23.868</v>
      </c>
      <c r="J26" s="63" t="n">
        <f aca="false">H26/3600</f>
        <v>5.286875</v>
      </c>
      <c r="L26" s="76" t="n">
        <v>582.3656</v>
      </c>
      <c r="M26" s="77" t="n">
        <v>31.6929</v>
      </c>
      <c r="N26" s="77" t="n">
        <v>37.1719</v>
      </c>
      <c r="O26" s="77" t="n">
        <v>38.7082</v>
      </c>
      <c r="P26" s="77" t="n">
        <v>21426.73</v>
      </c>
      <c r="Q26" s="77" t="n">
        <v>24.039</v>
      </c>
      <c r="R26" s="63" t="n">
        <f aca="false">P26/3600</f>
        <v>5.95186944444444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658.72</v>
      </c>
      <c r="I27" s="73" t="n">
        <v>74.474</v>
      </c>
      <c r="J27" s="52" t="n">
        <f aca="false">H27/3600</f>
        <v>14.9052</v>
      </c>
      <c r="L27" s="72" t="n">
        <v>20016.4632</v>
      </c>
      <c r="M27" s="73" t="n">
        <v>38.737</v>
      </c>
      <c r="N27" s="73" t="n">
        <v>40.1296</v>
      </c>
      <c r="O27" s="73" t="n">
        <v>43.3513</v>
      </c>
      <c r="P27" s="73" t="n">
        <v>53050.09</v>
      </c>
      <c r="Q27" s="73" t="n">
        <v>74.568</v>
      </c>
      <c r="R27" s="52" t="n">
        <f aca="false">P27/3600</f>
        <v>14.7361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5286.86</v>
      </c>
      <c r="I28" s="75" t="n">
        <v>53.305</v>
      </c>
      <c r="J28" s="57" t="n">
        <f aca="false">H28/3600</f>
        <v>12.5796833333333</v>
      </c>
      <c r="L28" s="74" t="n">
        <v>5830.6872</v>
      </c>
      <c r="M28" s="75" t="n">
        <v>36.7883</v>
      </c>
      <c r="N28" s="75" t="n">
        <v>38.9335</v>
      </c>
      <c r="O28" s="75" t="n">
        <v>41.4764</v>
      </c>
      <c r="P28" s="75" t="n">
        <v>44220.02</v>
      </c>
      <c r="Q28" s="75" t="n">
        <v>53.554</v>
      </c>
      <c r="R28" s="57" t="n">
        <f aca="false">P28/3600</f>
        <v>12.283338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6055.1</v>
      </c>
      <c r="I29" s="75" t="n">
        <v>46.363</v>
      </c>
      <c r="J29" s="57" t="n">
        <f aca="false">H29/3600</f>
        <v>12.7930833333333</v>
      </c>
      <c r="L29" s="74" t="n">
        <v>2622.9744</v>
      </c>
      <c r="M29" s="75" t="n">
        <v>34.6749</v>
      </c>
      <c r="N29" s="75" t="n">
        <v>38.0315</v>
      </c>
      <c r="O29" s="75" t="n">
        <v>39.8834</v>
      </c>
      <c r="P29" s="75" t="n">
        <v>39208.42</v>
      </c>
      <c r="Q29" s="75" t="n">
        <v>46.332</v>
      </c>
      <c r="R29" s="57" t="n">
        <f aca="false">P29/3600</f>
        <v>10.8912277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2902.3</v>
      </c>
      <c r="I30" s="77" t="n">
        <v>40.591</v>
      </c>
      <c r="J30" s="63" t="n">
        <f aca="false">H30/3600</f>
        <v>11.9173055555556</v>
      </c>
      <c r="L30" s="76" t="n">
        <v>1298.6032</v>
      </c>
      <c r="M30" s="77" t="n">
        <v>32.4144</v>
      </c>
      <c r="N30" s="77" t="n">
        <v>37.2765</v>
      </c>
      <c r="O30" s="77" t="n">
        <v>38.7132</v>
      </c>
      <c r="P30" s="77" t="n">
        <v>36727.16</v>
      </c>
      <c r="Q30" s="77" t="n">
        <v>40.56</v>
      </c>
      <c r="R30" s="63" t="n">
        <f aca="false">P30/3600</f>
        <v>10.2019888888889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8251.45</v>
      </c>
      <c r="I31" s="73" t="n">
        <v>82.539</v>
      </c>
      <c r="J31" s="52" t="n">
        <f aca="false">H31/3600</f>
        <v>18.9587361111111</v>
      </c>
      <c r="L31" s="72" t="n">
        <v>19992.2184</v>
      </c>
      <c r="M31" s="73" t="n">
        <v>39.4652</v>
      </c>
      <c r="N31" s="73" t="n">
        <v>43.716</v>
      </c>
      <c r="O31" s="73" t="n">
        <v>44.9762</v>
      </c>
      <c r="P31" s="73" t="n">
        <v>61017.54</v>
      </c>
      <c r="Q31" s="73" t="n">
        <v>82.336</v>
      </c>
      <c r="R31" s="52" t="n">
        <f aca="false">P31/3600</f>
        <v>16.9493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8338.88</v>
      </c>
      <c r="I32" s="75" t="n">
        <v>69.669</v>
      </c>
      <c r="J32" s="57" t="n">
        <f aca="false">H32/3600</f>
        <v>16.2052444444444</v>
      </c>
      <c r="L32" s="74" t="n">
        <v>6822.3736</v>
      </c>
      <c r="M32" s="75" t="n">
        <v>37.5966</v>
      </c>
      <c r="N32" s="75" t="n">
        <v>42.3695</v>
      </c>
      <c r="O32" s="75" t="n">
        <v>42.9314</v>
      </c>
      <c r="P32" s="75" t="n">
        <v>53355.08</v>
      </c>
      <c r="Q32" s="75" t="n">
        <v>69.451</v>
      </c>
      <c r="R32" s="57" t="n">
        <f aca="false">P32/3600</f>
        <v>14.820855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048.84</v>
      </c>
      <c r="I33" s="75" t="n">
        <v>64.381</v>
      </c>
      <c r="J33" s="57" t="n">
        <f aca="false">H33/3600</f>
        <v>13.3469</v>
      </c>
      <c r="L33" s="74" t="n">
        <v>3148.896</v>
      </c>
      <c r="M33" s="75" t="n">
        <v>35.6663</v>
      </c>
      <c r="N33" s="75" t="n">
        <v>41.0977</v>
      </c>
      <c r="O33" s="75" t="n">
        <v>41.1066</v>
      </c>
      <c r="P33" s="75" t="n">
        <v>46566.44</v>
      </c>
      <c r="Q33" s="75" t="n">
        <v>63.804</v>
      </c>
      <c r="R33" s="57" t="n">
        <f aca="false">P33/3600</f>
        <v>12.93512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4844.33</v>
      </c>
      <c r="I34" s="77" t="n">
        <v>60.746</v>
      </c>
      <c r="J34" s="63" t="n">
        <f aca="false">H34/3600</f>
        <v>12.4567583333333</v>
      </c>
      <c r="L34" s="76" t="n">
        <v>1607.6632</v>
      </c>
      <c r="M34" s="77" t="n">
        <v>33.6065</v>
      </c>
      <c r="N34" s="77" t="n">
        <v>40.1199</v>
      </c>
      <c r="O34" s="77" t="n">
        <v>39.7604</v>
      </c>
      <c r="P34" s="77" t="n">
        <v>45444.09</v>
      </c>
      <c r="Q34" s="77" t="n">
        <v>60.606</v>
      </c>
      <c r="R34" s="63" t="n">
        <f aca="false">P34/3600</f>
        <v>12.623358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2889.93</v>
      </c>
      <c r="I35" s="73" t="n">
        <v>123.552</v>
      </c>
      <c r="J35" s="52" t="n">
        <f aca="false">H35/3600</f>
        <v>20.2472027777778</v>
      </c>
      <c r="L35" s="72" t="n">
        <v>53010.6104</v>
      </c>
      <c r="M35" s="73" t="n">
        <v>38.2736</v>
      </c>
      <c r="N35" s="73" t="n">
        <v>41.9477</v>
      </c>
      <c r="O35" s="73" t="n">
        <v>44.0587</v>
      </c>
      <c r="P35" s="73" t="n">
        <v>72457.59</v>
      </c>
      <c r="Q35" s="73" t="n">
        <v>123.895</v>
      </c>
      <c r="R35" s="52" t="n">
        <f aca="false">P35/3600</f>
        <v>20.1271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4573.39</v>
      </c>
      <c r="I36" s="75" t="n">
        <v>72.228</v>
      </c>
      <c r="J36" s="57" t="n">
        <f aca="false">H36/3600</f>
        <v>15.159275</v>
      </c>
      <c r="L36" s="74" t="n">
        <v>7418.4672</v>
      </c>
      <c r="M36" s="75" t="n">
        <v>35.4642</v>
      </c>
      <c r="N36" s="75" t="n">
        <v>40.5249</v>
      </c>
      <c r="O36" s="75" t="n">
        <v>42.8586</v>
      </c>
      <c r="P36" s="75" t="n">
        <v>52933.43</v>
      </c>
      <c r="Q36" s="75" t="n">
        <v>72.04</v>
      </c>
      <c r="R36" s="57" t="n">
        <f aca="false">P36/3600</f>
        <v>14.7037305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51229.26</v>
      </c>
      <c r="I37" s="75" t="n">
        <v>58.375</v>
      </c>
      <c r="J37" s="57" t="n">
        <f aca="false">H37/3600</f>
        <v>14.23035</v>
      </c>
      <c r="L37" s="74" t="n">
        <v>1967.7576</v>
      </c>
      <c r="M37" s="75" t="n">
        <v>33.7065</v>
      </c>
      <c r="N37" s="75" t="n">
        <v>39.2907</v>
      </c>
      <c r="O37" s="75" t="n">
        <v>41.8773</v>
      </c>
      <c r="P37" s="75" t="n">
        <v>45553.25</v>
      </c>
      <c r="Q37" s="75" t="n">
        <v>58.141</v>
      </c>
      <c r="R37" s="57" t="n">
        <f aca="false">P37/3600</f>
        <v>12.6536805555556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5658.53</v>
      </c>
      <c r="I38" s="77" t="n">
        <v>53.367</v>
      </c>
      <c r="J38" s="63" t="n">
        <f aca="false">H38/3600</f>
        <v>12.682925</v>
      </c>
      <c r="L38" s="76" t="n">
        <v>766.0368</v>
      </c>
      <c r="M38" s="77" t="n">
        <v>31.6595</v>
      </c>
      <c r="N38" s="77" t="n">
        <v>38.4193</v>
      </c>
      <c r="O38" s="77" t="n">
        <v>41.1103</v>
      </c>
      <c r="P38" s="77" t="n">
        <v>44078.55</v>
      </c>
      <c r="Q38" s="77" t="n">
        <v>53.601</v>
      </c>
      <c r="R38" s="63" t="n">
        <f aca="false">P38/3600</f>
        <v>12.2440416666667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990.66</v>
      </c>
      <c r="I39" s="73" t="n">
        <v>14.695</v>
      </c>
      <c r="J39" s="52" t="n">
        <f aca="false">H39/3600</f>
        <v>3.05296111111111</v>
      </c>
      <c r="L39" s="72" t="n">
        <v>3722.2024</v>
      </c>
      <c r="M39" s="73" t="n">
        <v>40.3095</v>
      </c>
      <c r="N39" s="73" t="n">
        <v>42.7462</v>
      </c>
      <c r="O39" s="73" t="n">
        <v>43.3305</v>
      </c>
      <c r="P39" s="73" t="n">
        <v>12466.92</v>
      </c>
      <c r="Q39" s="73" t="n">
        <v>14.664</v>
      </c>
      <c r="R39" s="52" t="n">
        <f aca="false">P39/3600</f>
        <v>3.4630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918.61</v>
      </c>
      <c r="I40" s="75" t="n">
        <v>12.261</v>
      </c>
      <c r="J40" s="57" t="n">
        <f aca="false">H40/3600</f>
        <v>2.75516944444445</v>
      </c>
      <c r="L40" s="74" t="n">
        <v>1746.2048</v>
      </c>
      <c r="M40" s="75" t="n">
        <v>37.1516</v>
      </c>
      <c r="N40" s="75" t="n">
        <v>40.256</v>
      </c>
      <c r="O40" s="75" t="n">
        <v>40.6587</v>
      </c>
      <c r="P40" s="75" t="n">
        <v>10673.56</v>
      </c>
      <c r="Q40" s="75" t="n">
        <v>12.292</v>
      </c>
      <c r="R40" s="57" t="n">
        <f aca="false">P40/3600</f>
        <v>2.96487777777778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947.79</v>
      </c>
      <c r="I41" s="75" t="n">
        <v>10.14</v>
      </c>
      <c r="J41" s="57" t="n">
        <f aca="false">H41/3600</f>
        <v>2.48549722222222</v>
      </c>
      <c r="L41" s="74" t="n">
        <v>833.6456</v>
      </c>
      <c r="M41" s="75" t="n">
        <v>34.3527</v>
      </c>
      <c r="N41" s="75" t="n">
        <v>38.3014</v>
      </c>
      <c r="O41" s="75" t="n">
        <v>38.5611</v>
      </c>
      <c r="P41" s="75" t="n">
        <v>9881.81</v>
      </c>
      <c r="Q41" s="75" t="n">
        <v>10.186</v>
      </c>
      <c r="R41" s="57" t="n">
        <f aca="false">P41/3600</f>
        <v>2.744947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9049.1</v>
      </c>
      <c r="I42" s="77" t="n">
        <v>8.58</v>
      </c>
      <c r="J42" s="63" t="n">
        <f aca="false">H42/3600</f>
        <v>2.51363888888889</v>
      </c>
      <c r="L42" s="76" t="n">
        <v>430.6584</v>
      </c>
      <c r="M42" s="77" t="n">
        <v>31.9631</v>
      </c>
      <c r="N42" s="77" t="n">
        <v>36.9086</v>
      </c>
      <c r="O42" s="77" t="n">
        <v>37.0428</v>
      </c>
      <c r="P42" s="77" t="n">
        <v>9103.68</v>
      </c>
      <c r="Q42" s="77" t="n">
        <v>8.533</v>
      </c>
      <c r="R42" s="63" t="n">
        <f aca="false">P42/3600</f>
        <v>2.5288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825.4</v>
      </c>
      <c r="I43" s="73" t="n">
        <v>16.598</v>
      </c>
      <c r="J43" s="52" t="n">
        <f aca="false">H43/3600</f>
        <v>3.84038888888889</v>
      </c>
      <c r="L43" s="72" t="n">
        <v>4228.0144</v>
      </c>
      <c r="M43" s="73" t="n">
        <v>40.1802</v>
      </c>
      <c r="N43" s="73" t="n">
        <v>43.1023</v>
      </c>
      <c r="O43" s="73" t="n">
        <v>44.4711</v>
      </c>
      <c r="P43" s="73" t="n">
        <v>12663.71</v>
      </c>
      <c r="Q43" s="73" t="n">
        <v>16.645</v>
      </c>
      <c r="R43" s="52" t="n">
        <f aca="false">P43/3600</f>
        <v>3.5176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2683.38</v>
      </c>
      <c r="I44" s="75" t="n">
        <v>13.915</v>
      </c>
      <c r="J44" s="57" t="n">
        <f aca="false">H44/3600</f>
        <v>3.52316111111111</v>
      </c>
      <c r="L44" s="74" t="n">
        <v>1886.8904</v>
      </c>
      <c r="M44" s="75" t="n">
        <v>37.3807</v>
      </c>
      <c r="N44" s="75" t="n">
        <v>41.0474</v>
      </c>
      <c r="O44" s="75" t="n">
        <v>42.1476</v>
      </c>
      <c r="P44" s="75" t="n">
        <v>11306.16</v>
      </c>
      <c r="Q44" s="75" t="n">
        <v>13.977</v>
      </c>
      <c r="R44" s="57" t="n">
        <f aca="false">P44/3600</f>
        <v>3.1406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1520.87</v>
      </c>
      <c r="I45" s="75" t="n">
        <v>11.996</v>
      </c>
      <c r="J45" s="57" t="n">
        <f aca="false">H45/3600</f>
        <v>3.20024166666667</v>
      </c>
      <c r="L45" s="74" t="n">
        <v>913.3992</v>
      </c>
      <c r="M45" s="75" t="n">
        <v>34.4739</v>
      </c>
      <c r="N45" s="75" t="n">
        <v>39.3287</v>
      </c>
      <c r="O45" s="75" t="n">
        <v>40.2732</v>
      </c>
      <c r="P45" s="75" t="n">
        <v>9951.28</v>
      </c>
      <c r="Q45" s="75" t="n">
        <v>12.121</v>
      </c>
      <c r="R45" s="57" t="n">
        <f aca="false">P45/3600</f>
        <v>2.76424444444444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398.47</v>
      </c>
      <c r="I46" s="77" t="n">
        <v>10.452</v>
      </c>
      <c r="J46" s="63" t="n">
        <f aca="false">H46/3600</f>
        <v>2.88846388888889</v>
      </c>
      <c r="L46" s="76" t="n">
        <v>467.4368</v>
      </c>
      <c r="M46" s="77" t="n">
        <v>31.6326</v>
      </c>
      <c r="N46" s="77" t="n">
        <v>38.0678</v>
      </c>
      <c r="O46" s="77" t="n">
        <v>38.9142</v>
      </c>
      <c r="P46" s="77" t="n">
        <v>9429.18</v>
      </c>
      <c r="Q46" s="77" t="n">
        <v>10.452</v>
      </c>
      <c r="R46" s="63" t="n">
        <f aca="false">P46/3600</f>
        <v>2.61921666666667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3949.67</v>
      </c>
      <c r="I47" s="73" t="n">
        <v>20.108</v>
      </c>
      <c r="J47" s="52" t="n">
        <f aca="false">H47/3600</f>
        <v>3.87490833333333</v>
      </c>
      <c r="L47" s="72" t="n">
        <v>8068.8712</v>
      </c>
      <c r="M47" s="73" t="n">
        <v>38.4232</v>
      </c>
      <c r="N47" s="73" t="n">
        <v>41.002</v>
      </c>
      <c r="O47" s="73" t="n">
        <v>41.9033</v>
      </c>
      <c r="P47" s="73" t="n">
        <v>12397.78</v>
      </c>
      <c r="Q47" s="73" t="n">
        <v>20.046</v>
      </c>
      <c r="R47" s="52" t="n">
        <f aca="false">P47/3600</f>
        <v>3.4438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784.59</v>
      </c>
      <c r="I48" s="75" t="n">
        <v>15.522</v>
      </c>
      <c r="J48" s="57" t="n">
        <f aca="false">H48/3600</f>
        <v>2.99571944444444</v>
      </c>
      <c r="L48" s="74" t="n">
        <v>3443.3216</v>
      </c>
      <c r="M48" s="75" t="n">
        <v>34.6127</v>
      </c>
      <c r="N48" s="75" t="n">
        <v>38.321</v>
      </c>
      <c r="O48" s="75" t="n">
        <v>39.1375</v>
      </c>
      <c r="P48" s="75" t="n">
        <v>10611.31</v>
      </c>
      <c r="Q48" s="75" t="n">
        <v>15.553</v>
      </c>
      <c r="R48" s="57" t="n">
        <f aca="false">P48/3600</f>
        <v>2.9475861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0627.99</v>
      </c>
      <c r="I49" s="75" t="n">
        <v>12.667</v>
      </c>
      <c r="J49" s="57" t="n">
        <f aca="false">H49/3600</f>
        <v>2.95221944444444</v>
      </c>
      <c r="L49" s="74" t="n">
        <v>1499.8904</v>
      </c>
      <c r="M49" s="75" t="n">
        <v>31.1546</v>
      </c>
      <c r="N49" s="75" t="n">
        <v>36.408</v>
      </c>
      <c r="O49" s="75" t="n">
        <v>37.1797</v>
      </c>
      <c r="P49" s="75" t="n">
        <v>9389.89</v>
      </c>
      <c r="Q49" s="75" t="n">
        <v>12.682</v>
      </c>
      <c r="R49" s="57" t="n">
        <f aca="false">P49/3600</f>
        <v>2.608302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9095.33</v>
      </c>
      <c r="I50" s="77" t="n">
        <v>10.576</v>
      </c>
      <c r="J50" s="63" t="n">
        <f aca="false">H50/3600</f>
        <v>2.52648055555556</v>
      </c>
      <c r="L50" s="76" t="n">
        <v>654.4688</v>
      </c>
      <c r="M50" s="77" t="n">
        <v>27.9746</v>
      </c>
      <c r="N50" s="77" t="n">
        <v>35.0768</v>
      </c>
      <c r="O50" s="77" t="n">
        <v>35.7919</v>
      </c>
      <c r="P50" s="77" t="n">
        <v>8346.17</v>
      </c>
      <c r="Q50" s="77" t="n">
        <v>10.623</v>
      </c>
      <c r="R50" s="63" t="n">
        <f aca="false">P50/3600</f>
        <v>2.31838055555556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265.02</v>
      </c>
      <c r="I51" s="73" t="n">
        <v>13.899</v>
      </c>
      <c r="J51" s="52" t="n">
        <f aca="false">H51/3600</f>
        <v>2.57361666666667</v>
      </c>
      <c r="L51" s="72" t="n">
        <v>5818.348</v>
      </c>
      <c r="M51" s="73" t="n">
        <v>39.9905</v>
      </c>
      <c r="N51" s="73" t="n">
        <v>41.5278</v>
      </c>
      <c r="O51" s="73" t="n">
        <v>42.8494</v>
      </c>
      <c r="P51" s="73" t="n">
        <v>8837.93</v>
      </c>
      <c r="Q51" s="73" t="n">
        <v>13.946</v>
      </c>
      <c r="R51" s="52" t="n">
        <f aca="false">P51/3600</f>
        <v>2.4549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81.87</v>
      </c>
      <c r="I52" s="75" t="n">
        <v>10.951</v>
      </c>
      <c r="J52" s="57" t="n">
        <f aca="false">H52/3600</f>
        <v>2.18940833333333</v>
      </c>
      <c r="L52" s="74" t="n">
        <v>2293.4256</v>
      </c>
      <c r="M52" s="75" t="n">
        <v>36.298</v>
      </c>
      <c r="N52" s="75" t="n">
        <v>38.9217</v>
      </c>
      <c r="O52" s="75" t="n">
        <v>40.5136</v>
      </c>
      <c r="P52" s="75" t="n">
        <v>8584.79</v>
      </c>
      <c r="Q52" s="75" t="n">
        <v>10.951</v>
      </c>
      <c r="R52" s="57" t="n">
        <f aca="false">P52/3600</f>
        <v>2.384663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885.42</v>
      </c>
      <c r="I53" s="75" t="n">
        <v>9.157</v>
      </c>
      <c r="J53" s="57" t="n">
        <f aca="false">H53/3600</f>
        <v>1.91261666666667</v>
      </c>
      <c r="L53" s="74" t="n">
        <v>1007.3216</v>
      </c>
      <c r="M53" s="75" t="n">
        <v>33.1302</v>
      </c>
      <c r="N53" s="75" t="n">
        <v>37.0201</v>
      </c>
      <c r="O53" s="75" t="n">
        <v>38.7634</v>
      </c>
      <c r="P53" s="75" t="n">
        <v>6595.64</v>
      </c>
      <c r="Q53" s="75" t="n">
        <v>9.172</v>
      </c>
      <c r="R53" s="57" t="n">
        <f aca="false">P53/3600</f>
        <v>1.83212222222222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79.39</v>
      </c>
      <c r="I54" s="77" t="n">
        <v>7.597</v>
      </c>
      <c r="J54" s="63" t="n">
        <f aca="false">H54/3600</f>
        <v>1.744275</v>
      </c>
      <c r="L54" s="76" t="n">
        <v>462.9296</v>
      </c>
      <c r="M54" s="77" t="n">
        <v>30.2686</v>
      </c>
      <c r="N54" s="77" t="n">
        <v>35.7426</v>
      </c>
      <c r="O54" s="77" t="n">
        <v>37.4762</v>
      </c>
      <c r="P54" s="77" t="n">
        <v>6673.34</v>
      </c>
      <c r="Q54" s="77" t="n">
        <v>7.55</v>
      </c>
      <c r="R54" s="63" t="n">
        <f aca="false">P54/3600</f>
        <v>1.8537055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115.82</v>
      </c>
      <c r="I55" s="73" t="n">
        <v>4.352</v>
      </c>
      <c r="J55" s="52" t="n">
        <f aca="false">H55/3600</f>
        <v>0.865505555555556</v>
      </c>
      <c r="L55" s="72" t="n">
        <v>1760</v>
      </c>
      <c r="M55" s="73" t="n">
        <v>40.9793</v>
      </c>
      <c r="N55" s="73" t="n">
        <v>43.6091</v>
      </c>
      <c r="O55" s="73" t="n">
        <v>43.0402</v>
      </c>
      <c r="P55" s="73" t="n">
        <v>2918.15</v>
      </c>
      <c r="Q55" s="73" t="n">
        <v>4.352</v>
      </c>
      <c r="R55" s="52" t="n">
        <f aca="false">P55/3600</f>
        <v>0.8105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77.26</v>
      </c>
      <c r="I56" s="75" t="n">
        <v>3.728</v>
      </c>
      <c r="J56" s="57" t="n">
        <f aca="false">H56/3600</f>
        <v>0.771461111111111</v>
      </c>
      <c r="L56" s="74" t="n">
        <v>872.7064</v>
      </c>
      <c r="M56" s="75" t="n">
        <v>37.1226</v>
      </c>
      <c r="N56" s="75" t="n">
        <v>40.9156</v>
      </c>
      <c r="O56" s="75" t="n">
        <v>39.9</v>
      </c>
      <c r="P56" s="75" t="n">
        <v>2634.98</v>
      </c>
      <c r="Q56" s="75" t="n">
        <v>3.712</v>
      </c>
      <c r="R56" s="57" t="n">
        <f aca="false">P56/3600</f>
        <v>0.731938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533.64</v>
      </c>
      <c r="I57" s="75" t="n">
        <v>3.057</v>
      </c>
      <c r="J57" s="57" t="n">
        <f aca="false">H57/3600</f>
        <v>0.703788888888889</v>
      </c>
      <c r="L57" s="74" t="n">
        <v>424.9056</v>
      </c>
      <c r="M57" s="75" t="n">
        <v>33.6546</v>
      </c>
      <c r="N57" s="75" t="n">
        <v>38.8781</v>
      </c>
      <c r="O57" s="75" t="n">
        <v>37.5607</v>
      </c>
      <c r="P57" s="75" t="n">
        <v>2367.89</v>
      </c>
      <c r="Q57" s="75" t="n">
        <v>3.088</v>
      </c>
      <c r="R57" s="57" t="n">
        <f aca="false">P57/3600</f>
        <v>0.6577472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321.45</v>
      </c>
      <c r="I58" s="77" t="n">
        <v>2.589</v>
      </c>
      <c r="J58" s="63" t="n">
        <f aca="false">H58/3600</f>
        <v>0.644847222222222</v>
      </c>
      <c r="L58" s="76" t="n">
        <v>215.9104</v>
      </c>
      <c r="M58" s="77" t="n">
        <v>30.7253</v>
      </c>
      <c r="N58" s="77" t="n">
        <v>37.4787</v>
      </c>
      <c r="O58" s="77" t="n">
        <v>35.9543</v>
      </c>
      <c r="P58" s="77" t="n">
        <v>2152.93</v>
      </c>
      <c r="Q58" s="77" t="n">
        <v>2.511</v>
      </c>
      <c r="R58" s="63" t="n">
        <f aca="false">P58/3600</f>
        <v>0.598036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54.43</v>
      </c>
      <c r="I59" s="73" t="n">
        <v>5.834</v>
      </c>
      <c r="J59" s="52" t="n">
        <f aca="false">H59/3600</f>
        <v>0.959563888888889</v>
      </c>
      <c r="L59" s="72" t="n">
        <v>2198.2896</v>
      </c>
      <c r="M59" s="73" t="n">
        <v>38.3975</v>
      </c>
      <c r="N59" s="73" t="n">
        <v>42.553</v>
      </c>
      <c r="O59" s="73" t="n">
        <v>43.5534</v>
      </c>
      <c r="P59" s="73" t="n">
        <v>3346.09</v>
      </c>
      <c r="Q59" s="73" t="n">
        <v>5.881</v>
      </c>
      <c r="R59" s="52" t="n">
        <f aca="false">P59/3600</f>
        <v>0.9294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015.34</v>
      </c>
      <c r="I60" s="75" t="n">
        <v>4.383</v>
      </c>
      <c r="J60" s="57" t="n">
        <f aca="false">H60/3600</f>
        <v>0.837594444444445</v>
      </c>
      <c r="L60" s="74" t="n">
        <v>761.6256</v>
      </c>
      <c r="M60" s="75" t="n">
        <v>34.671</v>
      </c>
      <c r="N60" s="75" t="n">
        <v>40.6104</v>
      </c>
      <c r="O60" s="75" t="n">
        <v>41.5202</v>
      </c>
      <c r="P60" s="75" t="n">
        <v>3114.86</v>
      </c>
      <c r="Q60" s="75" t="n">
        <v>4.383</v>
      </c>
      <c r="R60" s="57" t="n">
        <f aca="false">P60/3600</f>
        <v>0.865238888888889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899.72</v>
      </c>
      <c r="I61" s="75" t="n">
        <v>3.634</v>
      </c>
      <c r="J61" s="57" t="n">
        <f aca="false">H61/3600</f>
        <v>0.805477777777778</v>
      </c>
      <c r="L61" s="74" t="n">
        <v>299.38</v>
      </c>
      <c r="M61" s="75" t="n">
        <v>31.5016</v>
      </c>
      <c r="N61" s="75" t="n">
        <v>39.2205</v>
      </c>
      <c r="O61" s="75" t="n">
        <v>40.0479</v>
      </c>
      <c r="P61" s="75" t="n">
        <v>2530.64</v>
      </c>
      <c r="Q61" s="75" t="n">
        <v>3.65</v>
      </c>
      <c r="R61" s="57" t="n">
        <f aca="false">P61/3600</f>
        <v>0.7029555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627.74</v>
      </c>
      <c r="I62" s="77" t="n">
        <v>3.151</v>
      </c>
      <c r="J62" s="63" t="n">
        <f aca="false">H62/3600</f>
        <v>0.729927777777778</v>
      </c>
      <c r="L62" s="76" t="n">
        <v>130.2832</v>
      </c>
      <c r="M62" s="77" t="n">
        <v>28.5358</v>
      </c>
      <c r="N62" s="77" t="n">
        <v>38.1518</v>
      </c>
      <c r="O62" s="77" t="n">
        <v>39.084</v>
      </c>
      <c r="P62" s="77" t="n">
        <v>2270.14</v>
      </c>
      <c r="Q62" s="77" t="n">
        <v>3.104</v>
      </c>
      <c r="R62" s="63" t="n">
        <f aca="false">P62/3600</f>
        <v>0.63059444444444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98.86</v>
      </c>
      <c r="I63" s="73" t="n">
        <v>4.648</v>
      </c>
      <c r="J63" s="52" t="n">
        <f aca="false">H63/3600</f>
        <v>0.833016666666667</v>
      </c>
      <c r="L63" s="72" t="n">
        <v>1942.8544</v>
      </c>
      <c r="M63" s="73" t="n">
        <v>38.1005</v>
      </c>
      <c r="N63" s="73" t="n">
        <v>40.6705</v>
      </c>
      <c r="O63" s="73" t="n">
        <v>41.3484</v>
      </c>
      <c r="P63" s="73" t="n">
        <v>2808.26</v>
      </c>
      <c r="Q63" s="73" t="n">
        <v>4.648</v>
      </c>
      <c r="R63" s="52" t="n">
        <f aca="false">P63/3600</f>
        <v>0.7800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73.58</v>
      </c>
      <c r="I64" s="75" t="n">
        <v>3.525</v>
      </c>
      <c r="J64" s="57" t="n">
        <f aca="false">H64/3600</f>
        <v>0.687105555555556</v>
      </c>
      <c r="L64" s="74" t="n">
        <v>825.6352</v>
      </c>
      <c r="M64" s="75" t="n">
        <v>34.3568</v>
      </c>
      <c r="N64" s="75" t="n">
        <v>38.005</v>
      </c>
      <c r="O64" s="75" t="n">
        <v>38.564</v>
      </c>
      <c r="P64" s="75" t="n">
        <v>2376.26</v>
      </c>
      <c r="Q64" s="75" t="n">
        <v>3.494</v>
      </c>
      <c r="R64" s="57" t="n">
        <f aca="false">P64/3600</f>
        <v>0.6600722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43.13</v>
      </c>
      <c r="I65" s="75" t="n">
        <v>2.62</v>
      </c>
      <c r="J65" s="57" t="n">
        <f aca="false">H65/3600</f>
        <v>0.595313888888889</v>
      </c>
      <c r="L65" s="74" t="n">
        <v>354.34</v>
      </c>
      <c r="M65" s="75" t="n">
        <v>30.9213</v>
      </c>
      <c r="N65" s="75" t="n">
        <v>36.0722</v>
      </c>
      <c r="O65" s="75" t="n">
        <v>36.5877</v>
      </c>
      <c r="P65" s="75" t="n">
        <v>2089.07</v>
      </c>
      <c r="Q65" s="75" t="n">
        <v>2.636</v>
      </c>
      <c r="R65" s="57" t="n">
        <f aca="false">P65/3600</f>
        <v>0.580297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0.38</v>
      </c>
      <c r="I66" s="77" t="n">
        <v>2.246</v>
      </c>
      <c r="J66" s="63" t="n">
        <f aca="false">H66/3600</f>
        <v>0.538994444444444</v>
      </c>
      <c r="L66" s="76" t="n">
        <v>152.6656</v>
      </c>
      <c r="M66" s="77" t="n">
        <v>27.9124</v>
      </c>
      <c r="N66" s="77" t="n">
        <v>34.6598</v>
      </c>
      <c r="O66" s="77" t="n">
        <v>35.1462</v>
      </c>
      <c r="P66" s="77" t="n">
        <v>1861.89</v>
      </c>
      <c r="Q66" s="77" t="n">
        <v>2.121</v>
      </c>
      <c r="R66" s="63" t="n">
        <f aca="false">P66/3600</f>
        <v>0.517191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9.9</v>
      </c>
      <c r="I67" s="73" t="n">
        <v>3.447</v>
      </c>
      <c r="J67" s="52" t="n">
        <f aca="false">H67/3600</f>
        <v>0.599972222222222</v>
      </c>
      <c r="L67" s="72" t="n">
        <v>1369.8</v>
      </c>
      <c r="M67" s="73" t="n">
        <v>40.0059</v>
      </c>
      <c r="N67" s="73" t="n">
        <v>41.2922</v>
      </c>
      <c r="O67" s="73" t="n">
        <v>42.3247</v>
      </c>
      <c r="P67" s="73" t="n">
        <v>2066.87</v>
      </c>
      <c r="Q67" s="73" t="n">
        <v>3.447</v>
      </c>
      <c r="R67" s="52" t="n">
        <f aca="false">P67/3600</f>
        <v>0.5741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89.36</v>
      </c>
      <c r="I68" s="75" t="n">
        <v>2.808</v>
      </c>
      <c r="J68" s="57" t="n">
        <f aca="false">H68/3600</f>
        <v>0.5526</v>
      </c>
      <c r="L68" s="74" t="n">
        <v>647.7296</v>
      </c>
      <c r="M68" s="75" t="n">
        <v>35.9302</v>
      </c>
      <c r="N68" s="75" t="n">
        <v>38.4606</v>
      </c>
      <c r="O68" s="75" t="n">
        <v>39.6456</v>
      </c>
      <c r="P68" s="75" t="n">
        <v>1855.76</v>
      </c>
      <c r="Q68" s="75" t="n">
        <v>2.808</v>
      </c>
      <c r="R68" s="57" t="n">
        <f aca="false">P68/3600</f>
        <v>0.5154888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28.85</v>
      </c>
      <c r="I69" s="75" t="n">
        <v>2.246</v>
      </c>
      <c r="J69" s="57" t="n">
        <f aca="false">H69/3600</f>
        <v>0.480236111111111</v>
      </c>
      <c r="L69" s="74" t="n">
        <v>304.1784</v>
      </c>
      <c r="M69" s="75" t="n">
        <v>32.313</v>
      </c>
      <c r="N69" s="75" t="n">
        <v>36.4667</v>
      </c>
      <c r="O69" s="75" t="n">
        <v>37.6484</v>
      </c>
      <c r="P69" s="75" t="n">
        <v>1605.04</v>
      </c>
      <c r="Q69" s="75" t="n">
        <v>2.246</v>
      </c>
      <c r="R69" s="57" t="n">
        <f aca="false">P69/3600</f>
        <v>0.445844444444444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95.27</v>
      </c>
      <c r="I70" s="77" t="n">
        <v>1.731</v>
      </c>
      <c r="J70" s="63" t="n">
        <f aca="false">H70/3600</f>
        <v>0.415352777777778</v>
      </c>
      <c r="L70" s="76" t="n">
        <v>146.1048</v>
      </c>
      <c r="M70" s="77" t="n">
        <v>29.4542</v>
      </c>
      <c r="N70" s="77" t="n">
        <v>35.069</v>
      </c>
      <c r="O70" s="77" t="n">
        <v>36.1379</v>
      </c>
      <c r="P70" s="77" t="n">
        <v>1441.19</v>
      </c>
      <c r="Q70" s="77" t="n">
        <v>1.7</v>
      </c>
      <c r="R70" s="63" t="n">
        <f aca="false">P70/3600</f>
        <v>0.400330555555556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856.81</v>
      </c>
      <c r="I71" s="73" t="n">
        <v>23.103</v>
      </c>
      <c r="J71" s="52" t="n">
        <f aca="false">H71/3600</f>
        <v>5.79355833333333</v>
      </c>
      <c r="L71" s="72" t="n">
        <v>2107.6832</v>
      </c>
      <c r="M71" s="73" t="n">
        <v>43.4854</v>
      </c>
      <c r="N71" s="73" t="n">
        <v>46.7473</v>
      </c>
      <c r="O71" s="73" t="n">
        <v>47.7122</v>
      </c>
      <c r="P71" s="73" t="n">
        <v>20290.18</v>
      </c>
      <c r="Q71" s="73" t="n">
        <v>23.29</v>
      </c>
      <c r="R71" s="52" t="n">
        <f aca="false">P71/3600</f>
        <v>5.6361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9516.41</v>
      </c>
      <c r="I72" s="75" t="n">
        <v>18.813</v>
      </c>
      <c r="J72" s="57" t="n">
        <f aca="false">H72/3600</f>
        <v>5.421225</v>
      </c>
      <c r="L72" s="74" t="n">
        <v>758.2632</v>
      </c>
      <c r="M72" s="75" t="n">
        <v>41.264</v>
      </c>
      <c r="N72" s="75" t="n">
        <v>45.4107</v>
      </c>
      <c r="O72" s="75" t="n">
        <v>46.0845</v>
      </c>
      <c r="P72" s="75" t="n">
        <v>18909.75</v>
      </c>
      <c r="Q72" s="75" t="n">
        <v>18.813</v>
      </c>
      <c r="R72" s="57" t="n">
        <f aca="false">P72/3600</f>
        <v>5.25270833333333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695.44</v>
      </c>
      <c r="I73" s="75" t="n">
        <v>16.38</v>
      </c>
      <c r="J73" s="57" t="n">
        <f aca="false">H73/3600</f>
        <v>5.19317777777778</v>
      </c>
      <c r="L73" s="74" t="n">
        <v>359.7184</v>
      </c>
      <c r="M73" s="75" t="n">
        <v>38.7994</v>
      </c>
      <c r="N73" s="75" t="n">
        <v>44.0585</v>
      </c>
      <c r="O73" s="75" t="n">
        <v>44.5038</v>
      </c>
      <c r="P73" s="75" t="n">
        <v>17702.74</v>
      </c>
      <c r="Q73" s="75" t="n">
        <v>16.364</v>
      </c>
      <c r="R73" s="57" t="n">
        <f aca="false">P73/3600</f>
        <v>4.91742777777778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815.41</v>
      </c>
      <c r="I74" s="77" t="n">
        <v>14.632</v>
      </c>
      <c r="J74" s="63" t="n">
        <f aca="false">H74/3600</f>
        <v>4.948725</v>
      </c>
      <c r="L74" s="76" t="n">
        <v>190.0112</v>
      </c>
      <c r="M74" s="77" t="n">
        <v>36.1116</v>
      </c>
      <c r="N74" s="77" t="n">
        <v>43.0684</v>
      </c>
      <c r="O74" s="77" t="n">
        <v>43.3211</v>
      </c>
      <c r="P74" s="77" t="n">
        <v>17222.45</v>
      </c>
      <c r="Q74" s="77" t="n">
        <v>14.617</v>
      </c>
      <c r="R74" s="63" t="n">
        <f aca="false">P74/3600</f>
        <v>4.78401388888889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129.23</v>
      </c>
      <c r="I75" s="73" t="n">
        <v>24.616</v>
      </c>
      <c r="J75" s="52" t="n">
        <f aca="false">H75/3600</f>
        <v>5.86923055555556</v>
      </c>
      <c r="L75" s="72" t="n">
        <v>2775.9272</v>
      </c>
      <c r="M75" s="73" t="n">
        <v>43.3427</v>
      </c>
      <c r="N75" s="73" t="n">
        <v>48.298</v>
      </c>
      <c r="O75" s="73" t="n">
        <v>47.848</v>
      </c>
      <c r="P75" s="73" t="n">
        <v>20469.66</v>
      </c>
      <c r="Q75" s="73" t="n">
        <v>24.616</v>
      </c>
      <c r="R75" s="52" t="n">
        <f aca="false">P75/3600</f>
        <v>5.6860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603.87</v>
      </c>
      <c r="I76" s="75" t="n">
        <v>19.983</v>
      </c>
      <c r="J76" s="57" t="n">
        <f aca="false">H76/3600</f>
        <v>5.44551944444444</v>
      </c>
      <c r="L76" s="74" t="n">
        <v>902.7144</v>
      </c>
      <c r="M76" s="75" t="n">
        <v>41.0763</v>
      </c>
      <c r="N76" s="75" t="n">
        <v>46.9325</v>
      </c>
      <c r="O76" s="75" t="n">
        <v>46.0118</v>
      </c>
      <c r="P76" s="75" t="n">
        <v>19131.18</v>
      </c>
      <c r="Q76" s="75" t="n">
        <v>20.186</v>
      </c>
      <c r="R76" s="57" t="n">
        <f aca="false">P76/3600</f>
        <v>5.31421666666667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456.17</v>
      </c>
      <c r="I77" s="75" t="n">
        <v>18.127</v>
      </c>
      <c r="J77" s="57" t="n">
        <f aca="false">H77/3600</f>
        <v>5.12671388888889</v>
      </c>
      <c r="L77" s="74" t="n">
        <v>419.9264</v>
      </c>
      <c r="M77" s="75" t="n">
        <v>38.5748</v>
      </c>
      <c r="N77" s="75" t="n">
        <v>45.701</v>
      </c>
      <c r="O77" s="75" t="n">
        <v>44.2051</v>
      </c>
      <c r="P77" s="75" t="n">
        <v>18245.32</v>
      </c>
      <c r="Q77" s="75" t="n">
        <v>18.205</v>
      </c>
      <c r="R77" s="57" t="n">
        <f aca="false">P77/3600</f>
        <v>5.06814444444444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07.13</v>
      </c>
      <c r="I78" s="77" t="n">
        <v>16.099</v>
      </c>
      <c r="J78" s="63" t="n">
        <f aca="false">H78/3600</f>
        <v>5.08531388888889</v>
      </c>
      <c r="L78" s="76" t="n">
        <v>223.2928</v>
      </c>
      <c r="M78" s="77" t="n">
        <v>35.6795</v>
      </c>
      <c r="N78" s="77" t="n">
        <v>44.8799</v>
      </c>
      <c r="O78" s="77" t="n">
        <v>42.8647</v>
      </c>
      <c r="P78" s="77" t="n">
        <v>17289.71</v>
      </c>
      <c r="Q78" s="77" t="n">
        <v>16.068</v>
      </c>
      <c r="R78" s="63" t="n">
        <f aca="false">P78/3600</f>
        <v>4.80269722222222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531.77</v>
      </c>
      <c r="I79" s="73" t="n">
        <v>23.228</v>
      </c>
      <c r="J79" s="52" t="n">
        <f aca="false">H79/3600</f>
        <v>5.98104722222222</v>
      </c>
      <c r="L79" s="72" t="n">
        <v>2388.1592</v>
      </c>
      <c r="M79" s="73" t="n">
        <v>43.2371</v>
      </c>
      <c r="N79" s="73" t="n">
        <v>48.1297</v>
      </c>
      <c r="O79" s="73" t="n">
        <v>48.3409</v>
      </c>
      <c r="P79" s="73" t="n">
        <v>20913.43</v>
      </c>
      <c r="Q79" s="73" t="n">
        <v>23.322</v>
      </c>
      <c r="R79" s="52" t="n">
        <f aca="false">P79/3600</f>
        <v>5.8092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308.34</v>
      </c>
      <c r="I80" s="75" t="n">
        <v>19.702</v>
      </c>
      <c r="J80" s="57" t="n">
        <f aca="false">H80/3600</f>
        <v>5.36342777777778</v>
      </c>
      <c r="L80" s="74" t="n">
        <v>752.6128</v>
      </c>
      <c r="M80" s="75" t="n">
        <v>40.8813</v>
      </c>
      <c r="N80" s="75" t="n">
        <v>46.4178</v>
      </c>
      <c r="O80" s="75" t="n">
        <v>46.5288</v>
      </c>
      <c r="P80" s="75" t="n">
        <v>18711.62</v>
      </c>
      <c r="Q80" s="75" t="n">
        <v>19.671</v>
      </c>
      <c r="R80" s="57" t="n">
        <f aca="false">P80/3600</f>
        <v>5.19767222222222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0637.03</v>
      </c>
      <c r="I81" s="75" t="n">
        <v>17.362</v>
      </c>
      <c r="J81" s="57" t="n">
        <f aca="false">H81/3600</f>
        <v>5.73250833333333</v>
      </c>
      <c r="L81" s="74" t="n">
        <v>326.7896</v>
      </c>
      <c r="M81" s="75" t="n">
        <v>38.3778</v>
      </c>
      <c r="N81" s="75" t="n">
        <v>44.7185</v>
      </c>
      <c r="O81" s="75" t="n">
        <v>44.7189</v>
      </c>
      <c r="P81" s="75" t="n">
        <v>20683.12</v>
      </c>
      <c r="Q81" s="75" t="n">
        <v>17.362</v>
      </c>
      <c r="R81" s="57" t="n">
        <f aca="false">P81/3600</f>
        <v>5.74531111111111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009.83</v>
      </c>
      <c r="I82" s="77" t="n">
        <v>14.773</v>
      </c>
      <c r="J82" s="63" t="n">
        <f aca="false">H82/3600</f>
        <v>5.00273055555556</v>
      </c>
      <c r="L82" s="76" t="n">
        <v>168.4936</v>
      </c>
      <c r="M82" s="77" t="n">
        <v>35.7592</v>
      </c>
      <c r="N82" s="77" t="n">
        <v>43.5476</v>
      </c>
      <c r="O82" s="77" t="n">
        <v>43.489</v>
      </c>
      <c r="P82" s="77" t="n">
        <v>18014.96</v>
      </c>
      <c r="Q82" s="77" t="n">
        <v>14.866</v>
      </c>
      <c r="R82" s="63" t="n">
        <f aca="false">P82/3600</f>
        <v>5.00415555555556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49.9</v>
      </c>
      <c r="I83" s="73" t="n">
        <v>14.508</v>
      </c>
      <c r="J83" s="52" t="n">
        <f aca="false">H83/3600</f>
        <v>3.09719444444444</v>
      </c>
      <c r="L83" s="72" t="n">
        <v>3909.3752</v>
      </c>
      <c r="M83" s="73" t="n">
        <v>40.4277</v>
      </c>
      <c r="N83" s="73" t="n">
        <v>42.5731</v>
      </c>
      <c r="O83" s="73" t="n">
        <v>43.1079</v>
      </c>
      <c r="P83" s="73" t="n">
        <v>10817.63</v>
      </c>
      <c r="Q83" s="73" t="n">
        <v>14.508</v>
      </c>
      <c r="R83" s="52" t="n">
        <f aca="false">P83/3600</f>
        <v>3.0048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873.98</v>
      </c>
      <c r="I84" s="75" t="n">
        <v>12.261</v>
      </c>
      <c r="J84" s="57" t="n">
        <f aca="false">H84/3600</f>
        <v>2.74277222222222</v>
      </c>
      <c r="L84" s="74" t="n">
        <v>1833.4696</v>
      </c>
      <c r="M84" s="75" t="n">
        <v>37.1665</v>
      </c>
      <c r="N84" s="75" t="n">
        <v>39.8366</v>
      </c>
      <c r="O84" s="75" t="n">
        <v>40.1819</v>
      </c>
      <c r="P84" s="75" t="n">
        <v>9352.1</v>
      </c>
      <c r="Q84" s="75" t="n">
        <v>12.168</v>
      </c>
      <c r="R84" s="57" t="n">
        <f aca="false">P84/3600</f>
        <v>2.597805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716.39</v>
      </c>
      <c r="I85" s="75" t="n">
        <v>10.062</v>
      </c>
      <c r="J85" s="57" t="n">
        <f aca="false">H85/3600</f>
        <v>2.42121944444444</v>
      </c>
      <c r="L85" s="74" t="n">
        <v>886.0976</v>
      </c>
      <c r="M85" s="75" t="n">
        <v>34.2487</v>
      </c>
      <c r="N85" s="75" t="n">
        <v>37.6877</v>
      </c>
      <c r="O85" s="75" t="n">
        <v>37.9285</v>
      </c>
      <c r="P85" s="75" t="n">
        <v>8705.35</v>
      </c>
      <c r="Q85" s="75" t="n">
        <v>10.03</v>
      </c>
      <c r="R85" s="57" t="n">
        <f aca="false">P85/3600</f>
        <v>2.418152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687.91</v>
      </c>
      <c r="I86" s="77" t="n">
        <v>8.455</v>
      </c>
      <c r="J86" s="63" t="n">
        <f aca="false">H86/3600</f>
        <v>2.41330833333333</v>
      </c>
      <c r="L86" s="76" t="n">
        <v>463.3648</v>
      </c>
      <c r="M86" s="77" t="n">
        <v>31.6481</v>
      </c>
      <c r="N86" s="77" t="n">
        <v>36.1171</v>
      </c>
      <c r="O86" s="77" t="n">
        <v>36.2347</v>
      </c>
      <c r="P86" s="77" t="n">
        <v>8025.92</v>
      </c>
      <c r="Q86" s="77" t="n">
        <v>8.424</v>
      </c>
      <c r="R86" s="63" t="n">
        <f aca="false">P86/3600</f>
        <v>2.22942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5266.52</v>
      </c>
      <c r="I87" s="73" t="n">
        <v>27.69</v>
      </c>
      <c r="J87" s="52" t="n">
        <f aca="false">H87/3600</f>
        <v>7.01847777777778</v>
      </c>
      <c r="L87" s="72" t="n">
        <v>5822.9746</v>
      </c>
      <c r="M87" s="73" t="n">
        <v>42.8756</v>
      </c>
      <c r="N87" s="73" t="n">
        <v>45.5113</v>
      </c>
      <c r="O87" s="73" t="n">
        <v>45.8144</v>
      </c>
      <c r="P87" s="73" t="n">
        <v>25744.92</v>
      </c>
      <c r="Q87" s="73" t="n">
        <v>27.565</v>
      </c>
      <c r="R87" s="52" t="n">
        <f aca="false">P87/3600</f>
        <v>7.1513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2423.8</v>
      </c>
      <c r="I88" s="75" t="n">
        <v>23.602</v>
      </c>
      <c r="J88" s="57" t="n">
        <f aca="false">H88/3600</f>
        <v>6.22883333333333</v>
      </c>
      <c r="L88" s="74" t="n">
        <v>2894.3856</v>
      </c>
      <c r="M88" s="75" t="n">
        <v>38.8908</v>
      </c>
      <c r="N88" s="75" t="n">
        <v>42.6309</v>
      </c>
      <c r="O88" s="75" t="n">
        <v>42.8909</v>
      </c>
      <c r="P88" s="75" t="n">
        <v>19888.31</v>
      </c>
      <c r="Q88" s="75" t="n">
        <v>23.509</v>
      </c>
      <c r="R88" s="57" t="n">
        <f aca="false">P88/3600</f>
        <v>5.52453055555556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172.06</v>
      </c>
      <c r="I89" s="75" t="n">
        <v>19.64</v>
      </c>
      <c r="J89" s="57" t="n">
        <f aca="false">H89/3600</f>
        <v>5.04779444444444</v>
      </c>
      <c r="L89" s="74" t="n">
        <v>1376.6314</v>
      </c>
      <c r="M89" s="75" t="n">
        <v>35.1571</v>
      </c>
      <c r="N89" s="75" t="n">
        <v>40.4873</v>
      </c>
      <c r="O89" s="75" t="n">
        <v>40.3718</v>
      </c>
      <c r="P89" s="75" t="n">
        <v>18473.61</v>
      </c>
      <c r="Q89" s="75" t="n">
        <v>19.687</v>
      </c>
      <c r="R89" s="57" t="n">
        <f aca="false">P89/3600</f>
        <v>5.131558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360.41</v>
      </c>
      <c r="I90" s="77" t="n">
        <v>16.192</v>
      </c>
      <c r="J90" s="63" t="n">
        <f aca="false">H90/3600</f>
        <v>4.54455833333333</v>
      </c>
      <c r="L90" s="76" t="n">
        <v>630.1234</v>
      </c>
      <c r="M90" s="77" t="n">
        <v>31.8861</v>
      </c>
      <c r="N90" s="77" t="n">
        <v>38.949</v>
      </c>
      <c r="O90" s="77" t="n">
        <v>38.2576</v>
      </c>
      <c r="P90" s="77" t="n">
        <v>16126.83</v>
      </c>
      <c r="Q90" s="77" t="n">
        <v>16.146</v>
      </c>
      <c r="R90" s="63" t="n">
        <f aca="false">P90/3600</f>
        <v>4.47967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979.68</v>
      </c>
      <c r="I91" s="73" t="n">
        <v>5.772</v>
      </c>
      <c r="J91" s="52" t="n">
        <f aca="false">H91/3600</f>
        <v>2.49435555555556</v>
      </c>
      <c r="L91" s="72" t="n">
        <v>351.2088</v>
      </c>
      <c r="M91" s="73" t="n">
        <v>46.6077</v>
      </c>
      <c r="N91" s="73" t="n">
        <v>44.7325</v>
      </c>
      <c r="O91" s="73" t="n">
        <v>44.7767</v>
      </c>
      <c r="P91" s="73" t="n">
        <v>8677.97</v>
      </c>
      <c r="Q91" s="73" t="n">
        <v>5.787</v>
      </c>
      <c r="R91" s="52" t="n">
        <f aca="false">P91/3600</f>
        <v>2.4105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811.66</v>
      </c>
      <c r="I92" s="75" t="n">
        <v>5.803</v>
      </c>
      <c r="J92" s="57" t="n">
        <f aca="false">H92/3600</f>
        <v>2.44768333333333</v>
      </c>
      <c r="L92" s="74" t="n">
        <v>255.0224</v>
      </c>
      <c r="M92" s="75" t="n">
        <v>42.5226</v>
      </c>
      <c r="N92" s="75" t="n">
        <v>41.014</v>
      </c>
      <c r="O92" s="75" t="n">
        <v>41.1426</v>
      </c>
      <c r="P92" s="75" t="n">
        <v>8616.7</v>
      </c>
      <c r="Q92" s="75" t="n">
        <v>5.803</v>
      </c>
      <c r="R92" s="57" t="n">
        <f aca="false">P92/3600</f>
        <v>2.393527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769.8</v>
      </c>
      <c r="I93" s="75" t="n">
        <v>5.896</v>
      </c>
      <c r="J93" s="57" t="n">
        <f aca="false">H93/3600</f>
        <v>2.43605555555556</v>
      </c>
      <c r="L93" s="74" t="n">
        <v>189.7192</v>
      </c>
      <c r="M93" s="75" t="n">
        <v>38.0321</v>
      </c>
      <c r="N93" s="75" t="n">
        <v>39.015</v>
      </c>
      <c r="O93" s="75" t="n">
        <v>39.2504</v>
      </c>
      <c r="P93" s="75" t="n">
        <v>9909.49</v>
      </c>
      <c r="Q93" s="75" t="n">
        <v>5.818</v>
      </c>
      <c r="R93" s="57" t="n">
        <f aca="false">P93/3600</f>
        <v>2.75263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624.67</v>
      </c>
      <c r="I94" s="77" t="n">
        <v>5.865</v>
      </c>
      <c r="J94" s="63" t="n">
        <f aca="false">H94/3600</f>
        <v>2.39574166666667</v>
      </c>
      <c r="L94" s="76" t="n">
        <v>136.0568</v>
      </c>
      <c r="M94" s="77" t="n">
        <v>33.3894</v>
      </c>
      <c r="N94" s="77" t="n">
        <v>37.8784</v>
      </c>
      <c r="O94" s="77" t="n">
        <v>37.9456</v>
      </c>
      <c r="P94" s="77" t="n">
        <v>8531.28</v>
      </c>
      <c r="Q94" s="77" t="n">
        <v>5.896</v>
      </c>
      <c r="R94" s="63" t="n">
        <f aca="false">P94/3600</f>
        <v>2.369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8640.14</v>
      </c>
      <c r="I95" s="73" t="n">
        <v>14.82</v>
      </c>
      <c r="J95" s="52" t="n">
        <f aca="false">H95/3600</f>
        <v>5.17781666666667</v>
      </c>
      <c r="L95" s="72" t="n">
        <v>705.5504</v>
      </c>
      <c r="M95" s="73" t="n">
        <v>48.8657</v>
      </c>
      <c r="N95" s="73" t="n">
        <v>52.1513</v>
      </c>
      <c r="O95" s="73" t="n">
        <v>53.2486</v>
      </c>
      <c r="P95" s="73" t="n">
        <v>16389.36</v>
      </c>
      <c r="Q95" s="73" t="n">
        <v>14.788</v>
      </c>
      <c r="R95" s="52" t="n">
        <f aca="false">P95/3600</f>
        <v>4.552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365.05</v>
      </c>
      <c r="I96" s="75" t="n">
        <v>14.898</v>
      </c>
      <c r="J96" s="57" t="n">
        <f aca="false">H96/3600</f>
        <v>4.54584722222222</v>
      </c>
      <c r="L96" s="74" t="n">
        <v>415.7885</v>
      </c>
      <c r="M96" s="75" t="n">
        <v>45.2047</v>
      </c>
      <c r="N96" s="75" t="n">
        <v>49.0245</v>
      </c>
      <c r="O96" s="75" t="n">
        <v>50.3142</v>
      </c>
      <c r="P96" s="75" t="n">
        <v>15762.19</v>
      </c>
      <c r="Q96" s="75" t="n">
        <v>14.726</v>
      </c>
      <c r="R96" s="57" t="n">
        <f aca="false">P96/3600</f>
        <v>4.3783861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955.04</v>
      </c>
      <c r="I97" s="75" t="n">
        <v>14.617</v>
      </c>
      <c r="J97" s="57" t="n">
        <f aca="false">H97/3600</f>
        <v>4.43195555555556</v>
      </c>
      <c r="L97" s="74" t="n">
        <v>245.7482</v>
      </c>
      <c r="M97" s="75" t="n">
        <v>41.5674</v>
      </c>
      <c r="N97" s="75" t="n">
        <v>46.6598</v>
      </c>
      <c r="O97" s="75" t="n">
        <v>47.9756</v>
      </c>
      <c r="P97" s="75" t="n">
        <v>15272.88</v>
      </c>
      <c r="Q97" s="75" t="n">
        <v>14.648</v>
      </c>
      <c r="R97" s="57" t="n">
        <f aca="false">P97/3600</f>
        <v>4.24246666666667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331.03</v>
      </c>
      <c r="I98" s="77" t="n">
        <v>14.352</v>
      </c>
      <c r="J98" s="63" t="n">
        <f aca="false">H98/3600</f>
        <v>4.25861944444444</v>
      </c>
      <c r="L98" s="76" t="n">
        <v>152.247</v>
      </c>
      <c r="M98" s="77" t="n">
        <v>37.9472</v>
      </c>
      <c r="N98" s="77" t="n">
        <v>44.8455</v>
      </c>
      <c r="O98" s="77" t="n">
        <v>46.3079</v>
      </c>
      <c r="P98" s="77" t="n">
        <v>14956.93</v>
      </c>
      <c r="Q98" s="77" t="n">
        <v>14.383</v>
      </c>
      <c r="R98" s="63" t="n">
        <f aca="false">P98/3600</f>
        <v>4.15470277777778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3.8916666630352</v>
      </c>
      <c r="J106" s="81" t="n">
        <f aca="false">GEOMEAN(J3:J98)</f>
        <v>0</v>
      </c>
      <c r="Q106" s="81" t="n">
        <f aca="false">GEOMEAN(Q3:Q98)</f>
        <v>13.8757105265754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8851387897016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83024166666667</v>
      </c>
      <c r="J108" s="81" t="n">
        <f aca="false">SUM(J3:J98)</f>
        <v>411.606097222222</v>
      </c>
      <c r="Q108" s="81" t="n">
        <f aca="false">SUM(Q3:Q98)/3600</f>
        <v>0.482958333333333</v>
      </c>
      <c r="R108" s="81" t="n">
        <f aca="false">SUM(R3:R98)</f>
        <v>393.303416666667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4.4300554299821</v>
      </c>
      <c r="J113" s="81" t="n">
        <f aca="false">GEOMEAN(J19:J82)</f>
        <v>3.34106920649916</v>
      </c>
      <c r="Q113" s="81" t="n">
        <f aca="false">GEOMEAN(Q19:Q82)</f>
        <v>14.4179767367275</v>
      </c>
      <c r="R113" s="81" t="n">
        <f aca="false">GEOMEAN(R19:R82)</f>
        <v>3.19970725134903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9162948935765</v>
      </c>
      <c r="R114" s="82" t="n">
        <f aca="false">R113/J113</f>
        <v>0.9576896058078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935.83</v>
      </c>
      <c r="I19" s="73" t="n">
        <v>33.79</v>
      </c>
      <c r="J19" s="52" t="n">
        <f aca="false">H19/3600</f>
        <v>5.81550833333333</v>
      </c>
      <c r="L19" s="72" t="n">
        <v>5397.6992</v>
      </c>
      <c r="M19" s="73" t="n">
        <v>41.7707</v>
      </c>
      <c r="N19" s="73" t="n">
        <v>43.346</v>
      </c>
      <c r="O19" s="73" t="n">
        <v>44.7642</v>
      </c>
      <c r="P19" s="73" t="n">
        <v>19684.48</v>
      </c>
      <c r="Q19" s="73" t="n">
        <v>34.086</v>
      </c>
      <c r="R19" s="52" t="n">
        <f aca="false">P19/3600</f>
        <v>5.4679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9344.93</v>
      </c>
      <c r="I20" s="75" t="n">
        <v>29.624</v>
      </c>
      <c r="J20" s="57" t="n">
        <f aca="false">H20/3600</f>
        <v>5.37359166666667</v>
      </c>
      <c r="L20" s="74" t="n">
        <v>2465.5784</v>
      </c>
      <c r="M20" s="75" t="n">
        <v>39.7853</v>
      </c>
      <c r="N20" s="75" t="n">
        <v>41.7465</v>
      </c>
      <c r="O20" s="75" t="n">
        <v>42.827</v>
      </c>
      <c r="P20" s="75" t="n">
        <v>17376.18</v>
      </c>
      <c r="Q20" s="75" t="n">
        <v>29.64</v>
      </c>
      <c r="R20" s="57" t="n">
        <f aca="false">P20/3600</f>
        <v>4.826716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7232.22</v>
      </c>
      <c r="I21" s="75" t="n">
        <v>26.161</v>
      </c>
      <c r="J21" s="57" t="n">
        <f aca="false">H21/3600</f>
        <v>4.78672777777778</v>
      </c>
      <c r="L21" s="74" t="n">
        <v>1177.7456</v>
      </c>
      <c r="M21" s="75" t="n">
        <v>37.2587</v>
      </c>
      <c r="N21" s="75" t="n">
        <v>40.5017</v>
      </c>
      <c r="O21" s="75" t="n">
        <v>41.5494</v>
      </c>
      <c r="P21" s="75" t="n">
        <v>14807.02</v>
      </c>
      <c r="Q21" s="75" t="n">
        <v>26.223</v>
      </c>
      <c r="R21" s="57" t="n">
        <f aca="false">P21/3600</f>
        <v>4.1130611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3981.1</v>
      </c>
      <c r="I22" s="77" t="n">
        <v>23.088</v>
      </c>
      <c r="J22" s="63" t="n">
        <f aca="false">H22/3600</f>
        <v>3.88363888888889</v>
      </c>
      <c r="L22" s="76" t="n">
        <v>574.5376</v>
      </c>
      <c r="M22" s="77" t="n">
        <v>34.6702</v>
      </c>
      <c r="N22" s="77" t="n">
        <v>39.6454</v>
      </c>
      <c r="O22" s="77" t="n">
        <v>40.8144</v>
      </c>
      <c r="P22" s="77" t="n">
        <v>12791.63</v>
      </c>
      <c r="Q22" s="77" t="n">
        <v>23.103</v>
      </c>
      <c r="R22" s="63" t="n">
        <f aca="false">P22/3600</f>
        <v>3.553230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0541.9</v>
      </c>
      <c r="I23" s="73" t="n">
        <v>35.474</v>
      </c>
      <c r="J23" s="52" t="n">
        <f aca="false">H23/3600</f>
        <v>5.70608333333333</v>
      </c>
      <c r="L23" s="72" t="n">
        <v>8436.0144</v>
      </c>
      <c r="M23" s="73" t="n">
        <v>39.9043</v>
      </c>
      <c r="N23" s="73" t="n">
        <v>41.9417</v>
      </c>
      <c r="O23" s="73" t="n">
        <v>43.0302</v>
      </c>
      <c r="P23" s="73" t="n">
        <v>17416.17</v>
      </c>
      <c r="Q23" s="73" t="n">
        <v>35.568</v>
      </c>
      <c r="R23" s="52" t="n">
        <f aca="false">P23/3600</f>
        <v>4.8378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977.65</v>
      </c>
      <c r="I24" s="75" t="n">
        <v>27.253</v>
      </c>
      <c r="J24" s="57" t="n">
        <f aca="false">H24/3600</f>
        <v>4.71601388888889</v>
      </c>
      <c r="L24" s="74" t="n">
        <v>3260.4008</v>
      </c>
      <c r="M24" s="75" t="n">
        <v>37.045</v>
      </c>
      <c r="N24" s="75" t="n">
        <v>39.8518</v>
      </c>
      <c r="O24" s="75" t="n">
        <v>40.8155</v>
      </c>
      <c r="P24" s="75" t="n">
        <v>14977.37</v>
      </c>
      <c r="Q24" s="75" t="n">
        <v>27.331</v>
      </c>
      <c r="R24" s="57" t="n">
        <f aca="false">P24/3600</f>
        <v>4.16038055555556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4300.04</v>
      </c>
      <c r="I25" s="75" t="n">
        <v>24.024</v>
      </c>
      <c r="J25" s="57" t="n">
        <f aca="false">H25/3600</f>
        <v>3.97223333333333</v>
      </c>
      <c r="L25" s="74" t="n">
        <v>1358.6784</v>
      </c>
      <c r="M25" s="75" t="n">
        <v>34.2807</v>
      </c>
      <c r="N25" s="75" t="n">
        <v>38.2586</v>
      </c>
      <c r="O25" s="75" t="n">
        <v>39.4546</v>
      </c>
      <c r="P25" s="75" t="n">
        <v>12937.29</v>
      </c>
      <c r="Q25" s="75" t="n">
        <v>23.992</v>
      </c>
      <c r="R25" s="57" t="n">
        <f aca="false">P25/3600</f>
        <v>3.59369166666667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1985.05</v>
      </c>
      <c r="I26" s="77" t="n">
        <v>22.308</v>
      </c>
      <c r="J26" s="63" t="n">
        <f aca="false">H26/3600</f>
        <v>3.32918055555556</v>
      </c>
      <c r="L26" s="76" t="n">
        <v>586.1408</v>
      </c>
      <c r="M26" s="77" t="n">
        <v>31.6999</v>
      </c>
      <c r="N26" s="77" t="n">
        <v>37.1835</v>
      </c>
      <c r="O26" s="77" t="n">
        <v>38.7102</v>
      </c>
      <c r="P26" s="77" t="n">
        <v>11447.3</v>
      </c>
      <c r="Q26" s="77" t="n">
        <v>22.604</v>
      </c>
      <c r="R26" s="63" t="n">
        <f aca="false">P26/3600</f>
        <v>3.179805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2403.07</v>
      </c>
      <c r="I27" s="73" t="n">
        <v>71.042</v>
      </c>
      <c r="J27" s="52" t="n">
        <f aca="false">H27/3600</f>
        <v>11.7786305555556</v>
      </c>
      <c r="L27" s="72" t="n">
        <v>22235.8016</v>
      </c>
      <c r="M27" s="73" t="n">
        <v>38.6804</v>
      </c>
      <c r="N27" s="73" t="n">
        <v>40.0897</v>
      </c>
      <c r="O27" s="73" t="n">
        <v>43.3135</v>
      </c>
      <c r="P27" s="73" t="n">
        <v>38430.82</v>
      </c>
      <c r="Q27" s="73" t="n">
        <v>71.292</v>
      </c>
      <c r="R27" s="52" t="n">
        <f aca="false">P27/3600</f>
        <v>10.6752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0321.09</v>
      </c>
      <c r="I28" s="75" t="n">
        <v>47.548</v>
      </c>
      <c r="J28" s="57" t="n">
        <f aca="false">H28/3600</f>
        <v>8.422525</v>
      </c>
      <c r="L28" s="74" t="n">
        <v>6041.048</v>
      </c>
      <c r="M28" s="75" t="n">
        <v>36.7402</v>
      </c>
      <c r="N28" s="75" t="n">
        <v>38.931</v>
      </c>
      <c r="O28" s="75" t="n">
        <v>41.4835</v>
      </c>
      <c r="P28" s="75" t="n">
        <v>30148.21</v>
      </c>
      <c r="Q28" s="75" t="n">
        <v>47.954</v>
      </c>
      <c r="R28" s="57" t="n">
        <f aca="false">P28/3600</f>
        <v>8.37450277777778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529.49</v>
      </c>
      <c r="I29" s="75" t="n">
        <v>42.915</v>
      </c>
      <c r="J29" s="57" t="n">
        <f aca="false">H29/3600</f>
        <v>7.64708055555556</v>
      </c>
      <c r="L29" s="74" t="n">
        <v>2666.1768</v>
      </c>
      <c r="M29" s="75" t="n">
        <v>34.6428</v>
      </c>
      <c r="N29" s="75" t="n">
        <v>38.0262</v>
      </c>
      <c r="O29" s="75" t="n">
        <v>39.8596</v>
      </c>
      <c r="P29" s="75" t="n">
        <v>26341.72</v>
      </c>
      <c r="Q29" s="75" t="n">
        <v>43.274</v>
      </c>
      <c r="R29" s="57" t="n">
        <f aca="false">P29/3600</f>
        <v>7.31714444444445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4895.52</v>
      </c>
      <c r="I30" s="77" t="n">
        <v>37.658</v>
      </c>
      <c r="J30" s="63" t="n">
        <f aca="false">H30/3600</f>
        <v>6.91542222222222</v>
      </c>
      <c r="L30" s="76" t="n">
        <v>1311.9168</v>
      </c>
      <c r="M30" s="77" t="n">
        <v>32.3919</v>
      </c>
      <c r="N30" s="77" t="n">
        <v>37.2707</v>
      </c>
      <c r="O30" s="77" t="n">
        <v>38.7128</v>
      </c>
      <c r="P30" s="77" t="n">
        <v>23479.36</v>
      </c>
      <c r="Q30" s="77" t="n">
        <v>37.518</v>
      </c>
      <c r="R30" s="63" t="n">
        <f aca="false">P30/3600</f>
        <v>6.52204444444445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3763.24</v>
      </c>
      <c r="I31" s="73" t="n">
        <v>75.644</v>
      </c>
      <c r="J31" s="52" t="n">
        <f aca="false">H31/3600</f>
        <v>14.9342333333333</v>
      </c>
      <c r="L31" s="72" t="n">
        <v>21163.8064</v>
      </c>
      <c r="M31" s="73" t="n">
        <v>39.4358</v>
      </c>
      <c r="N31" s="73" t="n">
        <v>43.6697</v>
      </c>
      <c r="O31" s="73" t="n">
        <v>44.9116</v>
      </c>
      <c r="P31" s="73" t="n">
        <v>47138.12</v>
      </c>
      <c r="Q31" s="73" t="n">
        <v>74.458</v>
      </c>
      <c r="R31" s="52" t="n">
        <f aca="false">P31/3600</f>
        <v>13.0939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9694.95</v>
      </c>
      <c r="I32" s="75" t="n">
        <v>62.368</v>
      </c>
      <c r="J32" s="57" t="n">
        <f aca="false">H32/3600</f>
        <v>11.026375</v>
      </c>
      <c r="L32" s="74" t="n">
        <v>7057.7776</v>
      </c>
      <c r="M32" s="75" t="n">
        <v>37.5557</v>
      </c>
      <c r="N32" s="75" t="n">
        <v>42.3374</v>
      </c>
      <c r="O32" s="75" t="n">
        <v>42.8808</v>
      </c>
      <c r="P32" s="75" t="n">
        <v>37481.14</v>
      </c>
      <c r="Q32" s="75" t="n">
        <v>62.665</v>
      </c>
      <c r="R32" s="57" t="n">
        <f aca="false">P32/3600</f>
        <v>10.4114277777778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1848.01</v>
      </c>
      <c r="I33" s="75" t="n">
        <v>56.643</v>
      </c>
      <c r="J33" s="57" t="n">
        <f aca="false">H33/3600</f>
        <v>11.6244472222222</v>
      </c>
      <c r="L33" s="74" t="n">
        <v>3215.22</v>
      </c>
      <c r="M33" s="75" t="n">
        <v>35.6232</v>
      </c>
      <c r="N33" s="75" t="n">
        <v>41.0638</v>
      </c>
      <c r="O33" s="75" t="n">
        <v>41.0584</v>
      </c>
      <c r="P33" s="75" t="n">
        <v>31999</v>
      </c>
      <c r="Q33" s="75" t="n">
        <v>56.752</v>
      </c>
      <c r="R33" s="57" t="n">
        <f aca="false">P33/3600</f>
        <v>8.8886111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2277.96</v>
      </c>
      <c r="I34" s="77" t="n">
        <v>53.367</v>
      </c>
      <c r="J34" s="63" t="n">
        <f aca="false">H34/3600</f>
        <v>8.9661</v>
      </c>
      <c r="L34" s="76" t="n">
        <v>1630.5136</v>
      </c>
      <c r="M34" s="77" t="n">
        <v>33.5708</v>
      </c>
      <c r="N34" s="77" t="n">
        <v>40.0999</v>
      </c>
      <c r="O34" s="77" t="n">
        <v>39.7295</v>
      </c>
      <c r="P34" s="77" t="n">
        <v>29512.96</v>
      </c>
      <c r="Q34" s="77" t="n">
        <v>53.32</v>
      </c>
      <c r="R34" s="63" t="n">
        <f aca="false">P34/3600</f>
        <v>8.19804444444444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3920.77</v>
      </c>
      <c r="I35" s="73" t="n">
        <v>119.605</v>
      </c>
      <c r="J35" s="52" t="n">
        <f aca="false">H35/3600</f>
        <v>14.9779916666667</v>
      </c>
      <c r="L35" s="72" t="n">
        <v>63678.14</v>
      </c>
      <c r="M35" s="73" t="n">
        <v>38.3537</v>
      </c>
      <c r="N35" s="73" t="n">
        <v>41.7987</v>
      </c>
      <c r="O35" s="73" t="n">
        <v>43.9292</v>
      </c>
      <c r="P35" s="73" t="n">
        <v>59924.93</v>
      </c>
      <c r="Q35" s="73" t="n">
        <v>119.698</v>
      </c>
      <c r="R35" s="52" t="n">
        <f aca="false">P35/3600</f>
        <v>16.6458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932.97</v>
      </c>
      <c r="I36" s="75" t="n">
        <v>66.034</v>
      </c>
      <c r="J36" s="57" t="n">
        <f aca="false">H36/3600</f>
        <v>10.5369361111111</v>
      </c>
      <c r="L36" s="74" t="n">
        <v>9265.3936</v>
      </c>
      <c r="M36" s="75" t="n">
        <v>35.2556</v>
      </c>
      <c r="N36" s="75" t="n">
        <v>40.443</v>
      </c>
      <c r="O36" s="75" t="n">
        <v>42.7946</v>
      </c>
      <c r="P36" s="75" t="n">
        <v>35847.51</v>
      </c>
      <c r="Q36" s="75" t="n">
        <v>65.925</v>
      </c>
      <c r="R36" s="57" t="n">
        <f aca="false">P36/3600</f>
        <v>9.9576416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1415.27</v>
      </c>
      <c r="I37" s="75" t="n">
        <v>48.999</v>
      </c>
      <c r="J37" s="57" t="n">
        <f aca="false">H37/3600</f>
        <v>8.72646388888889</v>
      </c>
      <c r="L37" s="74" t="n">
        <v>2271.8744</v>
      </c>
      <c r="M37" s="75" t="n">
        <v>33.5941</v>
      </c>
      <c r="N37" s="75" t="n">
        <v>39.2808</v>
      </c>
      <c r="O37" s="75" t="n">
        <v>41.8576</v>
      </c>
      <c r="P37" s="75" t="n">
        <v>28789.37</v>
      </c>
      <c r="Q37" s="75" t="n">
        <v>49.03</v>
      </c>
      <c r="R37" s="57" t="n">
        <f aca="false">P37/3600</f>
        <v>7.997047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7876.24</v>
      </c>
      <c r="I38" s="77" t="n">
        <v>41.964</v>
      </c>
      <c r="J38" s="63" t="n">
        <f aca="false">H38/3600</f>
        <v>7.7434</v>
      </c>
      <c r="L38" s="76" t="n">
        <v>830.9752</v>
      </c>
      <c r="M38" s="77" t="n">
        <v>31.6108</v>
      </c>
      <c r="N38" s="77" t="n">
        <v>38.4152</v>
      </c>
      <c r="O38" s="77" t="n">
        <v>41.1404</v>
      </c>
      <c r="P38" s="77" t="n">
        <v>27018.08</v>
      </c>
      <c r="Q38" s="77" t="n">
        <v>42.229</v>
      </c>
      <c r="R38" s="63" t="n">
        <f aca="false">P38/3600</f>
        <v>7.5050222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0.66</v>
      </c>
      <c r="I39" s="73" t="n">
        <v>13.322</v>
      </c>
      <c r="J39" s="52" t="n">
        <f aca="false">H39/3600</f>
        <v>2.25573888888889</v>
      </c>
      <c r="L39" s="72" t="n">
        <v>3959.6704</v>
      </c>
      <c r="M39" s="73" t="n">
        <v>40.223</v>
      </c>
      <c r="N39" s="73" t="n">
        <v>42.7519</v>
      </c>
      <c r="O39" s="73" t="n">
        <v>43.3175</v>
      </c>
      <c r="P39" s="73" t="n">
        <v>7967.54</v>
      </c>
      <c r="Q39" s="73" t="n">
        <v>13.416</v>
      </c>
      <c r="R39" s="52" t="n">
        <f aca="false">P39/3600</f>
        <v>2.2132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990</v>
      </c>
      <c r="I40" s="75" t="n">
        <v>11.06</v>
      </c>
      <c r="J40" s="57" t="n">
        <f aca="false">H40/3600</f>
        <v>1.94166666666667</v>
      </c>
      <c r="L40" s="74" t="n">
        <v>1816.4808</v>
      </c>
      <c r="M40" s="75" t="n">
        <v>37.0766</v>
      </c>
      <c r="N40" s="75" t="n">
        <v>40.2683</v>
      </c>
      <c r="O40" s="75" t="n">
        <v>40.5837</v>
      </c>
      <c r="P40" s="75" t="n">
        <v>6773.31</v>
      </c>
      <c r="Q40" s="75" t="n">
        <v>11.076</v>
      </c>
      <c r="R40" s="57" t="n">
        <f aca="false">P40/3600</f>
        <v>1.88147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81.04</v>
      </c>
      <c r="I41" s="75" t="n">
        <v>9.157</v>
      </c>
      <c r="J41" s="57" t="n">
        <f aca="false">H41/3600</f>
        <v>1.74473333333333</v>
      </c>
      <c r="L41" s="74" t="n">
        <v>859.9808</v>
      </c>
      <c r="M41" s="75" t="n">
        <v>34.2729</v>
      </c>
      <c r="N41" s="75" t="n">
        <v>38.3142</v>
      </c>
      <c r="O41" s="75" t="n">
        <v>38.4923</v>
      </c>
      <c r="P41" s="75" t="n">
        <v>6748.96</v>
      </c>
      <c r="Q41" s="75" t="n">
        <v>9.188</v>
      </c>
      <c r="R41" s="57" t="n">
        <f aca="false">P41/3600</f>
        <v>1.87471111111111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443.75</v>
      </c>
      <c r="I42" s="77" t="n">
        <v>7.706</v>
      </c>
      <c r="J42" s="63" t="n">
        <f aca="false">H42/3600</f>
        <v>1.51215277777778</v>
      </c>
      <c r="L42" s="76" t="n">
        <v>438.928</v>
      </c>
      <c r="M42" s="77" t="n">
        <v>31.8639</v>
      </c>
      <c r="N42" s="77" t="n">
        <v>36.862</v>
      </c>
      <c r="O42" s="77" t="n">
        <v>36.9621</v>
      </c>
      <c r="P42" s="77" t="n">
        <v>5201.58</v>
      </c>
      <c r="Q42" s="77" t="n">
        <v>7.722</v>
      </c>
      <c r="R42" s="63" t="n">
        <f aca="false">P42/3600</f>
        <v>1.44488333333333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0496.75</v>
      </c>
      <c r="I43" s="73" t="n">
        <v>15.288</v>
      </c>
      <c r="J43" s="52" t="n">
        <f aca="false">H43/3600</f>
        <v>2.91576388888889</v>
      </c>
      <c r="L43" s="72" t="n">
        <v>4589.3112</v>
      </c>
      <c r="M43" s="73" t="n">
        <v>40.0962</v>
      </c>
      <c r="N43" s="73" t="n">
        <v>43.0651</v>
      </c>
      <c r="O43" s="73" t="n">
        <v>44.4426</v>
      </c>
      <c r="P43" s="73" t="n">
        <v>9032.29</v>
      </c>
      <c r="Q43" s="73" t="n">
        <v>15.21</v>
      </c>
      <c r="R43" s="52" t="n">
        <f aca="false">P43/3600</f>
        <v>2.508969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933.32</v>
      </c>
      <c r="I44" s="75" t="n">
        <v>12.402</v>
      </c>
      <c r="J44" s="57" t="n">
        <f aca="false">H44/3600</f>
        <v>2.48147777777778</v>
      </c>
      <c r="L44" s="74" t="n">
        <v>1977.0544</v>
      </c>
      <c r="M44" s="75" t="n">
        <v>37.2942</v>
      </c>
      <c r="N44" s="75" t="n">
        <v>41.0459</v>
      </c>
      <c r="O44" s="75" t="n">
        <v>42.1225</v>
      </c>
      <c r="P44" s="75" t="n">
        <v>7455.09</v>
      </c>
      <c r="Q44" s="75" t="n">
        <v>12.495</v>
      </c>
      <c r="R44" s="57" t="n">
        <f aca="false">P44/3600</f>
        <v>2.07085833333333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219.16</v>
      </c>
      <c r="I45" s="75" t="n">
        <v>10.732</v>
      </c>
      <c r="J45" s="57" t="n">
        <f aca="false">H45/3600</f>
        <v>2.00532222222222</v>
      </c>
      <c r="L45" s="74" t="n">
        <v>935.232</v>
      </c>
      <c r="M45" s="75" t="n">
        <v>34.4247</v>
      </c>
      <c r="N45" s="75" t="n">
        <v>39.3443</v>
      </c>
      <c r="O45" s="75" t="n">
        <v>40.2815</v>
      </c>
      <c r="P45" s="75" t="n">
        <v>6726.27</v>
      </c>
      <c r="Q45" s="75" t="n">
        <v>10.686</v>
      </c>
      <c r="R45" s="57" t="n">
        <f aca="false">P45/3600</f>
        <v>1.8684083333333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490.42</v>
      </c>
      <c r="I46" s="77" t="n">
        <v>9.188</v>
      </c>
      <c r="J46" s="63" t="n">
        <f aca="false">H46/3600</f>
        <v>1.80289444444444</v>
      </c>
      <c r="L46" s="76" t="n">
        <v>471.0224</v>
      </c>
      <c r="M46" s="77" t="n">
        <v>31.6123</v>
      </c>
      <c r="N46" s="77" t="n">
        <v>38.0553</v>
      </c>
      <c r="O46" s="77" t="n">
        <v>38.9102</v>
      </c>
      <c r="P46" s="77" t="n">
        <v>6104.82</v>
      </c>
      <c r="Q46" s="77" t="n">
        <v>9.204</v>
      </c>
      <c r="R46" s="63" t="n">
        <f aca="false">P46/3600</f>
        <v>1.69578333333333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0141.45</v>
      </c>
      <c r="I47" s="73" t="n">
        <v>18.486</v>
      </c>
      <c r="J47" s="52" t="n">
        <f aca="false">H47/3600</f>
        <v>2.81706944444445</v>
      </c>
      <c r="L47" s="72" t="n">
        <v>9348.1032</v>
      </c>
      <c r="M47" s="73" t="n">
        <v>38.2232</v>
      </c>
      <c r="N47" s="73" t="n">
        <v>40.9434</v>
      </c>
      <c r="O47" s="73" t="n">
        <v>41.8583</v>
      </c>
      <c r="P47" s="73" t="n">
        <v>8620.31</v>
      </c>
      <c r="Q47" s="73" t="n">
        <v>18.486</v>
      </c>
      <c r="R47" s="52" t="n">
        <f aca="false">P47/3600</f>
        <v>2.3945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518.22</v>
      </c>
      <c r="I48" s="75" t="n">
        <v>13.806</v>
      </c>
      <c r="J48" s="57" t="n">
        <f aca="false">H48/3600</f>
        <v>2.08839444444444</v>
      </c>
      <c r="L48" s="74" t="n">
        <v>3718.5992</v>
      </c>
      <c r="M48" s="75" t="n">
        <v>34.3838</v>
      </c>
      <c r="N48" s="75" t="n">
        <v>38.3208</v>
      </c>
      <c r="O48" s="75" t="n">
        <v>39.1451</v>
      </c>
      <c r="P48" s="75" t="n">
        <v>7121.07</v>
      </c>
      <c r="Q48" s="75" t="n">
        <v>13.884</v>
      </c>
      <c r="R48" s="57" t="n">
        <f aca="false">P48/3600</f>
        <v>1.978075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47.79</v>
      </c>
      <c r="I49" s="75" t="n">
        <v>10.966</v>
      </c>
      <c r="J49" s="57" t="n">
        <f aca="false">H49/3600</f>
        <v>1.81883055555556</v>
      </c>
      <c r="L49" s="74" t="n">
        <v>1562.6136</v>
      </c>
      <c r="M49" s="75" t="n">
        <v>31.0675</v>
      </c>
      <c r="N49" s="75" t="n">
        <v>36.4204</v>
      </c>
      <c r="O49" s="75" t="n">
        <v>37.1938</v>
      </c>
      <c r="P49" s="75" t="n">
        <v>6001.77</v>
      </c>
      <c r="Q49" s="75" t="n">
        <v>10.998</v>
      </c>
      <c r="R49" s="57" t="n">
        <f aca="false">P49/3600</f>
        <v>1.66715833333333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6193.06</v>
      </c>
      <c r="I50" s="77" t="n">
        <v>8.502</v>
      </c>
      <c r="J50" s="63" t="n">
        <f aca="false">H50/3600</f>
        <v>1.72029444444444</v>
      </c>
      <c r="L50" s="76" t="n">
        <v>661.124</v>
      </c>
      <c r="M50" s="77" t="n">
        <v>27.9481</v>
      </c>
      <c r="N50" s="77" t="n">
        <v>35.0997</v>
      </c>
      <c r="O50" s="77" t="n">
        <v>35.8058</v>
      </c>
      <c r="P50" s="77" t="n">
        <v>5213.7</v>
      </c>
      <c r="Q50" s="77" t="n">
        <v>8.58</v>
      </c>
      <c r="R50" s="63" t="n">
        <f aca="false">P50/3600</f>
        <v>1.44825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238.66</v>
      </c>
      <c r="I51" s="73" t="n">
        <v>13.26</v>
      </c>
      <c r="J51" s="52" t="n">
        <f aca="false">H51/3600</f>
        <v>2.01073888888889</v>
      </c>
      <c r="L51" s="72" t="n">
        <v>6130.492</v>
      </c>
      <c r="M51" s="73" t="n">
        <v>39.9928</v>
      </c>
      <c r="N51" s="73" t="n">
        <v>41.4427</v>
      </c>
      <c r="O51" s="73" t="n">
        <v>42.7799</v>
      </c>
      <c r="P51" s="73" t="n">
        <v>7382.16</v>
      </c>
      <c r="Q51" s="73" t="n">
        <v>13.322</v>
      </c>
      <c r="R51" s="52" t="n">
        <f aca="false">P51/3600</f>
        <v>2.050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34.5</v>
      </c>
      <c r="I52" s="75" t="n">
        <v>10.42</v>
      </c>
      <c r="J52" s="57" t="n">
        <f aca="false">H52/3600</f>
        <v>1.70402777777778</v>
      </c>
      <c r="L52" s="74" t="n">
        <v>2375.9384</v>
      </c>
      <c r="M52" s="75" t="n">
        <v>36.2103</v>
      </c>
      <c r="N52" s="75" t="n">
        <v>38.8496</v>
      </c>
      <c r="O52" s="75" t="n">
        <v>40.4739</v>
      </c>
      <c r="P52" s="75" t="n">
        <v>7080.31</v>
      </c>
      <c r="Q52" s="75" t="n">
        <v>10.405</v>
      </c>
      <c r="R52" s="57" t="n">
        <f aca="false">P52/3600</f>
        <v>1.966752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65.98</v>
      </c>
      <c r="I53" s="75" t="n">
        <v>8.548</v>
      </c>
      <c r="J53" s="57" t="n">
        <f aca="false">H53/3600</f>
        <v>1.43499444444444</v>
      </c>
      <c r="L53" s="74" t="n">
        <v>1021.9512</v>
      </c>
      <c r="M53" s="75" t="n">
        <v>33.0635</v>
      </c>
      <c r="N53" s="75" t="n">
        <v>36.9974</v>
      </c>
      <c r="O53" s="75" t="n">
        <v>38.7453</v>
      </c>
      <c r="P53" s="75" t="n">
        <v>4897.07</v>
      </c>
      <c r="Q53" s="75" t="n">
        <v>8.58</v>
      </c>
      <c r="R53" s="57" t="n">
        <f aca="false">P53/3600</f>
        <v>1.36029722222222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517.39</v>
      </c>
      <c r="I54" s="77" t="n">
        <v>7.066</v>
      </c>
      <c r="J54" s="63" t="n">
        <f aca="false">H54/3600</f>
        <v>1.25483055555556</v>
      </c>
      <c r="L54" s="76" t="n">
        <v>462.6144</v>
      </c>
      <c r="M54" s="77" t="n">
        <v>30.2431</v>
      </c>
      <c r="N54" s="77" t="n">
        <v>35.7371</v>
      </c>
      <c r="O54" s="77" t="n">
        <v>37.4553</v>
      </c>
      <c r="P54" s="77" t="n">
        <v>4210.86</v>
      </c>
      <c r="Q54" s="77" t="n">
        <v>7.098</v>
      </c>
      <c r="R54" s="63" t="n">
        <f aca="false">P54/3600</f>
        <v>1.169683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307.66</v>
      </c>
      <c r="I55" s="73" t="n">
        <v>4.04</v>
      </c>
      <c r="J55" s="52" t="n">
        <f aca="false">H55/3600</f>
        <v>0.641016666666667</v>
      </c>
      <c r="L55" s="72" t="n">
        <v>1791.2856</v>
      </c>
      <c r="M55" s="73" t="n">
        <v>40.9403</v>
      </c>
      <c r="N55" s="73" t="n">
        <v>43.5841</v>
      </c>
      <c r="O55" s="73" t="n">
        <v>43.0289</v>
      </c>
      <c r="P55" s="73" t="n">
        <v>2173.65</v>
      </c>
      <c r="Q55" s="73" t="n">
        <v>4.056</v>
      </c>
      <c r="R55" s="52" t="n">
        <f aca="false">P55/3600</f>
        <v>0.6037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949.11</v>
      </c>
      <c r="I56" s="75" t="n">
        <v>3.369</v>
      </c>
      <c r="J56" s="57" t="n">
        <f aca="false">H56/3600</f>
        <v>0.541419444444445</v>
      </c>
      <c r="L56" s="74" t="n">
        <v>882.0128</v>
      </c>
      <c r="M56" s="75" t="n">
        <v>37.0928</v>
      </c>
      <c r="N56" s="75" t="n">
        <v>40.898</v>
      </c>
      <c r="O56" s="75" t="n">
        <v>39.8791</v>
      </c>
      <c r="P56" s="75" t="n">
        <v>1905.57</v>
      </c>
      <c r="Q56" s="75" t="n">
        <v>3.447</v>
      </c>
      <c r="R56" s="57" t="n">
        <f aca="false">P56/3600</f>
        <v>0.529325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06.61</v>
      </c>
      <c r="I57" s="75" t="n">
        <v>2.776</v>
      </c>
      <c r="J57" s="57" t="n">
        <f aca="false">H57/3600</f>
        <v>0.474058333333333</v>
      </c>
      <c r="L57" s="74" t="n">
        <v>428.5936</v>
      </c>
      <c r="M57" s="75" t="n">
        <v>33.6359</v>
      </c>
      <c r="N57" s="75" t="n">
        <v>38.8772</v>
      </c>
      <c r="O57" s="75" t="n">
        <v>37.5745</v>
      </c>
      <c r="P57" s="75" t="n">
        <v>1654.84</v>
      </c>
      <c r="Q57" s="75" t="n">
        <v>2.808</v>
      </c>
      <c r="R57" s="57" t="n">
        <f aca="false">P57/3600</f>
        <v>0.459677777777778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675.55</v>
      </c>
      <c r="I58" s="77" t="n">
        <v>2.277</v>
      </c>
      <c r="J58" s="63" t="n">
        <f aca="false">H58/3600</f>
        <v>0.465430555555556</v>
      </c>
      <c r="L58" s="76" t="n">
        <v>216.5136</v>
      </c>
      <c r="M58" s="77" t="n">
        <v>30.7225</v>
      </c>
      <c r="N58" s="77" t="n">
        <v>37.5218</v>
      </c>
      <c r="O58" s="77" t="n">
        <v>35.9475</v>
      </c>
      <c r="P58" s="77" t="n">
        <v>1650.27</v>
      </c>
      <c r="Q58" s="77" t="n">
        <v>2.324</v>
      </c>
      <c r="R58" s="63" t="n">
        <f aca="false">P58/3600</f>
        <v>0.4584083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406.61</v>
      </c>
      <c r="I59" s="73" t="n">
        <v>4.945</v>
      </c>
      <c r="J59" s="52" t="n">
        <f aca="false">H59/3600</f>
        <v>0.668502777777778</v>
      </c>
      <c r="L59" s="72" t="n">
        <v>2761.1488</v>
      </c>
      <c r="M59" s="73" t="n">
        <v>38.2474</v>
      </c>
      <c r="N59" s="73" t="n">
        <v>42.5143</v>
      </c>
      <c r="O59" s="73" t="n">
        <v>43.5016</v>
      </c>
      <c r="P59" s="73" t="n">
        <v>2344.18</v>
      </c>
      <c r="Q59" s="73" t="n">
        <v>4.96</v>
      </c>
      <c r="R59" s="52" t="n">
        <f aca="false">P59/3600</f>
        <v>0.6511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87</v>
      </c>
      <c r="I60" s="75" t="n">
        <v>3.556</v>
      </c>
      <c r="J60" s="57" t="n">
        <f aca="false">H60/3600</f>
        <v>0.542741666666667</v>
      </c>
      <c r="L60" s="74" t="n">
        <v>908.756</v>
      </c>
      <c r="M60" s="75" t="n">
        <v>34.2723</v>
      </c>
      <c r="N60" s="75" t="n">
        <v>40.6008</v>
      </c>
      <c r="O60" s="75" t="n">
        <v>41.5179</v>
      </c>
      <c r="P60" s="75" t="n">
        <v>1887.7</v>
      </c>
      <c r="Q60" s="75" t="n">
        <v>3.572</v>
      </c>
      <c r="R60" s="57" t="n">
        <f aca="false">P60/3600</f>
        <v>0.52436111111111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25.96</v>
      </c>
      <c r="I61" s="75" t="n">
        <v>2.761</v>
      </c>
      <c r="J61" s="57" t="n">
        <f aca="false">H61/3600</f>
        <v>0.451655555555556</v>
      </c>
      <c r="L61" s="74" t="n">
        <v>334.0896</v>
      </c>
      <c r="M61" s="75" t="n">
        <v>31.2381</v>
      </c>
      <c r="N61" s="75" t="n">
        <v>39.2401</v>
      </c>
      <c r="O61" s="75" t="n">
        <v>40.1051</v>
      </c>
      <c r="P61" s="75" t="n">
        <v>1547.27</v>
      </c>
      <c r="Q61" s="75" t="n">
        <v>2.761</v>
      </c>
      <c r="R61" s="57" t="n">
        <f aca="false">P61/3600</f>
        <v>0.4297972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24.29</v>
      </c>
      <c r="I62" s="77" t="n">
        <v>2.152</v>
      </c>
      <c r="J62" s="63" t="n">
        <f aca="false">H62/3600</f>
        <v>0.395636111111111</v>
      </c>
      <c r="L62" s="76" t="n">
        <v>132.3408</v>
      </c>
      <c r="M62" s="77" t="n">
        <v>28.4225</v>
      </c>
      <c r="N62" s="77" t="n">
        <v>38.2505</v>
      </c>
      <c r="O62" s="77" t="n">
        <v>39.1068</v>
      </c>
      <c r="P62" s="77" t="n">
        <v>1766.05</v>
      </c>
      <c r="Q62" s="77" t="n">
        <v>2.168</v>
      </c>
      <c r="R62" s="63" t="n">
        <f aca="false">P62/3600</f>
        <v>0.490569444444444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24.54</v>
      </c>
      <c r="I63" s="73" t="n">
        <v>4.009</v>
      </c>
      <c r="J63" s="52" t="n">
        <f aca="false">H63/3600</f>
        <v>0.562372222222222</v>
      </c>
      <c r="L63" s="72" t="n">
        <v>2155.0816</v>
      </c>
      <c r="M63" s="73" t="n">
        <v>37.948</v>
      </c>
      <c r="N63" s="73" t="n">
        <v>40.6194</v>
      </c>
      <c r="O63" s="73" t="n">
        <v>41.314</v>
      </c>
      <c r="P63" s="73" t="n">
        <v>1954.86</v>
      </c>
      <c r="Q63" s="73" t="n">
        <v>4.04</v>
      </c>
      <c r="R63" s="52" t="n">
        <f aca="false">P63/3600</f>
        <v>0.5430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673.44</v>
      </c>
      <c r="I64" s="75" t="n">
        <v>2.886</v>
      </c>
      <c r="J64" s="57" t="n">
        <f aca="false">H64/3600</f>
        <v>0.464844444444444</v>
      </c>
      <c r="L64" s="74" t="n">
        <v>863.7424</v>
      </c>
      <c r="M64" s="75" t="n">
        <v>34.2401</v>
      </c>
      <c r="N64" s="75" t="n">
        <v>37.9955</v>
      </c>
      <c r="O64" s="75" t="n">
        <v>38.5679</v>
      </c>
      <c r="P64" s="75" t="n">
        <v>1606.99</v>
      </c>
      <c r="Q64" s="75" t="n">
        <v>2.901</v>
      </c>
      <c r="R64" s="57" t="n">
        <f aca="false">P64/3600</f>
        <v>0.4463861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385.51</v>
      </c>
      <c r="I65" s="75" t="n">
        <v>2.215</v>
      </c>
      <c r="J65" s="57" t="n">
        <f aca="false">H65/3600</f>
        <v>0.384863888888889</v>
      </c>
      <c r="L65" s="74" t="n">
        <v>361.1504</v>
      </c>
      <c r="M65" s="75" t="n">
        <v>30.8863</v>
      </c>
      <c r="N65" s="75" t="n">
        <v>36.0502</v>
      </c>
      <c r="O65" s="75" t="n">
        <v>36.5728</v>
      </c>
      <c r="P65" s="75" t="n">
        <v>1346.72</v>
      </c>
      <c r="Q65" s="75" t="n">
        <v>2.308</v>
      </c>
      <c r="R65" s="57" t="n">
        <f aca="false">P65/3600</f>
        <v>0.374088888888889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0.02</v>
      </c>
      <c r="I66" s="77" t="n">
        <v>1.778</v>
      </c>
      <c r="J66" s="63" t="n">
        <f aca="false">H66/3600</f>
        <v>0.336116666666667</v>
      </c>
      <c r="L66" s="76" t="n">
        <v>152.9656</v>
      </c>
      <c r="M66" s="77" t="n">
        <v>27.8946</v>
      </c>
      <c r="N66" s="77" t="n">
        <v>34.659</v>
      </c>
      <c r="O66" s="77" t="n">
        <v>35.1547</v>
      </c>
      <c r="P66" s="77" t="n">
        <v>1316.32</v>
      </c>
      <c r="Q66" s="77" t="n">
        <v>1.794</v>
      </c>
      <c r="R66" s="63" t="n">
        <f aca="false">P66/3600</f>
        <v>0.365644444444444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820.89</v>
      </c>
      <c r="I67" s="73" t="n">
        <v>3.229</v>
      </c>
      <c r="J67" s="52" t="n">
        <f aca="false">H67/3600</f>
        <v>0.505802777777778</v>
      </c>
      <c r="L67" s="72" t="n">
        <v>1401.4768</v>
      </c>
      <c r="M67" s="73" t="n">
        <v>39.9059</v>
      </c>
      <c r="N67" s="73" t="n">
        <v>41.2336</v>
      </c>
      <c r="O67" s="73" t="n">
        <v>42.2783</v>
      </c>
      <c r="P67" s="73" t="n">
        <v>1818.31</v>
      </c>
      <c r="Q67" s="73" t="n">
        <v>3.322</v>
      </c>
      <c r="R67" s="52" t="n">
        <f aca="false">P67/3600</f>
        <v>0.5050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574.36</v>
      </c>
      <c r="I68" s="75" t="n">
        <v>2.62</v>
      </c>
      <c r="J68" s="57" t="n">
        <f aca="false">H68/3600</f>
        <v>0.437322222222222</v>
      </c>
      <c r="L68" s="74" t="n">
        <v>653.0832</v>
      </c>
      <c r="M68" s="75" t="n">
        <v>35.8683</v>
      </c>
      <c r="N68" s="75" t="n">
        <v>38.4288</v>
      </c>
      <c r="O68" s="75" t="n">
        <v>39.6209</v>
      </c>
      <c r="P68" s="75" t="n">
        <v>1326.97</v>
      </c>
      <c r="Q68" s="75" t="n">
        <v>2.652</v>
      </c>
      <c r="R68" s="57" t="n">
        <f aca="false">P68/3600</f>
        <v>0.368602777777778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197.2</v>
      </c>
      <c r="I69" s="75" t="n">
        <v>2.09</v>
      </c>
      <c r="J69" s="57" t="n">
        <f aca="false">H69/3600</f>
        <v>0.332555555555556</v>
      </c>
      <c r="L69" s="74" t="n">
        <v>304.14</v>
      </c>
      <c r="M69" s="75" t="n">
        <v>32.2898</v>
      </c>
      <c r="N69" s="75" t="n">
        <v>36.4644</v>
      </c>
      <c r="O69" s="75" t="n">
        <v>37.6016</v>
      </c>
      <c r="P69" s="75" t="n">
        <v>1278.66</v>
      </c>
      <c r="Q69" s="75" t="n">
        <v>2.09</v>
      </c>
      <c r="R69" s="57" t="n">
        <f aca="false">P69/3600</f>
        <v>0.355183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31.66</v>
      </c>
      <c r="I70" s="77" t="n">
        <v>1.575</v>
      </c>
      <c r="J70" s="63" t="n">
        <f aca="false">H70/3600</f>
        <v>0.286572222222222</v>
      </c>
      <c r="L70" s="76" t="n">
        <v>145.5472</v>
      </c>
      <c r="M70" s="77" t="n">
        <v>29.4539</v>
      </c>
      <c r="N70" s="77" t="n">
        <v>35.0361</v>
      </c>
      <c r="O70" s="77" t="n">
        <v>36.1418</v>
      </c>
      <c r="P70" s="77" t="n">
        <v>993.54</v>
      </c>
      <c r="Q70" s="77" t="n">
        <v>1.591</v>
      </c>
      <c r="R70" s="63" t="n">
        <f aca="false">P70/3600</f>
        <v>0.275983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5097.44</v>
      </c>
      <c r="I71" s="73" t="n">
        <v>21.106</v>
      </c>
      <c r="J71" s="52" t="n">
        <f aca="false">H71/3600</f>
        <v>4.19373333333333</v>
      </c>
      <c r="L71" s="72" t="n">
        <v>2308.9848</v>
      </c>
      <c r="M71" s="73" t="n">
        <v>43.4398</v>
      </c>
      <c r="N71" s="73" t="n">
        <v>46.7212</v>
      </c>
      <c r="O71" s="73" t="n">
        <v>47.6852</v>
      </c>
      <c r="P71" s="73" t="n">
        <v>13210.85</v>
      </c>
      <c r="Q71" s="73" t="n">
        <v>21.138</v>
      </c>
      <c r="R71" s="52" t="n">
        <f aca="false">P71/3600</f>
        <v>3.6696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3589.09</v>
      </c>
      <c r="I72" s="75" t="n">
        <v>16.192</v>
      </c>
      <c r="J72" s="57" t="n">
        <f aca="false">H72/3600</f>
        <v>3.77474722222222</v>
      </c>
      <c r="L72" s="74" t="n">
        <v>791.9312</v>
      </c>
      <c r="M72" s="75" t="n">
        <v>41.2185</v>
      </c>
      <c r="N72" s="75" t="n">
        <v>45.416</v>
      </c>
      <c r="O72" s="75" t="n">
        <v>46.0726</v>
      </c>
      <c r="P72" s="75" t="n">
        <v>12218.85</v>
      </c>
      <c r="Q72" s="75" t="n">
        <v>16.38</v>
      </c>
      <c r="R72" s="57" t="n">
        <f aca="false">P72/3600</f>
        <v>3.394125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2711.78</v>
      </c>
      <c r="I73" s="75" t="n">
        <v>13.634</v>
      </c>
      <c r="J73" s="57" t="n">
        <f aca="false">H73/3600</f>
        <v>3.53105</v>
      </c>
      <c r="L73" s="74" t="n">
        <v>364.2552</v>
      </c>
      <c r="M73" s="75" t="n">
        <v>38.7749</v>
      </c>
      <c r="N73" s="75" t="n">
        <v>44.0551</v>
      </c>
      <c r="O73" s="75" t="n">
        <v>44.4789</v>
      </c>
      <c r="P73" s="75" t="n">
        <v>10669.1</v>
      </c>
      <c r="Q73" s="75" t="n">
        <v>13.65</v>
      </c>
      <c r="R73" s="57" t="n">
        <f aca="false">P73/3600</f>
        <v>2.9636388888888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1195.84</v>
      </c>
      <c r="I74" s="77" t="n">
        <v>11.902</v>
      </c>
      <c r="J74" s="63" t="n">
        <f aca="false">H74/3600</f>
        <v>3.10995555555556</v>
      </c>
      <c r="L74" s="76" t="n">
        <v>190.4168</v>
      </c>
      <c r="M74" s="77" t="n">
        <v>36.0944</v>
      </c>
      <c r="N74" s="77" t="n">
        <v>43.0321</v>
      </c>
      <c r="O74" s="77" t="n">
        <v>43.3145</v>
      </c>
      <c r="P74" s="77" t="n">
        <v>12124.52</v>
      </c>
      <c r="Q74" s="77" t="n">
        <v>11.965</v>
      </c>
      <c r="R74" s="63" t="n">
        <f aca="false">P74/3600</f>
        <v>3.36792222222222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5489.38</v>
      </c>
      <c r="I75" s="73" t="n">
        <v>21.996</v>
      </c>
      <c r="J75" s="52" t="n">
        <f aca="false">H75/3600</f>
        <v>4.30260555555556</v>
      </c>
      <c r="L75" s="72" t="n">
        <v>3213.388</v>
      </c>
      <c r="M75" s="73" t="n">
        <v>43.2959</v>
      </c>
      <c r="N75" s="73" t="n">
        <v>48.3015</v>
      </c>
      <c r="O75" s="73" t="n">
        <v>47.8548</v>
      </c>
      <c r="P75" s="73" t="n">
        <v>13845.62</v>
      </c>
      <c r="Q75" s="73" t="n">
        <v>22.198</v>
      </c>
      <c r="R75" s="52" t="n">
        <f aca="false">P75/3600</f>
        <v>3.8460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3697.58</v>
      </c>
      <c r="I76" s="75" t="n">
        <v>17.908</v>
      </c>
      <c r="J76" s="57" t="n">
        <f aca="false">H76/3600</f>
        <v>3.80488333333333</v>
      </c>
      <c r="L76" s="74" t="n">
        <v>983.644</v>
      </c>
      <c r="M76" s="75" t="n">
        <v>41.0101</v>
      </c>
      <c r="N76" s="75" t="n">
        <v>46.9604</v>
      </c>
      <c r="O76" s="75" t="n">
        <v>46.0049</v>
      </c>
      <c r="P76" s="75" t="n">
        <v>12124.02</v>
      </c>
      <c r="Q76" s="75" t="n">
        <v>18.002</v>
      </c>
      <c r="R76" s="57" t="n">
        <f aca="false">P76/3600</f>
        <v>3.3677833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2916.67</v>
      </c>
      <c r="I77" s="75" t="n">
        <v>15.724</v>
      </c>
      <c r="J77" s="57" t="n">
        <f aca="false">H77/3600</f>
        <v>3.58796388888889</v>
      </c>
      <c r="L77" s="74" t="n">
        <v>431.5624</v>
      </c>
      <c r="M77" s="75" t="n">
        <v>38.5718</v>
      </c>
      <c r="N77" s="75" t="n">
        <v>45.7634</v>
      </c>
      <c r="O77" s="75" t="n">
        <v>44.2453</v>
      </c>
      <c r="P77" s="75" t="n">
        <v>11069.31</v>
      </c>
      <c r="Q77" s="75" t="n">
        <v>15.834</v>
      </c>
      <c r="R77" s="57" t="n">
        <f aca="false">P77/3600</f>
        <v>3.07480833333333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2265.29</v>
      </c>
      <c r="I78" s="77" t="n">
        <v>13.759</v>
      </c>
      <c r="J78" s="63" t="n">
        <f aca="false">H78/3600</f>
        <v>3.407025</v>
      </c>
      <c r="L78" s="76" t="n">
        <v>223.9952</v>
      </c>
      <c r="M78" s="77" t="n">
        <v>35.6922</v>
      </c>
      <c r="N78" s="77" t="n">
        <v>44.8005</v>
      </c>
      <c r="O78" s="77" t="n">
        <v>42.8453</v>
      </c>
      <c r="P78" s="77" t="n">
        <v>10649.37</v>
      </c>
      <c r="Q78" s="77" t="n">
        <v>13.728</v>
      </c>
      <c r="R78" s="63" t="n">
        <f aca="false">P78/3600</f>
        <v>2.95815833333333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5271.47</v>
      </c>
      <c r="I79" s="73" t="n">
        <v>20.654</v>
      </c>
      <c r="J79" s="52" t="n">
        <f aca="false">H79/3600</f>
        <v>4.242075</v>
      </c>
      <c r="L79" s="72" t="n">
        <v>2682.676</v>
      </c>
      <c r="M79" s="73" t="n">
        <v>43.1858</v>
      </c>
      <c r="N79" s="73" t="n">
        <v>48.0986</v>
      </c>
      <c r="O79" s="73" t="n">
        <v>48.3324</v>
      </c>
      <c r="P79" s="73" t="n">
        <v>13056.98</v>
      </c>
      <c r="Q79" s="73" t="n">
        <v>20.716</v>
      </c>
      <c r="R79" s="52" t="n">
        <f aca="false">P79/3600</f>
        <v>3.6269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057.04</v>
      </c>
      <c r="I80" s="75" t="n">
        <v>17.004</v>
      </c>
      <c r="J80" s="57" t="n">
        <f aca="false">H80/3600</f>
        <v>3.34917777777778</v>
      </c>
      <c r="L80" s="74" t="n">
        <v>791.6544</v>
      </c>
      <c r="M80" s="75" t="n">
        <v>40.8255</v>
      </c>
      <c r="N80" s="75" t="n">
        <v>46.4042</v>
      </c>
      <c r="O80" s="75" t="n">
        <v>46.4832</v>
      </c>
      <c r="P80" s="75" t="n">
        <v>13189.48</v>
      </c>
      <c r="Q80" s="75" t="n">
        <v>17.05</v>
      </c>
      <c r="R80" s="57" t="n">
        <f aca="false">P80/3600</f>
        <v>3.66374444444444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186.41</v>
      </c>
      <c r="I81" s="75" t="n">
        <v>14.601</v>
      </c>
      <c r="J81" s="57" t="n">
        <f aca="false">H81/3600</f>
        <v>3.10733611111111</v>
      </c>
      <c r="L81" s="74" t="n">
        <v>331.6696</v>
      </c>
      <c r="M81" s="75" t="n">
        <v>38.3552</v>
      </c>
      <c r="N81" s="75" t="n">
        <v>44.7144</v>
      </c>
      <c r="O81" s="75" t="n">
        <v>44.7154</v>
      </c>
      <c r="P81" s="75" t="n">
        <v>10785.21</v>
      </c>
      <c r="Q81" s="75" t="n">
        <v>14.508</v>
      </c>
      <c r="R81" s="57" t="n">
        <f aca="false">P81/3600</f>
        <v>2.99589166666667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0834.87</v>
      </c>
      <c r="I82" s="77" t="n">
        <v>12.308</v>
      </c>
      <c r="J82" s="63" t="n">
        <f aca="false">H82/3600</f>
        <v>3.00968611111111</v>
      </c>
      <c r="L82" s="76" t="n">
        <v>169.1336</v>
      </c>
      <c r="M82" s="77" t="n">
        <v>35.7415</v>
      </c>
      <c r="N82" s="77" t="n">
        <v>43.5252</v>
      </c>
      <c r="O82" s="77" t="n">
        <v>43.4512</v>
      </c>
      <c r="P82" s="77" t="n">
        <v>11068.83</v>
      </c>
      <c r="Q82" s="77" t="n">
        <v>12.339</v>
      </c>
      <c r="R82" s="63" t="n">
        <f aca="false">P82/3600</f>
        <v>3.07467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10412.19</v>
      </c>
      <c r="I83" s="73" t="n">
        <v>12.994</v>
      </c>
      <c r="J83" s="52" t="n">
        <f aca="false">H83/3600</f>
        <v>2.892275</v>
      </c>
      <c r="L83" s="72" t="n">
        <v>4299.1608</v>
      </c>
      <c r="M83" s="73" t="n">
        <v>40.3239</v>
      </c>
      <c r="N83" s="73" t="n">
        <v>42.5883</v>
      </c>
      <c r="O83" s="73" t="n">
        <v>43.1089</v>
      </c>
      <c r="P83" s="73" t="n">
        <v>7499.35</v>
      </c>
      <c r="Q83" s="73" t="n">
        <v>13.119</v>
      </c>
      <c r="R83" s="52" t="n">
        <f aca="false">P83/3600</f>
        <v>2.0831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701.41</v>
      </c>
      <c r="I84" s="75" t="n">
        <v>10.608</v>
      </c>
      <c r="J84" s="57" t="n">
        <f aca="false">H84/3600</f>
        <v>1.86150277777778</v>
      </c>
      <c r="L84" s="74" t="n">
        <v>1977.2128</v>
      </c>
      <c r="M84" s="75" t="n">
        <v>37.0298</v>
      </c>
      <c r="N84" s="75" t="n">
        <v>39.8852</v>
      </c>
      <c r="O84" s="75" t="n">
        <v>40.186</v>
      </c>
      <c r="P84" s="75" t="n">
        <v>6648.77</v>
      </c>
      <c r="Q84" s="75" t="n">
        <v>10.67</v>
      </c>
      <c r="R84" s="57" t="n">
        <f aca="false">P84/3600</f>
        <v>1.846880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267.56</v>
      </c>
      <c r="I85" s="75" t="n">
        <v>8.564</v>
      </c>
      <c r="J85" s="57" t="n">
        <f aca="false">H85/3600</f>
        <v>1.74098888888889</v>
      </c>
      <c r="L85" s="74" t="n">
        <v>933.6424</v>
      </c>
      <c r="M85" s="75" t="n">
        <v>34.1188</v>
      </c>
      <c r="N85" s="75" t="n">
        <v>37.7394</v>
      </c>
      <c r="O85" s="75" t="n">
        <v>37.8467</v>
      </c>
      <c r="P85" s="75" t="n">
        <v>5777.47</v>
      </c>
      <c r="Q85" s="75" t="n">
        <v>8.658</v>
      </c>
      <c r="R85" s="57" t="n">
        <f aca="false">P85/3600</f>
        <v>1.604852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887.83</v>
      </c>
      <c r="I86" s="77" t="n">
        <v>7.098</v>
      </c>
      <c r="J86" s="63" t="n">
        <f aca="false">H86/3600</f>
        <v>1.63550833333333</v>
      </c>
      <c r="L86" s="76" t="n">
        <v>478.444</v>
      </c>
      <c r="M86" s="77" t="n">
        <v>31.5535</v>
      </c>
      <c r="N86" s="77" t="n">
        <v>36.1161</v>
      </c>
      <c r="O86" s="77" t="n">
        <v>36.1845</v>
      </c>
      <c r="P86" s="77" t="n">
        <v>5004.33</v>
      </c>
      <c r="Q86" s="77" t="n">
        <v>7.082</v>
      </c>
      <c r="R86" s="63" t="n">
        <f aca="false">P86/3600</f>
        <v>1.39009166666667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8165.45</v>
      </c>
      <c r="I87" s="73" t="n">
        <v>25.334</v>
      </c>
      <c r="J87" s="52" t="n">
        <f aca="false">H87/3600</f>
        <v>5.04595833333333</v>
      </c>
      <c r="L87" s="72" t="n">
        <v>5866.62</v>
      </c>
      <c r="M87" s="73" t="n">
        <v>42.8206</v>
      </c>
      <c r="N87" s="73" t="n">
        <v>45.4185</v>
      </c>
      <c r="O87" s="73" t="n">
        <v>45.7531</v>
      </c>
      <c r="P87" s="73" t="n">
        <v>16902.12</v>
      </c>
      <c r="Q87" s="73" t="n">
        <v>25.459</v>
      </c>
      <c r="R87" s="52" t="n">
        <f aca="false">P87/3600</f>
        <v>4.6950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048.9</v>
      </c>
      <c r="I88" s="75" t="n">
        <v>21.294</v>
      </c>
      <c r="J88" s="57" t="n">
        <f aca="false">H88/3600</f>
        <v>4.18025</v>
      </c>
      <c r="L88" s="74" t="n">
        <v>2901.9806</v>
      </c>
      <c r="M88" s="75" t="n">
        <v>38.8555</v>
      </c>
      <c r="N88" s="75" t="n">
        <v>42.5267</v>
      </c>
      <c r="O88" s="75" t="n">
        <v>42.8113</v>
      </c>
      <c r="P88" s="75" t="n">
        <v>13989.89</v>
      </c>
      <c r="Q88" s="75" t="n">
        <v>21.294</v>
      </c>
      <c r="R88" s="57" t="n">
        <f aca="false">P88/3600</f>
        <v>3.88608055555556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2.53</v>
      </c>
      <c r="I89" s="75" t="n">
        <v>17.175</v>
      </c>
      <c r="J89" s="57" t="n">
        <f aca="false">H89/3600</f>
        <v>3.63959166666667</v>
      </c>
      <c r="L89" s="74" t="n">
        <v>1374.1291</v>
      </c>
      <c r="M89" s="75" t="n">
        <v>35.1307</v>
      </c>
      <c r="N89" s="75" t="n">
        <v>40.3517</v>
      </c>
      <c r="O89" s="75" t="n">
        <v>40.2764</v>
      </c>
      <c r="P89" s="75" t="n">
        <v>14334.81</v>
      </c>
      <c r="Q89" s="75" t="n">
        <v>17.3</v>
      </c>
      <c r="R89" s="57" t="n">
        <f aca="false">P89/3600</f>
        <v>3.9818916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25.73</v>
      </c>
      <c r="I90" s="77" t="n">
        <v>14.211</v>
      </c>
      <c r="J90" s="63" t="n">
        <f aca="false">H90/3600</f>
        <v>3.09048055555556</v>
      </c>
      <c r="L90" s="76" t="n">
        <v>622.0229</v>
      </c>
      <c r="M90" s="77" t="n">
        <v>31.8725</v>
      </c>
      <c r="N90" s="77" t="n">
        <v>38.8193</v>
      </c>
      <c r="O90" s="77" t="n">
        <v>38.1532</v>
      </c>
      <c r="P90" s="77" t="n">
        <v>12369.05</v>
      </c>
      <c r="Q90" s="77" t="n">
        <v>14.164</v>
      </c>
      <c r="R90" s="63" t="n">
        <f aca="false">P90/3600</f>
        <v>3.4358472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26.61</v>
      </c>
      <c r="I91" s="73" t="n">
        <v>4.555</v>
      </c>
      <c r="J91" s="52" t="n">
        <f aca="false">H91/3600</f>
        <v>1.61850277777778</v>
      </c>
      <c r="L91" s="72" t="n">
        <v>350.7552</v>
      </c>
      <c r="M91" s="73" t="n">
        <v>46.5687</v>
      </c>
      <c r="N91" s="73" t="n">
        <v>44.7229</v>
      </c>
      <c r="O91" s="73" t="n">
        <v>44.7481</v>
      </c>
      <c r="P91" s="73" t="n">
        <v>5731.39</v>
      </c>
      <c r="Q91" s="73" t="n">
        <v>4.555</v>
      </c>
      <c r="R91" s="52" t="n">
        <f aca="false">P91/3600</f>
        <v>1.5920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615.2</v>
      </c>
      <c r="I92" s="75" t="n">
        <v>4.539</v>
      </c>
      <c r="J92" s="57" t="n">
        <f aca="false">H92/3600</f>
        <v>1.55977777777778</v>
      </c>
      <c r="L92" s="74" t="n">
        <v>254.3992</v>
      </c>
      <c r="M92" s="75" t="n">
        <v>42.4754</v>
      </c>
      <c r="N92" s="75" t="n">
        <v>41.0104</v>
      </c>
      <c r="O92" s="75" t="n">
        <v>41.1544</v>
      </c>
      <c r="P92" s="75" t="n">
        <v>5322.39</v>
      </c>
      <c r="Q92" s="75" t="n">
        <v>4.555</v>
      </c>
      <c r="R92" s="57" t="n">
        <f aca="false">P92/3600</f>
        <v>1.47844166666667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525.17</v>
      </c>
      <c r="I93" s="75" t="n">
        <v>4.68</v>
      </c>
      <c r="J93" s="57" t="n">
        <f aca="false">H93/3600</f>
        <v>1.53476944444444</v>
      </c>
      <c r="L93" s="74" t="n">
        <v>186.12</v>
      </c>
      <c r="M93" s="75" t="n">
        <v>38.0378</v>
      </c>
      <c r="N93" s="75" t="n">
        <v>39.0294</v>
      </c>
      <c r="O93" s="75" t="n">
        <v>39.2085</v>
      </c>
      <c r="P93" s="75" t="n">
        <v>5376.65</v>
      </c>
      <c r="Q93" s="75" t="n">
        <v>4.648</v>
      </c>
      <c r="R93" s="57" t="n">
        <f aca="false">P93/3600</f>
        <v>1.493513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370.74</v>
      </c>
      <c r="I94" s="77" t="n">
        <v>4.602</v>
      </c>
      <c r="J94" s="63" t="n">
        <f aca="false">H94/3600</f>
        <v>1.49187222222222</v>
      </c>
      <c r="L94" s="76" t="n">
        <v>132.96</v>
      </c>
      <c r="M94" s="77" t="n">
        <v>33.3467</v>
      </c>
      <c r="N94" s="77" t="n">
        <v>37.8553</v>
      </c>
      <c r="O94" s="77" t="n">
        <v>37.9767</v>
      </c>
      <c r="P94" s="77" t="n">
        <v>5275.07</v>
      </c>
      <c r="Q94" s="77" t="n">
        <v>4.602</v>
      </c>
      <c r="R94" s="63" t="n">
        <f aca="false">P94/3600</f>
        <v>1.4652972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848.3</v>
      </c>
      <c r="I95" s="73" t="n">
        <v>12.76</v>
      </c>
      <c r="J95" s="52" t="n">
        <f aca="false">H95/3600</f>
        <v>3.01341666666667</v>
      </c>
      <c r="L95" s="72" t="n">
        <v>721.1222</v>
      </c>
      <c r="M95" s="73" t="n">
        <v>48.8579</v>
      </c>
      <c r="N95" s="73" t="n">
        <v>52.1294</v>
      </c>
      <c r="O95" s="73" t="n">
        <v>53.2209</v>
      </c>
      <c r="P95" s="73" t="n">
        <v>10435.45</v>
      </c>
      <c r="Q95" s="73" t="n">
        <v>12.776</v>
      </c>
      <c r="R95" s="52" t="n">
        <f aca="false">P95/3600</f>
        <v>2.8987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517.8</v>
      </c>
      <c r="I96" s="75" t="n">
        <v>12.714</v>
      </c>
      <c r="J96" s="57" t="n">
        <f aca="false">H96/3600</f>
        <v>2.92161111111111</v>
      </c>
      <c r="L96" s="74" t="n">
        <v>419.0512</v>
      </c>
      <c r="M96" s="75" t="n">
        <v>45.1508</v>
      </c>
      <c r="N96" s="75" t="n">
        <v>48.9561</v>
      </c>
      <c r="O96" s="75" t="n">
        <v>50.2157</v>
      </c>
      <c r="P96" s="75" t="n">
        <v>10100.27</v>
      </c>
      <c r="Q96" s="75" t="n">
        <v>12.776</v>
      </c>
      <c r="R96" s="57" t="n">
        <f aca="false">P96/3600</f>
        <v>2.80563055555556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9923.92</v>
      </c>
      <c r="I97" s="75" t="n">
        <v>12.495</v>
      </c>
      <c r="J97" s="57" t="n">
        <f aca="false">H97/3600</f>
        <v>2.75664444444444</v>
      </c>
      <c r="L97" s="74" t="n">
        <v>244.1174</v>
      </c>
      <c r="M97" s="75" t="n">
        <v>41.4989</v>
      </c>
      <c r="N97" s="75" t="n">
        <v>46.5915</v>
      </c>
      <c r="O97" s="75" t="n">
        <v>47.9168</v>
      </c>
      <c r="P97" s="75" t="n">
        <v>9978.22</v>
      </c>
      <c r="Q97" s="75" t="n">
        <v>12.526</v>
      </c>
      <c r="R97" s="57" t="n">
        <f aca="false">P97/3600</f>
        <v>2.77172777777778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665.27</v>
      </c>
      <c r="I98" s="77" t="n">
        <v>12.168</v>
      </c>
      <c r="J98" s="63" t="n">
        <f aca="false">H98/3600</f>
        <v>2.68479722222222</v>
      </c>
      <c r="L98" s="76" t="n">
        <v>149.1206</v>
      </c>
      <c r="M98" s="77" t="n">
        <v>37.8999</v>
      </c>
      <c r="N98" s="77" t="n">
        <v>44.8051</v>
      </c>
      <c r="O98" s="77" t="n">
        <v>46.3202</v>
      </c>
      <c r="P98" s="77" t="n">
        <v>9025.72</v>
      </c>
      <c r="Q98" s="77" t="n">
        <v>12.152</v>
      </c>
      <c r="R98" s="63" t="n">
        <f aca="false">P98/3600</f>
        <v>2.50714444444444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1616799790629</v>
      </c>
      <c r="J106" s="81" t="n">
        <f aca="false">GEOMEAN(J3:J98)</f>
        <v>0</v>
      </c>
      <c r="Q106" s="81" t="n">
        <f aca="false">GEOMEAN(Q3:Q98)</f>
        <v>12.214965409156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438142018084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31743055555556</v>
      </c>
      <c r="J108" s="81" t="n">
        <f aca="false">SUM(J3:J98)</f>
        <v>284.970611111111</v>
      </c>
      <c r="Q108" s="81" t="n">
        <f aca="false">SUM(Q3:Q98)/3600</f>
        <v>0.432680555555556</v>
      </c>
      <c r="R108" s="81" t="n">
        <f aca="false">SUM(R3:R98)</f>
        <v>266.233544444444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2.7332371166688</v>
      </c>
      <c r="J113" s="81" t="n">
        <f aca="false">GEOMEAN(J19:J82)</f>
        <v>2.29146467331899</v>
      </c>
      <c r="Q113" s="81" t="n">
        <f aca="false">GEOMEAN(Q19:Q82)</f>
        <v>12.7956408072395</v>
      </c>
      <c r="R113" s="81" t="n">
        <f aca="false">GEOMEAN(R19:R82)</f>
        <v>2.16180447187475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490085042781</v>
      </c>
      <c r="R114" s="82" t="n">
        <f aca="false">R113/J113</f>
        <v>0.943416015549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40.2</v>
      </c>
      <c r="I3" s="51" t="n">
        <v>75.114</v>
      </c>
      <c r="J3" s="52" t="n">
        <f aca="false">H3/3600</f>
        <v>0.872277777777778</v>
      </c>
      <c r="L3" s="50" t="n">
        <v>110473.6544</v>
      </c>
      <c r="M3" s="51" t="n">
        <v>43.4059</v>
      </c>
      <c r="N3" s="51" t="n">
        <v>43.1048</v>
      </c>
      <c r="O3" s="51" t="n">
        <v>44.889</v>
      </c>
      <c r="P3" s="51" t="n">
        <v>3161.65</v>
      </c>
      <c r="Q3" s="51" t="n">
        <v>74.739</v>
      </c>
      <c r="R3" s="53" t="n">
        <f aca="false">P3/3600</f>
        <v>0.87823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911.54</v>
      </c>
      <c r="I4" s="56" t="n">
        <v>60.964</v>
      </c>
      <c r="J4" s="57" t="n">
        <f aca="false">H4/3600</f>
        <v>0.808761111111111</v>
      </c>
      <c r="L4" s="55" t="n">
        <v>62554.3344</v>
      </c>
      <c r="M4" s="56" t="n">
        <v>40.2411</v>
      </c>
      <c r="N4" s="56" t="n">
        <v>40.498</v>
      </c>
      <c r="O4" s="56" t="n">
        <v>42.4533</v>
      </c>
      <c r="P4" s="56" t="n">
        <v>2836.66</v>
      </c>
      <c r="Q4" s="56" t="n">
        <v>60.793</v>
      </c>
      <c r="R4" s="58" t="n">
        <f aca="false">P4/3600</f>
        <v>0.787961111111111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19.63</v>
      </c>
      <c r="I5" s="56" t="n">
        <v>52.26</v>
      </c>
      <c r="J5" s="57" t="n">
        <f aca="false">H5/3600</f>
        <v>0.755452777777778</v>
      </c>
      <c r="L5" s="55" t="n">
        <v>35663.4448</v>
      </c>
      <c r="M5" s="56" t="n">
        <v>37.2208</v>
      </c>
      <c r="N5" s="56" t="n">
        <v>38.6611</v>
      </c>
      <c r="O5" s="56" t="n">
        <v>40.6911</v>
      </c>
      <c r="P5" s="56" t="n">
        <v>2655.35</v>
      </c>
      <c r="Q5" s="56" t="n">
        <v>52.119</v>
      </c>
      <c r="R5" s="58" t="n">
        <f aca="false">P5/3600</f>
        <v>0.737597222222222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67.13</v>
      </c>
      <c r="I6" s="62" t="n">
        <v>45.676</v>
      </c>
      <c r="J6" s="63" t="n">
        <f aca="false">H6/3600</f>
        <v>0.713091666666667</v>
      </c>
      <c r="L6" s="61" t="n">
        <v>20341.7136</v>
      </c>
      <c r="M6" s="62" t="n">
        <v>34.2869</v>
      </c>
      <c r="N6" s="62" t="n">
        <v>37.3787</v>
      </c>
      <c r="O6" s="62" t="n">
        <v>39.4898</v>
      </c>
      <c r="P6" s="62" t="n">
        <v>2550.08</v>
      </c>
      <c r="Q6" s="62" t="n">
        <v>45.427</v>
      </c>
      <c r="R6" s="64" t="n">
        <f aca="false">P6/3600</f>
        <v>0.708355555555556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18.32</v>
      </c>
      <c r="I7" s="51" t="n">
        <v>74.958</v>
      </c>
      <c r="J7" s="52" t="n">
        <f aca="false">H7/3600</f>
        <v>0.893977777777778</v>
      </c>
      <c r="L7" s="50" t="n">
        <v>112114.9488</v>
      </c>
      <c r="M7" s="51" t="n">
        <v>43.2272</v>
      </c>
      <c r="N7" s="51" t="n">
        <v>45.6737</v>
      </c>
      <c r="O7" s="51" t="n">
        <v>45.4049</v>
      </c>
      <c r="P7" s="51" t="n">
        <v>3112.14</v>
      </c>
      <c r="Q7" s="51" t="n">
        <v>75.129</v>
      </c>
      <c r="R7" s="53" t="n">
        <f aca="false">P7/3600</f>
        <v>0.86448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994.26</v>
      </c>
      <c r="I8" s="56" t="n">
        <v>63.445</v>
      </c>
      <c r="J8" s="57" t="n">
        <f aca="false">H8/3600</f>
        <v>0.831738888888889</v>
      </c>
      <c r="L8" s="55" t="n">
        <v>65691.2816</v>
      </c>
      <c r="M8" s="56" t="n">
        <v>39.8575</v>
      </c>
      <c r="N8" s="56" t="n">
        <v>43.2903</v>
      </c>
      <c r="O8" s="56" t="n">
        <v>43.5159</v>
      </c>
      <c r="P8" s="56" t="n">
        <v>2848.14</v>
      </c>
      <c r="Q8" s="56" t="n">
        <v>63.601</v>
      </c>
      <c r="R8" s="58" t="n">
        <f aca="false">P8/3600</f>
        <v>0.79115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75.48</v>
      </c>
      <c r="I9" s="56" t="n">
        <v>55.504</v>
      </c>
      <c r="J9" s="57" t="n">
        <f aca="false">H9/3600</f>
        <v>0.798744444444445</v>
      </c>
      <c r="L9" s="55" t="n">
        <v>37740.9456</v>
      </c>
      <c r="M9" s="56" t="n">
        <v>36.7772</v>
      </c>
      <c r="N9" s="56" t="n">
        <v>41.3351</v>
      </c>
      <c r="O9" s="56" t="n">
        <v>41.8578</v>
      </c>
      <c r="P9" s="56" t="n">
        <v>2703.17</v>
      </c>
      <c r="Q9" s="56" t="n">
        <v>55.536</v>
      </c>
      <c r="R9" s="58" t="n">
        <f aca="false">P9/3600</f>
        <v>0.750880555555556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25.38</v>
      </c>
      <c r="I10" s="62" t="n">
        <v>49.483</v>
      </c>
      <c r="J10" s="63" t="n">
        <f aca="false">H10/3600</f>
        <v>0.729272222222222</v>
      </c>
      <c r="L10" s="61" t="n">
        <v>22025.8416</v>
      </c>
      <c r="M10" s="62" t="n">
        <v>33.9499</v>
      </c>
      <c r="N10" s="62" t="n">
        <v>39.8373</v>
      </c>
      <c r="O10" s="62" t="n">
        <v>40.5769</v>
      </c>
      <c r="P10" s="62" t="n">
        <v>2555.24</v>
      </c>
      <c r="Q10" s="62" t="n">
        <v>49.077</v>
      </c>
      <c r="R10" s="64" t="n">
        <f aca="false">P10/3600</f>
        <v>0.709788888888889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198.73</v>
      </c>
      <c r="I11" s="51" t="n">
        <v>175.281</v>
      </c>
      <c r="J11" s="52" t="n">
        <f aca="false">H11/3600</f>
        <v>1.99964722222222</v>
      </c>
      <c r="L11" s="50" t="n">
        <v>428009.048</v>
      </c>
      <c r="M11" s="51" t="n">
        <v>41.9557</v>
      </c>
      <c r="N11" s="51" t="n">
        <v>41.2232</v>
      </c>
      <c r="O11" s="51" t="n">
        <v>40.5384</v>
      </c>
      <c r="P11" s="51" t="n">
        <v>7124.39</v>
      </c>
      <c r="Q11" s="51" t="n">
        <v>176.841</v>
      </c>
      <c r="R11" s="53" t="n">
        <f aca="false">P11/3600</f>
        <v>1.9789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533.64</v>
      </c>
      <c r="I12" s="56" t="n">
        <v>132.522</v>
      </c>
      <c r="J12" s="57" t="n">
        <f aca="false">H12/3600</f>
        <v>1.8149</v>
      </c>
      <c r="L12" s="55" t="n">
        <v>262832.7264</v>
      </c>
      <c r="M12" s="56" t="n">
        <v>38.3879</v>
      </c>
      <c r="N12" s="56" t="n">
        <v>38.6279</v>
      </c>
      <c r="O12" s="56" t="n">
        <v>37.4001</v>
      </c>
      <c r="P12" s="56" t="n">
        <v>6339.2</v>
      </c>
      <c r="Q12" s="56" t="n">
        <v>132.537</v>
      </c>
      <c r="R12" s="58" t="n">
        <f aca="false">P12/3600</f>
        <v>1.76088888888889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123.45</v>
      </c>
      <c r="I13" s="56" t="n">
        <v>111.29</v>
      </c>
      <c r="J13" s="57" t="n">
        <f aca="false">H13/3600</f>
        <v>1.70095833333333</v>
      </c>
      <c r="L13" s="55" t="n">
        <v>160847.3456</v>
      </c>
      <c r="M13" s="56" t="n">
        <v>34.5251</v>
      </c>
      <c r="N13" s="56" t="n">
        <v>37.095</v>
      </c>
      <c r="O13" s="56" t="n">
        <v>35.8668</v>
      </c>
      <c r="P13" s="56" t="n">
        <v>5864.5</v>
      </c>
      <c r="Q13" s="56" t="n">
        <v>111.43</v>
      </c>
      <c r="R13" s="58" t="n">
        <f aca="false">P13/3600</f>
        <v>1.62902777777778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679.82</v>
      </c>
      <c r="I14" s="62" t="n">
        <v>99.496</v>
      </c>
      <c r="J14" s="63" t="n">
        <f aca="false">H14/3600</f>
        <v>1.57772777777778</v>
      </c>
      <c r="L14" s="61" t="n">
        <v>89430.7104</v>
      </c>
      <c r="M14" s="62" t="n">
        <v>30.7723</v>
      </c>
      <c r="N14" s="62" t="n">
        <v>35.9461</v>
      </c>
      <c r="O14" s="62" t="n">
        <v>34.7886</v>
      </c>
      <c r="P14" s="62" t="n">
        <v>5616.51</v>
      </c>
      <c r="Q14" s="62" t="n">
        <v>99.294</v>
      </c>
      <c r="R14" s="64" t="n">
        <f aca="false">P14/3600</f>
        <v>1.56014166666667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55.11</v>
      </c>
      <c r="I15" s="51" t="n">
        <v>105.253</v>
      </c>
      <c r="J15" s="52" t="n">
        <f aca="false">H15/3600</f>
        <v>1.59864166666667</v>
      </c>
      <c r="L15" s="50" t="n">
        <v>112759.0976</v>
      </c>
      <c r="M15" s="51" t="n">
        <v>43.8159</v>
      </c>
      <c r="N15" s="51" t="n">
        <v>46.5512</v>
      </c>
      <c r="O15" s="51" t="n">
        <v>46.1778</v>
      </c>
      <c r="P15" s="51" t="n">
        <v>5530.31</v>
      </c>
      <c r="Q15" s="51" t="n">
        <v>105.159</v>
      </c>
      <c r="R15" s="53" t="n">
        <f aca="false">P15/3600</f>
        <v>1.5361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98.38</v>
      </c>
      <c r="I16" s="56" t="n">
        <v>84.864</v>
      </c>
      <c r="J16" s="57" t="n">
        <f aca="false">H16/3600</f>
        <v>1.49955</v>
      </c>
      <c r="L16" s="55" t="n">
        <v>53121.6352</v>
      </c>
      <c r="M16" s="56" t="n">
        <v>41.4615</v>
      </c>
      <c r="N16" s="56" t="n">
        <v>45.7099</v>
      </c>
      <c r="O16" s="56" t="n">
        <v>45.4494</v>
      </c>
      <c r="P16" s="56" t="n">
        <v>5144.06</v>
      </c>
      <c r="Q16" s="56" t="n">
        <v>84.895</v>
      </c>
      <c r="R16" s="58" t="n">
        <f aca="false">P16/3600</f>
        <v>1.42890555555556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5065.73</v>
      </c>
      <c r="I17" s="56" t="n">
        <v>74.365</v>
      </c>
      <c r="J17" s="57" t="n">
        <f aca="false">H17/3600</f>
        <v>1.40714722222222</v>
      </c>
      <c r="L17" s="55" t="n">
        <v>27920.304</v>
      </c>
      <c r="M17" s="56" t="n">
        <v>39.8106</v>
      </c>
      <c r="N17" s="56" t="n">
        <v>45.1113</v>
      </c>
      <c r="O17" s="56" t="n">
        <v>44.9814</v>
      </c>
      <c r="P17" s="56" t="n">
        <v>4831.72</v>
      </c>
      <c r="Q17" s="56" t="n">
        <v>74.271</v>
      </c>
      <c r="R17" s="58" t="n">
        <f aca="false">P17/3600</f>
        <v>1.34214444444444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05.79</v>
      </c>
      <c r="I18" s="62" t="n">
        <v>69.81</v>
      </c>
      <c r="J18" s="63" t="n">
        <f aca="false">H18/3600</f>
        <v>1.30716388888889</v>
      </c>
      <c r="L18" s="61" t="n">
        <v>15525.7424</v>
      </c>
      <c r="M18" s="62" t="n">
        <v>38.1566</v>
      </c>
      <c r="N18" s="62" t="n">
        <v>44.573</v>
      </c>
      <c r="O18" s="62" t="n">
        <v>44.5093</v>
      </c>
      <c r="P18" s="62" t="n">
        <v>4575.26</v>
      </c>
      <c r="Q18" s="62" t="n">
        <v>69.56</v>
      </c>
      <c r="R18" s="64" t="n">
        <f aca="false">P18/3600</f>
        <v>1.27090555555556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77.65</v>
      </c>
      <c r="I19" s="73" t="n">
        <v>45.895</v>
      </c>
      <c r="J19" s="52" t="n">
        <f aca="false">H19/3600</f>
        <v>0.688236111111111</v>
      </c>
      <c r="L19" s="72" t="n">
        <v>26141.5656</v>
      </c>
      <c r="M19" s="73" t="n">
        <v>42.8449</v>
      </c>
      <c r="N19" s="73" t="n">
        <v>44.6254</v>
      </c>
      <c r="O19" s="73" t="n">
        <v>46.0672</v>
      </c>
      <c r="P19" s="73" t="n">
        <v>2355.45</v>
      </c>
      <c r="Q19" s="73" t="n">
        <v>45.77</v>
      </c>
      <c r="R19" s="52" t="n">
        <f aca="false">P19/3600</f>
        <v>0.65429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37.64</v>
      </c>
      <c r="I20" s="75" t="n">
        <v>36.394</v>
      </c>
      <c r="J20" s="57" t="n">
        <f aca="false">H20/3600</f>
        <v>0.621566666666667</v>
      </c>
      <c r="L20" s="74" t="n">
        <v>13338.576</v>
      </c>
      <c r="M20" s="75" t="n">
        <v>41.028</v>
      </c>
      <c r="N20" s="75" t="n">
        <v>42.7794</v>
      </c>
      <c r="O20" s="75" t="n">
        <v>43.88</v>
      </c>
      <c r="P20" s="75" t="n">
        <v>2399.45</v>
      </c>
      <c r="Q20" s="75" t="n">
        <v>36.488</v>
      </c>
      <c r="R20" s="57" t="n">
        <f aca="false">P20/3600</f>
        <v>0.6665138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4.69</v>
      </c>
      <c r="I21" s="75" t="n">
        <v>32.432</v>
      </c>
      <c r="J21" s="57" t="n">
        <f aca="false">H21/3600</f>
        <v>0.587413888888889</v>
      </c>
      <c r="L21" s="74" t="n">
        <v>7455.8528</v>
      </c>
      <c r="M21" s="75" t="n">
        <v>38.9761</v>
      </c>
      <c r="N21" s="75" t="n">
        <v>41.3508</v>
      </c>
      <c r="O21" s="75" t="n">
        <v>42.327</v>
      </c>
      <c r="P21" s="75" t="n">
        <v>2019.72</v>
      </c>
      <c r="Q21" s="75" t="n">
        <v>32.214</v>
      </c>
      <c r="R21" s="57" t="n">
        <f aca="false">P21/3600</f>
        <v>0.561033333333333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53.48</v>
      </c>
      <c r="I22" s="77" t="n">
        <v>29.608</v>
      </c>
      <c r="J22" s="63" t="n">
        <f aca="false">H22/3600</f>
        <v>0.570411111111111</v>
      </c>
      <c r="L22" s="76" t="n">
        <v>4184.0824</v>
      </c>
      <c r="M22" s="77" t="n">
        <v>36.6072</v>
      </c>
      <c r="N22" s="77" t="n">
        <v>40.2995</v>
      </c>
      <c r="O22" s="77" t="n">
        <v>41.3462</v>
      </c>
      <c r="P22" s="77" t="n">
        <v>1878.28</v>
      </c>
      <c r="Q22" s="77" t="n">
        <v>29.577</v>
      </c>
      <c r="R22" s="63" t="n">
        <f aca="false">P22/3600</f>
        <v>0.52174444444444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97.03</v>
      </c>
      <c r="I23" s="73" t="n">
        <v>69.628</v>
      </c>
      <c r="J23" s="52" t="n">
        <f aca="false">H23/3600</f>
        <v>0.776952777777778</v>
      </c>
      <c r="L23" s="72" t="n">
        <v>57620.1936</v>
      </c>
      <c r="M23" s="73" t="n">
        <v>41.8149</v>
      </c>
      <c r="N23" s="73" t="n">
        <v>43.3454</v>
      </c>
      <c r="O23" s="73" t="n">
        <v>44.2047</v>
      </c>
      <c r="P23" s="73" t="n">
        <v>2653.59</v>
      </c>
      <c r="Q23" s="73" t="n">
        <v>67.828</v>
      </c>
      <c r="R23" s="52" t="n">
        <f aca="false">P23/3600</f>
        <v>0.73710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60.68</v>
      </c>
      <c r="I24" s="75" t="n">
        <v>53.336</v>
      </c>
      <c r="J24" s="57" t="n">
        <f aca="false">H24/3600</f>
        <v>0.683522222222222</v>
      </c>
      <c r="L24" s="74" t="n">
        <v>31368.7016</v>
      </c>
      <c r="M24" s="75" t="n">
        <v>38.7223</v>
      </c>
      <c r="N24" s="75" t="n">
        <v>40.7856</v>
      </c>
      <c r="O24" s="75" t="n">
        <v>41.5899</v>
      </c>
      <c r="P24" s="75" t="n">
        <v>2669.79</v>
      </c>
      <c r="Q24" s="75" t="n">
        <v>53.211</v>
      </c>
      <c r="R24" s="57" t="n">
        <f aca="false">P24/3600</f>
        <v>0.74160833333333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4.25</v>
      </c>
      <c r="I25" s="75" t="n">
        <v>43.914</v>
      </c>
      <c r="J25" s="57" t="n">
        <f aca="false">H25/3600</f>
        <v>0.626180555555556</v>
      </c>
      <c r="L25" s="74" t="n">
        <v>16489.6272</v>
      </c>
      <c r="M25" s="75" t="n">
        <v>35.7695</v>
      </c>
      <c r="N25" s="75" t="n">
        <v>38.9015</v>
      </c>
      <c r="O25" s="75" t="n">
        <v>39.9128</v>
      </c>
      <c r="P25" s="75" t="n">
        <v>2139.25</v>
      </c>
      <c r="Q25" s="75" t="n">
        <v>43.882</v>
      </c>
      <c r="R25" s="57" t="n">
        <f aca="false">P25/3600</f>
        <v>0.5942361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77.43</v>
      </c>
      <c r="I26" s="77" t="n">
        <v>36.675</v>
      </c>
      <c r="J26" s="63" t="n">
        <f aca="false">H26/3600</f>
        <v>0.577063888888889</v>
      </c>
      <c r="L26" s="76" t="n">
        <v>8264.6936</v>
      </c>
      <c r="M26" s="77" t="n">
        <v>33.0026</v>
      </c>
      <c r="N26" s="77" t="n">
        <v>37.6336</v>
      </c>
      <c r="O26" s="77" t="n">
        <v>38.9646</v>
      </c>
      <c r="P26" s="77" t="n">
        <v>2051.88</v>
      </c>
      <c r="Q26" s="77" t="n">
        <v>36.488</v>
      </c>
      <c r="R26" s="63" t="n">
        <f aca="false">P26/3600</f>
        <v>0.56996666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182.23</v>
      </c>
      <c r="I27" s="73" t="n">
        <v>147.435</v>
      </c>
      <c r="J27" s="52" t="n">
        <f aca="false">H27/3600</f>
        <v>1.99506388888889</v>
      </c>
      <c r="L27" s="72" t="n">
        <v>124322.9656</v>
      </c>
      <c r="M27" s="73" t="n">
        <v>41.0231</v>
      </c>
      <c r="N27" s="73" t="n">
        <v>41.9902</v>
      </c>
      <c r="O27" s="73" t="n">
        <v>44.2041</v>
      </c>
      <c r="P27" s="73" t="n">
        <v>5685.15</v>
      </c>
      <c r="Q27" s="73" t="n">
        <v>147.092</v>
      </c>
      <c r="R27" s="52" t="n">
        <f aca="false">P27/3600</f>
        <v>1.5792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463.92</v>
      </c>
      <c r="I28" s="75" t="n">
        <v>104.613</v>
      </c>
      <c r="J28" s="57" t="n">
        <f aca="false">H28/3600</f>
        <v>1.51775555555556</v>
      </c>
      <c r="L28" s="74" t="n">
        <v>55488.1768</v>
      </c>
      <c r="M28" s="75" t="n">
        <v>38.0704</v>
      </c>
      <c r="N28" s="75" t="n">
        <v>39.6557</v>
      </c>
      <c r="O28" s="75" t="n">
        <v>42.0938</v>
      </c>
      <c r="P28" s="75" t="n">
        <v>4813.78</v>
      </c>
      <c r="Q28" s="75" t="n">
        <v>104.145</v>
      </c>
      <c r="R28" s="57" t="n">
        <f aca="false">P28/3600</f>
        <v>1.3371611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996.83</v>
      </c>
      <c r="I29" s="75" t="n">
        <v>85.784</v>
      </c>
      <c r="J29" s="57" t="n">
        <f aca="false">H29/3600</f>
        <v>1.38800833333333</v>
      </c>
      <c r="L29" s="74" t="n">
        <v>28877.0264</v>
      </c>
      <c r="M29" s="75" t="n">
        <v>35.7976</v>
      </c>
      <c r="N29" s="75" t="n">
        <v>38.4425</v>
      </c>
      <c r="O29" s="75" t="n">
        <v>40.3935</v>
      </c>
      <c r="P29" s="75" t="n">
        <v>4400.58</v>
      </c>
      <c r="Q29" s="75" t="n">
        <v>85.378</v>
      </c>
      <c r="R29" s="57" t="n">
        <f aca="false">P29/3600</f>
        <v>1.222383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205</v>
      </c>
      <c r="I30" s="77" t="n">
        <v>74.38</v>
      </c>
      <c r="J30" s="63" t="n">
        <f aca="false">H30/3600</f>
        <v>1.16805555555556</v>
      </c>
      <c r="L30" s="76" t="n">
        <v>15781.1776</v>
      </c>
      <c r="M30" s="77" t="n">
        <v>33.4424</v>
      </c>
      <c r="N30" s="77" t="n">
        <v>37.6013</v>
      </c>
      <c r="O30" s="77" t="n">
        <v>39.099</v>
      </c>
      <c r="P30" s="77" t="n">
        <v>4120.65</v>
      </c>
      <c r="Q30" s="77" t="n">
        <v>74.224</v>
      </c>
      <c r="R30" s="63" t="n">
        <f aca="false">P30/3600</f>
        <v>1.144625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74.4</v>
      </c>
      <c r="I31" s="73" t="n">
        <v>126.937</v>
      </c>
      <c r="J31" s="52" t="n">
        <f aca="false">H31/3600</f>
        <v>1.49288888888889</v>
      </c>
      <c r="L31" s="72" t="n">
        <v>86757.2992</v>
      </c>
      <c r="M31" s="73" t="n">
        <v>41.7073</v>
      </c>
      <c r="N31" s="73" t="n">
        <v>44.4908</v>
      </c>
      <c r="O31" s="73" t="n">
        <v>46.015</v>
      </c>
      <c r="P31" s="73" t="n">
        <v>5263.83</v>
      </c>
      <c r="Q31" s="73" t="n">
        <v>130.119</v>
      </c>
      <c r="R31" s="52" t="n">
        <f aca="false">P31/3600</f>
        <v>1.4621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71.21</v>
      </c>
      <c r="I32" s="75" t="n">
        <v>88.623</v>
      </c>
      <c r="J32" s="57" t="n">
        <f aca="false">H32/3600</f>
        <v>1.26978055555556</v>
      </c>
      <c r="L32" s="74" t="n">
        <v>33976.9784</v>
      </c>
      <c r="M32" s="75" t="n">
        <v>38.8959</v>
      </c>
      <c r="N32" s="75" t="n">
        <v>42.9849</v>
      </c>
      <c r="O32" s="75" t="n">
        <v>43.9471</v>
      </c>
      <c r="P32" s="75" t="n">
        <v>4612.69</v>
      </c>
      <c r="Q32" s="75" t="n">
        <v>88.405</v>
      </c>
      <c r="R32" s="57" t="n">
        <f aca="false">P32/3600</f>
        <v>1.28130277777778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288.65</v>
      </c>
      <c r="I33" s="75" t="n">
        <v>74.458</v>
      </c>
      <c r="J33" s="57" t="n">
        <f aca="false">H33/3600</f>
        <v>1.19129166666667</v>
      </c>
      <c r="L33" s="74" t="n">
        <v>16887.5592</v>
      </c>
      <c r="M33" s="75" t="n">
        <v>37.0694</v>
      </c>
      <c r="N33" s="75" t="n">
        <v>41.6376</v>
      </c>
      <c r="O33" s="75" t="n">
        <v>42.1068</v>
      </c>
      <c r="P33" s="75" t="n">
        <v>4168.52</v>
      </c>
      <c r="Q33" s="75" t="n">
        <v>73.975</v>
      </c>
      <c r="R33" s="57" t="n">
        <f aca="false">P33/3600</f>
        <v>1.157922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414.59</v>
      </c>
      <c r="I34" s="77" t="n">
        <v>66.783</v>
      </c>
      <c r="J34" s="63" t="n">
        <f aca="false">H34/3600</f>
        <v>1.226275</v>
      </c>
      <c r="L34" s="76" t="n">
        <v>9400.2208</v>
      </c>
      <c r="M34" s="77" t="n">
        <v>35.1573</v>
      </c>
      <c r="N34" s="77" t="n">
        <v>40.5604</v>
      </c>
      <c r="O34" s="77" t="n">
        <v>40.6956</v>
      </c>
      <c r="P34" s="77" t="n">
        <v>4009.29</v>
      </c>
      <c r="Q34" s="77" t="n">
        <v>66.393</v>
      </c>
      <c r="R34" s="63" t="n">
        <f aca="false">P34/3600</f>
        <v>1.11369166666667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936.4</v>
      </c>
      <c r="I35" s="73" t="n">
        <v>184.532</v>
      </c>
      <c r="J35" s="52" t="n">
        <f aca="false">H35/3600</f>
        <v>2.20455555555556</v>
      </c>
      <c r="L35" s="72" t="n">
        <v>188087.2504</v>
      </c>
      <c r="M35" s="73" t="n">
        <v>42.2867</v>
      </c>
      <c r="N35" s="73" t="n">
        <v>42.9621</v>
      </c>
      <c r="O35" s="73" t="n">
        <v>44.5309</v>
      </c>
      <c r="P35" s="73" t="n">
        <v>7010.35</v>
      </c>
      <c r="Q35" s="73" t="n">
        <v>183.222</v>
      </c>
      <c r="R35" s="52" t="n">
        <f aca="false">P35/3600</f>
        <v>1.9473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7026.51</v>
      </c>
      <c r="I36" s="75" t="n">
        <v>140.478</v>
      </c>
      <c r="J36" s="57" t="n">
        <f aca="false">H36/3600</f>
        <v>1.95180833333333</v>
      </c>
      <c r="L36" s="74" t="n">
        <v>93028.7816</v>
      </c>
      <c r="M36" s="75" t="n">
        <v>37.3801</v>
      </c>
      <c r="N36" s="75" t="n">
        <v>40.9923</v>
      </c>
      <c r="O36" s="75" t="n">
        <v>43.0062</v>
      </c>
      <c r="P36" s="75" t="n">
        <v>6052.35</v>
      </c>
      <c r="Q36" s="75" t="n">
        <v>139.994</v>
      </c>
      <c r="R36" s="57" t="n">
        <f aca="false">P36/3600</f>
        <v>1.6812083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6220.26</v>
      </c>
      <c r="I37" s="75" t="n">
        <v>111.727</v>
      </c>
      <c r="J37" s="57" t="n">
        <f aca="false">H37/3600</f>
        <v>1.72785</v>
      </c>
      <c r="L37" s="74" t="n">
        <v>44742.6208</v>
      </c>
      <c r="M37" s="75" t="n">
        <v>34.5949</v>
      </c>
      <c r="N37" s="75" t="n">
        <v>39.5261</v>
      </c>
      <c r="O37" s="75" t="n">
        <v>41.7108</v>
      </c>
      <c r="P37" s="75" t="n">
        <v>6203.05</v>
      </c>
      <c r="Q37" s="75" t="n">
        <v>111.446</v>
      </c>
      <c r="R37" s="57" t="n">
        <f aca="false">P37/3600</f>
        <v>1.72306944444444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359.73</v>
      </c>
      <c r="I38" s="77" t="n">
        <v>96.018</v>
      </c>
      <c r="J38" s="63" t="n">
        <f aca="false">H38/3600</f>
        <v>1.76659166666667</v>
      </c>
      <c r="L38" s="76" t="n">
        <v>24125.3896</v>
      </c>
      <c r="M38" s="77" t="n">
        <v>32.192</v>
      </c>
      <c r="N38" s="77" t="n">
        <v>38.4757</v>
      </c>
      <c r="O38" s="77" t="n">
        <v>40.7479</v>
      </c>
      <c r="P38" s="77" t="n">
        <v>5028.71</v>
      </c>
      <c r="Q38" s="77" t="n">
        <v>95.768</v>
      </c>
      <c r="R38" s="63" t="n">
        <f aca="false">P38/3600</f>
        <v>1.39686388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90.73</v>
      </c>
      <c r="I39" s="73" t="n">
        <v>28.875</v>
      </c>
      <c r="J39" s="52" t="n">
        <f aca="false">H39/3600</f>
        <v>0.330758333333333</v>
      </c>
      <c r="L39" s="72" t="n">
        <v>22673.3672</v>
      </c>
      <c r="M39" s="73" t="n">
        <v>41.8232</v>
      </c>
      <c r="N39" s="73" t="n">
        <v>43.8534</v>
      </c>
      <c r="O39" s="73" t="n">
        <v>44.3975</v>
      </c>
      <c r="P39" s="73" t="n">
        <v>1095</v>
      </c>
      <c r="Q39" s="73" t="n">
        <v>28.719</v>
      </c>
      <c r="R39" s="52" t="n">
        <f aca="false">P39/3600</f>
        <v>0.3041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121.11</v>
      </c>
      <c r="I40" s="75" t="n">
        <v>23.103</v>
      </c>
      <c r="J40" s="57" t="n">
        <f aca="false">H40/3600</f>
        <v>0.311419444444444</v>
      </c>
      <c r="L40" s="74" t="n">
        <v>12554.9832</v>
      </c>
      <c r="M40" s="75" t="n">
        <v>38.5093</v>
      </c>
      <c r="N40" s="75" t="n">
        <v>41.1092</v>
      </c>
      <c r="O40" s="75" t="n">
        <v>41.2831</v>
      </c>
      <c r="P40" s="75" t="n">
        <v>965.32</v>
      </c>
      <c r="Q40" s="75" t="n">
        <v>23.181</v>
      </c>
      <c r="R40" s="57" t="n">
        <f aca="false">P40/3600</f>
        <v>0.26814444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029.63</v>
      </c>
      <c r="I41" s="75" t="n">
        <v>18.657</v>
      </c>
      <c r="J41" s="57" t="n">
        <f aca="false">H41/3600</f>
        <v>0.286008333333333</v>
      </c>
      <c r="L41" s="74" t="n">
        <v>6729.6168</v>
      </c>
      <c r="M41" s="75" t="n">
        <v>35.5537</v>
      </c>
      <c r="N41" s="75" t="n">
        <v>38.9517</v>
      </c>
      <c r="O41" s="75" t="n">
        <v>38.9064</v>
      </c>
      <c r="P41" s="75" t="n">
        <v>891.34</v>
      </c>
      <c r="Q41" s="75" t="n">
        <v>18.548</v>
      </c>
      <c r="R41" s="57" t="n">
        <f aca="false">P41/3600</f>
        <v>0.247594444444444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8.6</v>
      </c>
      <c r="I42" s="77" t="n">
        <v>15.381</v>
      </c>
      <c r="J42" s="63" t="n">
        <f aca="false">H42/3600</f>
        <v>0.241277777777778</v>
      </c>
      <c r="L42" s="76" t="n">
        <v>3679.6784</v>
      </c>
      <c r="M42" s="77" t="n">
        <v>32.9218</v>
      </c>
      <c r="N42" s="77" t="n">
        <v>37.3586</v>
      </c>
      <c r="O42" s="77" t="n">
        <v>37.1884</v>
      </c>
      <c r="P42" s="77" t="n">
        <v>821.38</v>
      </c>
      <c r="Q42" s="77" t="n">
        <v>15.397</v>
      </c>
      <c r="R42" s="63" t="n">
        <f aca="false">P42/3600</f>
        <v>0.2281611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7.11</v>
      </c>
      <c r="I43" s="73" t="n">
        <v>31.839</v>
      </c>
      <c r="J43" s="52" t="n">
        <f aca="false">H43/3600</f>
        <v>0.354752777777778</v>
      </c>
      <c r="L43" s="72" t="n">
        <v>25363.2368</v>
      </c>
      <c r="M43" s="73" t="n">
        <v>42.0264</v>
      </c>
      <c r="N43" s="73" t="n">
        <v>44.1532</v>
      </c>
      <c r="O43" s="73" t="n">
        <v>45.4597</v>
      </c>
      <c r="P43" s="73" t="n">
        <v>1255.75</v>
      </c>
      <c r="Q43" s="73" t="n">
        <v>31.839</v>
      </c>
      <c r="R43" s="52" t="n">
        <f aca="false">P43/3600</f>
        <v>0.34881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0.36</v>
      </c>
      <c r="I44" s="75" t="n">
        <v>26.176</v>
      </c>
      <c r="J44" s="57" t="n">
        <f aca="false">H44/3600</f>
        <v>0.327877777777778</v>
      </c>
      <c r="L44" s="74" t="n">
        <v>14936.9016</v>
      </c>
      <c r="M44" s="75" t="n">
        <v>39.1105</v>
      </c>
      <c r="N44" s="75" t="n">
        <v>41.7909</v>
      </c>
      <c r="O44" s="75" t="n">
        <v>42.8799</v>
      </c>
      <c r="P44" s="75" t="n">
        <v>1105.61</v>
      </c>
      <c r="Q44" s="75" t="n">
        <v>26.036</v>
      </c>
      <c r="R44" s="57" t="n">
        <f aca="false">P44/3600</f>
        <v>0.3071138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85.82</v>
      </c>
      <c r="I45" s="75" t="n">
        <v>22.276</v>
      </c>
      <c r="J45" s="57" t="n">
        <f aca="false">H45/3600</f>
        <v>0.301616666666667</v>
      </c>
      <c r="L45" s="74" t="n">
        <v>8820.2376</v>
      </c>
      <c r="M45" s="75" t="n">
        <v>36.1084</v>
      </c>
      <c r="N45" s="75" t="n">
        <v>39.8865</v>
      </c>
      <c r="O45" s="75" t="n">
        <v>40.8096</v>
      </c>
      <c r="P45" s="75" t="n">
        <v>1026.93</v>
      </c>
      <c r="Q45" s="75" t="n">
        <v>22.152</v>
      </c>
      <c r="R45" s="57" t="n">
        <f aca="false">P45/3600</f>
        <v>0.28525833333333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42.22</v>
      </c>
      <c r="I46" s="77" t="n">
        <v>19.344</v>
      </c>
      <c r="J46" s="63" t="n">
        <f aca="false">H46/3600</f>
        <v>0.289505555555556</v>
      </c>
      <c r="L46" s="76" t="n">
        <v>5098.0712</v>
      </c>
      <c r="M46" s="77" t="n">
        <v>33.1174</v>
      </c>
      <c r="N46" s="77" t="n">
        <v>38.4763</v>
      </c>
      <c r="O46" s="77" t="n">
        <v>39.307</v>
      </c>
      <c r="P46" s="77" t="n">
        <v>999.97</v>
      </c>
      <c r="Q46" s="77" t="n">
        <v>19.141</v>
      </c>
      <c r="R46" s="63" t="n">
        <f aca="false">P46/3600</f>
        <v>0.2777694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70.74</v>
      </c>
      <c r="I47" s="73" t="n">
        <v>38.968</v>
      </c>
      <c r="J47" s="52" t="n">
        <f aca="false">H47/3600</f>
        <v>0.352983333333333</v>
      </c>
      <c r="L47" s="72" t="n">
        <v>45893.8104</v>
      </c>
      <c r="M47" s="73" t="n">
        <v>41.036</v>
      </c>
      <c r="N47" s="73" t="n">
        <v>42.5753</v>
      </c>
      <c r="O47" s="73" t="n">
        <v>43.3397</v>
      </c>
      <c r="P47" s="73" t="n">
        <v>1240.15</v>
      </c>
      <c r="Q47" s="73" t="n">
        <v>38.984</v>
      </c>
      <c r="R47" s="52" t="n">
        <f aca="false">P47/3600</f>
        <v>0.3444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3.24</v>
      </c>
      <c r="I48" s="75" t="n">
        <v>31.356</v>
      </c>
      <c r="J48" s="57" t="n">
        <f aca="false">H48/3600</f>
        <v>0.317566666666667</v>
      </c>
      <c r="L48" s="74" t="n">
        <v>28807.2464</v>
      </c>
      <c r="M48" s="75" t="n">
        <v>36.9082</v>
      </c>
      <c r="N48" s="75" t="n">
        <v>39.4163</v>
      </c>
      <c r="O48" s="75" t="n">
        <v>40.1369</v>
      </c>
      <c r="P48" s="75" t="n">
        <v>1086.33</v>
      </c>
      <c r="Q48" s="75" t="n">
        <v>31.231</v>
      </c>
      <c r="R48" s="57" t="n">
        <f aca="false">P48/3600</f>
        <v>0.30175833333333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32.91</v>
      </c>
      <c r="I49" s="75" t="n">
        <v>25.63</v>
      </c>
      <c r="J49" s="57" t="n">
        <f aca="false">H49/3600</f>
        <v>0.286919444444444</v>
      </c>
      <c r="L49" s="74" t="n">
        <v>17228.908</v>
      </c>
      <c r="M49" s="75" t="n">
        <v>33.1423</v>
      </c>
      <c r="N49" s="75" t="n">
        <v>37.2323</v>
      </c>
      <c r="O49" s="75" t="n">
        <v>37.8791</v>
      </c>
      <c r="P49" s="75" t="n">
        <v>1016.93</v>
      </c>
      <c r="Q49" s="75" t="n">
        <v>25.381</v>
      </c>
      <c r="R49" s="57" t="n">
        <f aca="false">P49/3600</f>
        <v>0.28248055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43.55</v>
      </c>
      <c r="I50" s="77" t="n">
        <v>21.294</v>
      </c>
      <c r="J50" s="63" t="n">
        <f aca="false">H50/3600</f>
        <v>0.262097222222222</v>
      </c>
      <c r="L50" s="76" t="n">
        <v>9623.5328</v>
      </c>
      <c r="M50" s="77" t="n">
        <v>29.6142</v>
      </c>
      <c r="N50" s="77" t="n">
        <v>35.7002</v>
      </c>
      <c r="O50" s="77" t="n">
        <v>36.2752</v>
      </c>
      <c r="P50" s="77" t="n">
        <v>918.47</v>
      </c>
      <c r="Q50" s="77" t="n">
        <v>21.106</v>
      </c>
      <c r="R50" s="63" t="n">
        <f aca="false">P50/3600</f>
        <v>0.255130555555556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0.74</v>
      </c>
      <c r="I51" s="73" t="n">
        <v>16.629</v>
      </c>
      <c r="J51" s="52" t="n">
        <f aca="false">H51/3600</f>
        <v>0.183538888888889</v>
      </c>
      <c r="L51" s="72" t="n">
        <v>16001.6904</v>
      </c>
      <c r="M51" s="73" t="n">
        <v>42.3121</v>
      </c>
      <c r="N51" s="73" t="n">
        <v>43.5394</v>
      </c>
      <c r="O51" s="73" t="n">
        <v>44.424</v>
      </c>
      <c r="P51" s="73" t="n">
        <v>651.44</v>
      </c>
      <c r="Q51" s="73" t="n">
        <v>16.816</v>
      </c>
      <c r="R51" s="52" t="n">
        <f aca="false">P51/3600</f>
        <v>0.1809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48.28</v>
      </c>
      <c r="I52" s="75" t="n">
        <v>13.338</v>
      </c>
      <c r="J52" s="57" t="n">
        <f aca="false">H52/3600</f>
        <v>0.180077777777778</v>
      </c>
      <c r="L52" s="74" t="n">
        <v>9555.7784</v>
      </c>
      <c r="M52" s="75" t="n">
        <v>38.8917</v>
      </c>
      <c r="N52" s="75" t="n">
        <v>40.4104</v>
      </c>
      <c r="O52" s="75" t="n">
        <v>41.7077</v>
      </c>
      <c r="P52" s="75" t="n">
        <v>570.71</v>
      </c>
      <c r="Q52" s="75" t="n">
        <v>13.322</v>
      </c>
      <c r="R52" s="57" t="n">
        <f aca="false">P52/3600</f>
        <v>0.158530555555556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5.34</v>
      </c>
      <c r="I53" s="75" t="n">
        <v>11.31</v>
      </c>
      <c r="J53" s="57" t="n">
        <f aca="false">H53/3600</f>
        <v>0.151483333333333</v>
      </c>
      <c r="L53" s="74" t="n">
        <v>5511.4928</v>
      </c>
      <c r="M53" s="75" t="n">
        <v>35.5668</v>
      </c>
      <c r="N53" s="75" t="n">
        <v>38.1446</v>
      </c>
      <c r="O53" s="75" t="n">
        <v>39.7348</v>
      </c>
      <c r="P53" s="75" t="n">
        <v>540.25</v>
      </c>
      <c r="Q53" s="75" t="n">
        <v>11.263</v>
      </c>
      <c r="R53" s="57" t="n">
        <f aca="false">P53/3600</f>
        <v>0.1500694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54.07</v>
      </c>
      <c r="I54" s="77" t="n">
        <v>9.64</v>
      </c>
      <c r="J54" s="63" t="n">
        <f aca="false">H54/3600</f>
        <v>0.153908333333333</v>
      </c>
      <c r="L54" s="76" t="n">
        <v>2896.264</v>
      </c>
      <c r="M54" s="77" t="n">
        <v>32.367</v>
      </c>
      <c r="N54" s="77" t="n">
        <v>36.6105</v>
      </c>
      <c r="O54" s="77" t="n">
        <v>38.2724</v>
      </c>
      <c r="P54" s="77" t="n">
        <v>487.69</v>
      </c>
      <c r="Q54" s="77" t="n">
        <v>9.609</v>
      </c>
      <c r="R54" s="63" t="n">
        <f aca="false">P54/3600</f>
        <v>0.1354694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0.37</v>
      </c>
      <c r="I55" s="73" t="n">
        <v>6.645</v>
      </c>
      <c r="J55" s="52" t="n">
        <f aca="false">H55/3600</f>
        <v>0.072325</v>
      </c>
      <c r="L55" s="72" t="n">
        <v>5637.8952</v>
      </c>
      <c r="M55" s="73" t="n">
        <v>42.9763</v>
      </c>
      <c r="N55" s="73" t="n">
        <v>45.1132</v>
      </c>
      <c r="O55" s="73" t="n">
        <v>44.8642</v>
      </c>
      <c r="P55" s="73" t="n">
        <v>280.73</v>
      </c>
      <c r="Q55" s="73" t="n">
        <v>6.661</v>
      </c>
      <c r="R55" s="52" t="n">
        <f aca="false">P55/3600</f>
        <v>0.07798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9.32</v>
      </c>
      <c r="I56" s="75" t="n">
        <v>5.444</v>
      </c>
      <c r="J56" s="57" t="n">
        <f aca="false">H56/3600</f>
        <v>0.0692555555555556</v>
      </c>
      <c r="L56" s="74" t="n">
        <v>3404.5128</v>
      </c>
      <c r="M56" s="75" t="n">
        <v>39.4991</v>
      </c>
      <c r="N56" s="75" t="n">
        <v>42.1719</v>
      </c>
      <c r="O56" s="75" t="n">
        <v>41.6662</v>
      </c>
      <c r="P56" s="75" t="n">
        <v>226.65</v>
      </c>
      <c r="Q56" s="75" t="n">
        <v>5.428</v>
      </c>
      <c r="R56" s="57" t="n">
        <f aca="false">P56/3600</f>
        <v>0.0629583333333333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43</v>
      </c>
      <c r="I57" s="75" t="n">
        <v>4.586</v>
      </c>
      <c r="J57" s="57" t="n">
        <f aca="false">H57/3600</f>
        <v>0.0595638888888889</v>
      </c>
      <c r="L57" s="74" t="n">
        <v>1972.6448</v>
      </c>
      <c r="M57" s="75" t="n">
        <v>36.171</v>
      </c>
      <c r="N57" s="75" t="n">
        <v>39.8611</v>
      </c>
      <c r="O57" s="75" t="n">
        <v>39.1797</v>
      </c>
      <c r="P57" s="75" t="n">
        <v>235.72</v>
      </c>
      <c r="Q57" s="75" t="n">
        <v>4.586</v>
      </c>
      <c r="R57" s="57" t="n">
        <f aca="false">P57/3600</f>
        <v>0.0654777777777778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2.43</v>
      </c>
      <c r="I58" s="77" t="n">
        <v>3.962</v>
      </c>
      <c r="J58" s="63" t="n">
        <f aca="false">H58/3600</f>
        <v>0.0562305555555556</v>
      </c>
      <c r="L58" s="76" t="n">
        <v>1115.7248</v>
      </c>
      <c r="M58" s="77" t="n">
        <v>33.0947</v>
      </c>
      <c r="N58" s="77" t="n">
        <v>38.181</v>
      </c>
      <c r="O58" s="77" t="n">
        <v>37.369</v>
      </c>
      <c r="P58" s="77" t="n">
        <v>200.7</v>
      </c>
      <c r="Q58" s="77" t="n">
        <v>3.978</v>
      </c>
      <c r="R58" s="63" t="n">
        <f aca="false">P58/3600</f>
        <v>0.05575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95.36</v>
      </c>
      <c r="I59" s="73" t="n">
        <v>11.341</v>
      </c>
      <c r="J59" s="52" t="n">
        <f aca="false">H59/3600</f>
        <v>0.109822222222222</v>
      </c>
      <c r="L59" s="72" t="n">
        <v>13657.164</v>
      </c>
      <c r="M59" s="73" t="n">
        <v>41.1128</v>
      </c>
      <c r="N59" s="73" t="n">
        <v>43.4482</v>
      </c>
      <c r="O59" s="73" t="n">
        <v>44.3451</v>
      </c>
      <c r="P59" s="73" t="n">
        <v>344.45</v>
      </c>
      <c r="Q59" s="73" t="n">
        <v>11.31</v>
      </c>
      <c r="R59" s="52" t="n">
        <f aca="false">P59/3600</f>
        <v>0.09568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69.34</v>
      </c>
      <c r="I60" s="75" t="n">
        <v>9.094</v>
      </c>
      <c r="J60" s="57" t="n">
        <f aca="false">H60/3600</f>
        <v>0.102594444444444</v>
      </c>
      <c r="L60" s="74" t="n">
        <v>8801.7328</v>
      </c>
      <c r="M60" s="75" t="n">
        <v>36.8353</v>
      </c>
      <c r="N60" s="75" t="n">
        <v>40.8437</v>
      </c>
      <c r="O60" s="75" t="n">
        <v>41.726</v>
      </c>
      <c r="P60" s="75" t="n">
        <v>318.21</v>
      </c>
      <c r="Q60" s="75" t="n">
        <v>9.079</v>
      </c>
      <c r="R60" s="57" t="n">
        <f aca="false">P60/3600</f>
        <v>0.08839166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9.59</v>
      </c>
      <c r="I61" s="75" t="n">
        <v>7.394</v>
      </c>
      <c r="J61" s="57" t="n">
        <f aca="false">H61/3600</f>
        <v>0.0832194444444444</v>
      </c>
      <c r="L61" s="74" t="n">
        <v>5396.3432</v>
      </c>
      <c r="M61" s="75" t="n">
        <v>33.0182</v>
      </c>
      <c r="N61" s="75" t="n">
        <v>39.0913</v>
      </c>
      <c r="O61" s="75" t="n">
        <v>39.8996</v>
      </c>
      <c r="P61" s="75" t="n">
        <v>290.21</v>
      </c>
      <c r="Q61" s="75" t="n">
        <v>7.41</v>
      </c>
      <c r="R61" s="57" t="n">
        <f aca="false">P61/3600</f>
        <v>0.0806138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7.91</v>
      </c>
      <c r="I62" s="77" t="n">
        <v>6.271</v>
      </c>
      <c r="J62" s="63" t="n">
        <f aca="false">H62/3600</f>
        <v>0.0744194444444445</v>
      </c>
      <c r="L62" s="76" t="n">
        <v>3222.0952</v>
      </c>
      <c r="M62" s="77" t="n">
        <v>29.5581</v>
      </c>
      <c r="N62" s="77" t="n">
        <v>37.9196</v>
      </c>
      <c r="O62" s="77" t="n">
        <v>38.5863</v>
      </c>
      <c r="P62" s="77" t="n">
        <v>264.67</v>
      </c>
      <c r="Q62" s="77" t="n">
        <v>6.24</v>
      </c>
      <c r="R62" s="63" t="n">
        <f aca="false">P62/3600</f>
        <v>0.0735194444444444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23.68</v>
      </c>
      <c r="I63" s="73" t="n">
        <v>10.077</v>
      </c>
      <c r="J63" s="52" t="n">
        <f aca="false">H63/3600</f>
        <v>0.0899111111111111</v>
      </c>
      <c r="L63" s="72" t="n">
        <v>11966.6392</v>
      </c>
      <c r="M63" s="73" t="n">
        <v>40.9659</v>
      </c>
      <c r="N63" s="73" t="n">
        <v>42.1991</v>
      </c>
      <c r="O63" s="73" t="n">
        <v>42.8333</v>
      </c>
      <c r="P63" s="73" t="n">
        <v>347.27</v>
      </c>
      <c r="Q63" s="73" t="n">
        <v>10.015</v>
      </c>
      <c r="R63" s="52" t="n">
        <f aca="false">P63/3600</f>
        <v>0.09646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75.54</v>
      </c>
      <c r="I64" s="75" t="n">
        <v>8.034</v>
      </c>
      <c r="J64" s="57" t="n">
        <f aca="false">H64/3600</f>
        <v>0.0765388888888889</v>
      </c>
      <c r="L64" s="74" t="n">
        <v>7463.9416</v>
      </c>
      <c r="M64" s="75" t="n">
        <v>36.753</v>
      </c>
      <c r="N64" s="75" t="n">
        <v>39.1244</v>
      </c>
      <c r="O64" s="75" t="n">
        <v>39.6082</v>
      </c>
      <c r="P64" s="75" t="n">
        <v>263.87</v>
      </c>
      <c r="Q64" s="75" t="n">
        <v>8.002</v>
      </c>
      <c r="R64" s="57" t="n">
        <f aca="false">P64/3600</f>
        <v>0.07329722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1.85</v>
      </c>
      <c r="I65" s="75" t="n">
        <v>6.52</v>
      </c>
      <c r="J65" s="57" t="n">
        <f aca="false">H65/3600</f>
        <v>0.0699583333333333</v>
      </c>
      <c r="L65" s="74" t="n">
        <v>4328.1128</v>
      </c>
      <c r="M65" s="75" t="n">
        <v>32.9005</v>
      </c>
      <c r="N65" s="75" t="n">
        <v>36.8769</v>
      </c>
      <c r="O65" s="75" t="n">
        <v>37.2955</v>
      </c>
      <c r="P65" s="75" t="n">
        <v>250.11</v>
      </c>
      <c r="Q65" s="75" t="n">
        <v>6.489</v>
      </c>
      <c r="R65" s="57" t="n">
        <f aca="false">P65/3600</f>
        <v>0.06947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42.28</v>
      </c>
      <c r="I66" s="77" t="n">
        <v>5.257</v>
      </c>
      <c r="J66" s="63" t="n">
        <f aca="false">H66/3600</f>
        <v>0.0673</v>
      </c>
      <c r="L66" s="76" t="n">
        <v>2306.5904</v>
      </c>
      <c r="M66" s="77" t="n">
        <v>29.4973</v>
      </c>
      <c r="N66" s="77" t="n">
        <v>35.2977</v>
      </c>
      <c r="O66" s="77" t="n">
        <v>35.6924</v>
      </c>
      <c r="P66" s="77" t="n">
        <v>213.61</v>
      </c>
      <c r="Q66" s="77" t="n">
        <v>5.257</v>
      </c>
      <c r="R66" s="63" t="n">
        <f aca="false">P66/3600</f>
        <v>0.0593361111111111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6.51</v>
      </c>
      <c r="I67" s="73" t="n">
        <v>4.664</v>
      </c>
      <c r="J67" s="52" t="n">
        <f aca="false">H67/3600</f>
        <v>0.0462527777777778</v>
      </c>
      <c r="L67" s="72" t="n">
        <v>4674.56</v>
      </c>
      <c r="M67" s="73" t="n">
        <v>42.3148</v>
      </c>
      <c r="N67" s="73" t="n">
        <v>43.1366</v>
      </c>
      <c r="O67" s="73" t="n">
        <v>43.9666</v>
      </c>
      <c r="P67" s="73" t="n">
        <v>163.73</v>
      </c>
      <c r="Q67" s="73" t="n">
        <v>4.633</v>
      </c>
      <c r="R67" s="52" t="n">
        <f aca="false">P67/3600</f>
        <v>0.04548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3.18</v>
      </c>
      <c r="I68" s="75" t="n">
        <v>3.775</v>
      </c>
      <c r="J68" s="57" t="n">
        <f aca="false">H68/3600</f>
        <v>0.04255</v>
      </c>
      <c r="L68" s="74" t="n">
        <v>2853.8</v>
      </c>
      <c r="M68" s="75" t="n">
        <v>38.4112</v>
      </c>
      <c r="N68" s="75" t="n">
        <v>39.8735</v>
      </c>
      <c r="O68" s="75" t="n">
        <v>40.9924</v>
      </c>
      <c r="P68" s="75" t="n">
        <v>148.84</v>
      </c>
      <c r="Q68" s="75" t="n">
        <v>3.775</v>
      </c>
      <c r="R68" s="57" t="n">
        <f aca="false">P68/3600</f>
        <v>0.0413444444444445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9.65</v>
      </c>
      <c r="I69" s="75" t="n">
        <v>3.135</v>
      </c>
      <c r="J69" s="57" t="n">
        <f aca="false">H69/3600</f>
        <v>0.0387916666666667</v>
      </c>
      <c r="L69" s="74" t="n">
        <v>1609.4192</v>
      </c>
      <c r="M69" s="75" t="n">
        <v>34.7387</v>
      </c>
      <c r="N69" s="75" t="n">
        <v>37.5732</v>
      </c>
      <c r="O69" s="75" t="n">
        <v>38.7215</v>
      </c>
      <c r="P69" s="75" t="n">
        <v>137.51</v>
      </c>
      <c r="Q69" s="75" t="n">
        <v>3.135</v>
      </c>
      <c r="R69" s="57" t="n">
        <f aca="false">P69/3600</f>
        <v>0.0381972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7.5</v>
      </c>
      <c r="I70" s="77" t="n">
        <v>2.636</v>
      </c>
      <c r="J70" s="63" t="n">
        <f aca="false">H70/3600</f>
        <v>0.0354166666666667</v>
      </c>
      <c r="L70" s="76" t="n">
        <v>843.5376</v>
      </c>
      <c r="M70" s="77" t="n">
        <v>31.5787</v>
      </c>
      <c r="N70" s="77" t="n">
        <v>35.9683</v>
      </c>
      <c r="O70" s="77" t="n">
        <v>37.0425</v>
      </c>
      <c r="P70" s="77" t="n">
        <v>125.71</v>
      </c>
      <c r="Q70" s="77" t="n">
        <v>2.605</v>
      </c>
      <c r="R70" s="63" t="n">
        <f aca="false">P70/3600</f>
        <v>0.0349194444444444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585.36</v>
      </c>
      <c r="I71" s="73" t="n">
        <v>51.23</v>
      </c>
      <c r="J71" s="52" t="n">
        <f aca="false">H71/3600</f>
        <v>0.718155555555556</v>
      </c>
      <c r="L71" s="72" t="n">
        <v>23378.2328</v>
      </c>
      <c r="M71" s="73" t="n">
        <v>44.7069</v>
      </c>
      <c r="N71" s="73" t="n">
        <v>47.3319</v>
      </c>
      <c r="O71" s="73" t="n">
        <v>48.1423</v>
      </c>
      <c r="P71" s="73" t="n">
        <v>2489.49</v>
      </c>
      <c r="Q71" s="73" t="n">
        <v>51.324</v>
      </c>
      <c r="R71" s="52" t="n">
        <f aca="false">P71/3600</f>
        <v>0.6915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6.08</v>
      </c>
      <c r="I72" s="75" t="n">
        <v>43.414</v>
      </c>
      <c r="J72" s="57" t="n">
        <f aca="false">H72/3600</f>
        <v>0.685022222222222</v>
      </c>
      <c r="L72" s="74" t="n">
        <v>13429.4496</v>
      </c>
      <c r="M72" s="75" t="n">
        <v>42.2898</v>
      </c>
      <c r="N72" s="75" t="n">
        <v>45.6352</v>
      </c>
      <c r="O72" s="75" t="n">
        <v>46.257</v>
      </c>
      <c r="P72" s="75" t="n">
        <v>2310.86</v>
      </c>
      <c r="Q72" s="75" t="n">
        <v>43.274</v>
      </c>
      <c r="R72" s="57" t="n">
        <f aca="false">P72/3600</f>
        <v>0.641905555555556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59.87</v>
      </c>
      <c r="I73" s="75" t="n">
        <v>38.937</v>
      </c>
      <c r="J73" s="57" t="n">
        <f aca="false">H73/3600</f>
        <v>0.627741666666667</v>
      </c>
      <c r="L73" s="74" t="n">
        <v>7998.3752</v>
      </c>
      <c r="M73" s="75" t="n">
        <v>39.6853</v>
      </c>
      <c r="N73" s="75" t="n">
        <v>44.0217</v>
      </c>
      <c r="O73" s="75" t="n">
        <v>44.4516</v>
      </c>
      <c r="P73" s="75" t="n">
        <v>2224.92</v>
      </c>
      <c r="Q73" s="75" t="n">
        <v>38.766</v>
      </c>
      <c r="R73" s="57" t="n">
        <f aca="false">P73/3600</f>
        <v>0.618033333333333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10.46</v>
      </c>
      <c r="I74" s="77" t="n">
        <v>35.427</v>
      </c>
      <c r="J74" s="63" t="n">
        <f aca="false">H74/3600</f>
        <v>0.614016666666667</v>
      </c>
      <c r="L74" s="76" t="n">
        <v>4799.8968</v>
      </c>
      <c r="M74" s="77" t="n">
        <v>36.8936</v>
      </c>
      <c r="N74" s="77" t="n">
        <v>42.8345</v>
      </c>
      <c r="O74" s="77" t="n">
        <v>43.1723</v>
      </c>
      <c r="P74" s="77" t="n">
        <v>2103</v>
      </c>
      <c r="Q74" s="77" t="n">
        <v>35.677</v>
      </c>
      <c r="R74" s="63" t="n">
        <f aca="false">P74/3600</f>
        <v>0.584166666666667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18.1</v>
      </c>
      <c r="I75" s="73" t="n">
        <v>50.325</v>
      </c>
      <c r="J75" s="52" t="n">
        <f aca="false">H75/3600</f>
        <v>0.699472222222222</v>
      </c>
      <c r="L75" s="72" t="n">
        <v>23771.8784</v>
      </c>
      <c r="M75" s="73" t="n">
        <v>44.6163</v>
      </c>
      <c r="N75" s="73" t="n">
        <v>48.5854</v>
      </c>
      <c r="O75" s="73" t="n">
        <v>48.2917</v>
      </c>
      <c r="P75" s="73" t="n">
        <v>2417.31</v>
      </c>
      <c r="Q75" s="73" t="n">
        <v>50.154</v>
      </c>
      <c r="R75" s="52" t="n">
        <f aca="false">P75/3600</f>
        <v>0.6714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72.95</v>
      </c>
      <c r="I76" s="75" t="n">
        <v>43.952</v>
      </c>
      <c r="J76" s="57" t="n">
        <f aca="false">H76/3600</f>
        <v>0.659152777777778</v>
      </c>
      <c r="L76" s="74" t="n">
        <v>14221.7296</v>
      </c>
      <c r="M76" s="75" t="n">
        <v>42.1906</v>
      </c>
      <c r="N76" s="75" t="n">
        <v>46.9038</v>
      </c>
      <c r="O76" s="75" t="n">
        <v>46.0383</v>
      </c>
      <c r="P76" s="75" t="n">
        <v>2271.2</v>
      </c>
      <c r="Q76" s="75" t="n">
        <v>42.946</v>
      </c>
      <c r="R76" s="57" t="n">
        <f aca="false">P76/3600</f>
        <v>0.630888888888889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44.94</v>
      </c>
      <c r="I77" s="75" t="n">
        <v>40.069</v>
      </c>
      <c r="J77" s="57" t="n">
        <f aca="false">H77/3600</f>
        <v>0.651372222222222</v>
      </c>
      <c r="L77" s="74" t="n">
        <v>8716.712</v>
      </c>
      <c r="M77" s="75" t="n">
        <v>39.4263</v>
      </c>
      <c r="N77" s="75" t="n">
        <v>45.5444</v>
      </c>
      <c r="O77" s="75" t="n">
        <v>44.1042</v>
      </c>
      <c r="P77" s="75" t="n">
        <v>2263.51</v>
      </c>
      <c r="Q77" s="75" t="n">
        <v>38.719</v>
      </c>
      <c r="R77" s="57" t="n">
        <f aca="false">P77/3600</f>
        <v>0.628752777777778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52.38</v>
      </c>
      <c r="I78" s="77" t="n">
        <v>36.655</v>
      </c>
      <c r="J78" s="63" t="n">
        <f aca="false">H78/3600</f>
        <v>0.625661111111111</v>
      </c>
      <c r="L78" s="76" t="n">
        <v>5285.9544</v>
      </c>
      <c r="M78" s="77" t="n">
        <v>36.4155</v>
      </c>
      <c r="N78" s="77" t="n">
        <v>44.5513</v>
      </c>
      <c r="O78" s="77" t="n">
        <v>42.7514</v>
      </c>
      <c r="P78" s="77" t="n">
        <v>2150.15</v>
      </c>
      <c r="Q78" s="77" t="n">
        <v>35.427</v>
      </c>
      <c r="R78" s="63" t="n">
        <f aca="false">P78/3600</f>
        <v>0.597263888888889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60.15</v>
      </c>
      <c r="I79" s="73" t="n">
        <v>52.726</v>
      </c>
      <c r="J79" s="52" t="n">
        <f aca="false">H79/3600</f>
        <v>0.738930555555556</v>
      </c>
      <c r="L79" s="72" t="n">
        <v>25320.2416</v>
      </c>
      <c r="M79" s="73" t="n">
        <v>44.6702</v>
      </c>
      <c r="N79" s="73" t="n">
        <v>48.5121</v>
      </c>
      <c r="O79" s="73" t="n">
        <v>48.7084</v>
      </c>
      <c r="P79" s="73" t="n">
        <v>2454.68</v>
      </c>
      <c r="Q79" s="73" t="n">
        <v>51.136</v>
      </c>
      <c r="R79" s="52" t="n">
        <f aca="false">P79/3600</f>
        <v>0.68185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91.31</v>
      </c>
      <c r="I80" s="75" t="n">
        <v>44.531</v>
      </c>
      <c r="J80" s="57" t="n">
        <f aca="false">H80/3600</f>
        <v>0.692030555555556</v>
      </c>
      <c r="L80" s="74" t="n">
        <v>14492.0976</v>
      </c>
      <c r="M80" s="75" t="n">
        <v>41.9604</v>
      </c>
      <c r="N80" s="75" t="n">
        <v>46.5204</v>
      </c>
      <c r="O80" s="75" t="n">
        <v>46.7113</v>
      </c>
      <c r="P80" s="75" t="n">
        <v>2286.16</v>
      </c>
      <c r="Q80" s="75" t="n">
        <v>43.274</v>
      </c>
      <c r="R80" s="57" t="n">
        <f aca="false">P80/3600</f>
        <v>0.635044444444444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7.98</v>
      </c>
      <c r="I81" s="75" t="n">
        <v>39.623</v>
      </c>
      <c r="J81" s="57" t="n">
        <f aca="false">H81/3600</f>
        <v>0.652216666666667</v>
      </c>
      <c r="L81" s="74" t="n">
        <v>8306.7464</v>
      </c>
      <c r="M81" s="75" t="n">
        <v>39.2177</v>
      </c>
      <c r="N81" s="75" t="n">
        <v>44.7809</v>
      </c>
      <c r="O81" s="75" t="n">
        <v>44.8332</v>
      </c>
      <c r="P81" s="75" t="n">
        <v>2256.48</v>
      </c>
      <c r="Q81" s="75" t="n">
        <v>38.547</v>
      </c>
      <c r="R81" s="57" t="n">
        <f aca="false">P81/3600</f>
        <v>0.6268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32.03</v>
      </c>
      <c r="I82" s="77" t="n">
        <v>36.588</v>
      </c>
      <c r="J82" s="63" t="n">
        <f aca="false">H82/3600</f>
        <v>0.620008333333333</v>
      </c>
      <c r="L82" s="76" t="n">
        <v>4756.5792</v>
      </c>
      <c r="M82" s="77" t="n">
        <v>36.4989</v>
      </c>
      <c r="N82" s="77" t="n">
        <v>43.4511</v>
      </c>
      <c r="O82" s="77" t="n">
        <v>43.4135</v>
      </c>
      <c r="P82" s="77" t="n">
        <v>2134.3</v>
      </c>
      <c r="Q82" s="77" t="n">
        <v>35.084</v>
      </c>
      <c r="R82" s="63" t="n">
        <f aca="false">P82/3600</f>
        <v>0.592861111111111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07.55</v>
      </c>
      <c r="I83" s="73" t="n">
        <v>29.499</v>
      </c>
      <c r="J83" s="52" t="n">
        <f aca="false">H83/3600</f>
        <v>0.307652777777778</v>
      </c>
      <c r="L83" s="72" t="n">
        <v>24755.6528</v>
      </c>
      <c r="M83" s="73" t="n">
        <v>41.9892</v>
      </c>
      <c r="N83" s="73" t="n">
        <v>43.7021</v>
      </c>
      <c r="O83" s="73" t="n">
        <v>44.2131</v>
      </c>
      <c r="P83" s="73" t="n">
        <v>1104.21</v>
      </c>
      <c r="Q83" s="73" t="n">
        <v>29.437</v>
      </c>
      <c r="R83" s="52" t="n">
        <f aca="false">P83/3600</f>
        <v>0.306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07.59</v>
      </c>
      <c r="I84" s="75" t="n">
        <v>23.883</v>
      </c>
      <c r="J84" s="57" t="n">
        <f aca="false">H84/3600</f>
        <v>0.279886111111111</v>
      </c>
      <c r="L84" s="74" t="n">
        <v>14454.1088</v>
      </c>
      <c r="M84" s="75" t="n">
        <v>38.584</v>
      </c>
      <c r="N84" s="75" t="n">
        <v>40.6964</v>
      </c>
      <c r="O84" s="75" t="n">
        <v>40.9003</v>
      </c>
      <c r="P84" s="75" t="n">
        <v>982.96</v>
      </c>
      <c r="Q84" s="75" t="n">
        <v>23.868</v>
      </c>
      <c r="R84" s="57" t="n">
        <f aca="false">P84/3600</f>
        <v>0.273044444444445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25.15</v>
      </c>
      <c r="I85" s="75" t="n">
        <v>19.5</v>
      </c>
      <c r="J85" s="57" t="n">
        <f aca="false">H85/3600</f>
        <v>0.256986111111111</v>
      </c>
      <c r="L85" s="74" t="n">
        <v>8272.0152</v>
      </c>
      <c r="M85" s="75" t="n">
        <v>35.4772</v>
      </c>
      <c r="N85" s="75" t="n">
        <v>38.3047</v>
      </c>
      <c r="O85" s="75" t="n">
        <v>38.346</v>
      </c>
      <c r="P85" s="75" t="n">
        <v>899.01</v>
      </c>
      <c r="Q85" s="75" t="n">
        <v>19.468</v>
      </c>
      <c r="R85" s="57" t="n">
        <f aca="false">P85/3600</f>
        <v>0.249725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91.63</v>
      </c>
      <c r="I86" s="77" t="n">
        <v>16.364</v>
      </c>
      <c r="J86" s="63" t="n">
        <f aca="false">H86/3600</f>
        <v>0.247675</v>
      </c>
      <c r="L86" s="76" t="n">
        <v>4819.9984</v>
      </c>
      <c r="M86" s="77" t="n">
        <v>32.6127</v>
      </c>
      <c r="N86" s="77" t="n">
        <v>36.4857</v>
      </c>
      <c r="O86" s="77" t="n">
        <v>36.4583</v>
      </c>
      <c r="P86" s="77" t="n">
        <v>842.74</v>
      </c>
      <c r="Q86" s="77" t="n">
        <v>16.364</v>
      </c>
      <c r="R86" s="63" t="n">
        <f aca="false">P86/3600</f>
        <v>0.234094444444444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90</v>
      </c>
      <c r="I87" s="73" t="n">
        <v>49.42</v>
      </c>
      <c r="J87" s="52" t="n">
        <f aca="false">H87/3600</f>
        <v>0.608333333333333</v>
      </c>
      <c r="L87" s="72" t="n">
        <v>25784.7792</v>
      </c>
      <c r="M87" s="73" t="n">
        <v>44.4368</v>
      </c>
      <c r="N87" s="73" t="n">
        <v>46.3818</v>
      </c>
      <c r="O87" s="73" t="n">
        <v>46.4582</v>
      </c>
      <c r="P87" s="73" t="n">
        <v>2121.17</v>
      </c>
      <c r="Q87" s="73" t="n">
        <v>48.672</v>
      </c>
      <c r="R87" s="52" t="n">
        <f aca="false">P87/3600</f>
        <v>0.58921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70.65</v>
      </c>
      <c r="I88" s="75" t="n">
        <v>41.964</v>
      </c>
      <c r="J88" s="57" t="n">
        <f aca="false">H88/3600</f>
        <v>0.547402777777778</v>
      </c>
      <c r="L88" s="74" t="n">
        <v>17445.7541</v>
      </c>
      <c r="M88" s="75" t="n">
        <v>40.5691</v>
      </c>
      <c r="N88" s="75" t="n">
        <v>43.1441</v>
      </c>
      <c r="O88" s="75" t="n">
        <v>42.9054</v>
      </c>
      <c r="P88" s="75" t="n">
        <v>1974.87</v>
      </c>
      <c r="Q88" s="75" t="n">
        <v>41.87</v>
      </c>
      <c r="R88" s="57" t="n">
        <f aca="false">P88/3600</f>
        <v>0.54857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5.29</v>
      </c>
      <c r="I89" s="75" t="n">
        <v>36.332</v>
      </c>
      <c r="J89" s="57" t="n">
        <f aca="false">H89/3600</f>
        <v>0.509802777777778</v>
      </c>
      <c r="L89" s="74" t="n">
        <v>11423.3323</v>
      </c>
      <c r="M89" s="75" t="n">
        <v>36.7567</v>
      </c>
      <c r="N89" s="75" t="n">
        <v>40.7584</v>
      </c>
      <c r="O89" s="75" t="n">
        <v>40.2317</v>
      </c>
      <c r="P89" s="75" t="n">
        <v>1848.1</v>
      </c>
      <c r="Q89" s="75" t="n">
        <v>36.379</v>
      </c>
      <c r="R89" s="57" t="n">
        <f aca="false">P89/3600</f>
        <v>0.513361111111111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17.27</v>
      </c>
      <c r="I90" s="77" t="n">
        <v>32.12</v>
      </c>
      <c r="J90" s="63" t="n">
        <f aca="false">H90/3600</f>
        <v>0.477019444444444</v>
      </c>
      <c r="L90" s="76" t="n">
        <v>7364.171</v>
      </c>
      <c r="M90" s="77" t="n">
        <v>33.1768</v>
      </c>
      <c r="N90" s="77" t="n">
        <v>39.0881</v>
      </c>
      <c r="O90" s="77" t="n">
        <v>38.2181</v>
      </c>
      <c r="P90" s="77" t="n">
        <v>1676.83</v>
      </c>
      <c r="Q90" s="77" t="n">
        <v>32.089</v>
      </c>
      <c r="R90" s="63" t="n">
        <f aca="false">P90/3600</f>
        <v>0.46578611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43.95</v>
      </c>
      <c r="I91" s="73" t="n">
        <v>38.61</v>
      </c>
      <c r="J91" s="52" t="n">
        <f aca="false">H91/3600</f>
        <v>0.428875</v>
      </c>
      <c r="L91" s="72" t="n">
        <v>39277.1392</v>
      </c>
      <c r="M91" s="73" t="n">
        <v>45.4482</v>
      </c>
      <c r="N91" s="73" t="n">
        <v>44.7859</v>
      </c>
      <c r="O91" s="73" t="n">
        <v>44.8305</v>
      </c>
      <c r="P91" s="73" t="n">
        <v>1511.23</v>
      </c>
      <c r="Q91" s="73" t="n">
        <v>38.22</v>
      </c>
      <c r="R91" s="52" t="n">
        <f aca="false">P91/3600</f>
        <v>0.41978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48.42</v>
      </c>
      <c r="I92" s="75" t="n">
        <v>34.304</v>
      </c>
      <c r="J92" s="57" t="n">
        <f aca="false">H92/3600</f>
        <v>0.402338888888889</v>
      </c>
      <c r="L92" s="74" t="n">
        <v>29756.2784</v>
      </c>
      <c r="M92" s="75" t="n">
        <v>40.9421</v>
      </c>
      <c r="N92" s="75" t="n">
        <v>41.2005</v>
      </c>
      <c r="O92" s="75" t="n">
        <v>41.2261</v>
      </c>
      <c r="P92" s="75" t="n">
        <v>1462.06</v>
      </c>
      <c r="Q92" s="75" t="n">
        <v>34.257</v>
      </c>
      <c r="R92" s="57" t="n">
        <f aca="false">P92/3600</f>
        <v>0.4061277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02.17</v>
      </c>
      <c r="I93" s="75" t="n">
        <v>31.075</v>
      </c>
      <c r="J93" s="57" t="n">
        <f aca="false">H93/3600</f>
        <v>0.389491666666667</v>
      </c>
      <c r="L93" s="74" t="n">
        <v>22166.3264</v>
      </c>
      <c r="M93" s="75" t="n">
        <v>36.2031</v>
      </c>
      <c r="N93" s="75" t="n">
        <v>39.0201</v>
      </c>
      <c r="O93" s="75" t="n">
        <v>38.9707</v>
      </c>
      <c r="P93" s="75" t="n">
        <v>1455.23</v>
      </c>
      <c r="Q93" s="75" t="n">
        <v>31.761</v>
      </c>
      <c r="R93" s="57" t="n">
        <f aca="false">P93/3600</f>
        <v>0.404230555555556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14.34</v>
      </c>
      <c r="I94" s="77" t="n">
        <v>28.267</v>
      </c>
      <c r="J94" s="63" t="n">
        <f aca="false">H94/3600</f>
        <v>0.365094444444444</v>
      </c>
      <c r="L94" s="76" t="n">
        <v>15835.5992</v>
      </c>
      <c r="M94" s="77" t="n">
        <v>31.5789</v>
      </c>
      <c r="N94" s="77" t="n">
        <v>37.646</v>
      </c>
      <c r="O94" s="77" t="n">
        <v>37.3825</v>
      </c>
      <c r="P94" s="77" t="n">
        <v>1288.03</v>
      </c>
      <c r="Q94" s="77" t="n">
        <v>28.267</v>
      </c>
      <c r="R94" s="63" t="n">
        <f aca="false">P94/3600</f>
        <v>0.357786111111111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89.39</v>
      </c>
      <c r="I95" s="73" t="n">
        <v>33.867</v>
      </c>
      <c r="J95" s="52" t="n">
        <f aca="false">H95/3600</f>
        <v>0.524830555555556</v>
      </c>
      <c r="L95" s="72" t="n">
        <v>5655.9866</v>
      </c>
      <c r="M95" s="73" t="n">
        <v>50.1002</v>
      </c>
      <c r="N95" s="73" t="n">
        <v>53.0081</v>
      </c>
      <c r="O95" s="73" t="n">
        <v>53.9247</v>
      </c>
      <c r="P95" s="73" t="n">
        <v>1842.4</v>
      </c>
      <c r="Q95" s="73" t="n">
        <v>33.914</v>
      </c>
      <c r="R95" s="52" t="n">
        <f aca="false">P95/3600</f>
        <v>0.5117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12.29</v>
      </c>
      <c r="I96" s="75" t="n">
        <v>31.309</v>
      </c>
      <c r="J96" s="57" t="n">
        <f aca="false">H96/3600</f>
        <v>0.503413888888889</v>
      </c>
      <c r="L96" s="74" t="n">
        <v>3836.9066</v>
      </c>
      <c r="M96" s="75" t="n">
        <v>46.5441</v>
      </c>
      <c r="N96" s="75" t="n">
        <v>49.6586</v>
      </c>
      <c r="O96" s="75" t="n">
        <v>50.6344</v>
      </c>
      <c r="P96" s="75" t="n">
        <v>1781.97</v>
      </c>
      <c r="Q96" s="75" t="n">
        <v>31.418</v>
      </c>
      <c r="R96" s="57" t="n">
        <f aca="false">P96/3600</f>
        <v>0.4949916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68.38</v>
      </c>
      <c r="I97" s="75" t="n">
        <v>29.593</v>
      </c>
      <c r="J97" s="57" t="n">
        <f aca="false">H97/3600</f>
        <v>0.491216666666667</v>
      </c>
      <c r="L97" s="74" t="n">
        <v>2584.5408</v>
      </c>
      <c r="M97" s="75" t="n">
        <v>42.8876</v>
      </c>
      <c r="N97" s="75" t="n">
        <v>46.954</v>
      </c>
      <c r="O97" s="75" t="n">
        <v>48.1716</v>
      </c>
      <c r="P97" s="75" t="n">
        <v>1730.27</v>
      </c>
      <c r="Q97" s="75" t="n">
        <v>29.452</v>
      </c>
      <c r="R97" s="57" t="n">
        <f aca="false">P97/3600</f>
        <v>0.480630555555556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3.78</v>
      </c>
      <c r="I98" s="77" t="n">
        <v>28.033</v>
      </c>
      <c r="J98" s="63" t="n">
        <f aca="false">H98/3600</f>
        <v>0.487161111111111</v>
      </c>
      <c r="L98" s="76" t="n">
        <v>1719.5267</v>
      </c>
      <c r="M98" s="77" t="n">
        <v>39.1666</v>
      </c>
      <c r="N98" s="77" t="n">
        <v>44.8981</v>
      </c>
      <c r="O98" s="77" t="n">
        <v>45.8425</v>
      </c>
      <c r="P98" s="77" t="n">
        <v>1699.89</v>
      </c>
      <c r="Q98" s="77" t="n">
        <v>28.017</v>
      </c>
      <c r="R98" s="63" t="n">
        <f aca="false">P98/3600</f>
        <v>0.4721916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1.488509277635</v>
      </c>
      <c r="J106" s="81" t="n">
        <f aca="false">GEOMEAN(J3:J98)</f>
        <v>0.431187055525372</v>
      </c>
      <c r="Q106" s="81" t="n">
        <f aca="false">GEOMEAN(Q3:Q98)</f>
        <v>31.3585339599989</v>
      </c>
      <c r="R106" s="81" t="n">
        <f aca="false">GEOMEAN(R3:R98)</f>
        <v>0.41325338895594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5872293715459</v>
      </c>
      <c r="R107" s="82" t="n">
        <f aca="false">R106/J106</f>
        <v>0.958408615612124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2361675</v>
      </c>
      <c r="J108" s="81" t="n">
        <f aca="false">SUM(J3:J98)</f>
        <v>63.5772277777778</v>
      </c>
      <c r="Q108" s="81" t="n">
        <f aca="false">SUM(Q3:Q98)/3600</f>
        <v>1.23198222222222</v>
      </c>
      <c r="R108" s="81" t="n">
        <f aca="false">SUM(R3:R98)</f>
        <v>60.2925083333333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27.8259217271821</v>
      </c>
      <c r="J113" s="81" t="n">
        <f aca="false">GEOMEAN(J3:J10,J19:J82)</f>
        <v>0.376523834657985</v>
      </c>
      <c r="Q113" s="81" t="n">
        <f aca="false">GEOMEAN(Q3:Q10,Q19:Q82)</f>
        <v>27.6763035082809</v>
      </c>
      <c r="R113" s="81" t="n">
        <f aca="false">GEOMEAN(R3:R10,R19:R82)</f>
        <v>0.3583099378431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4623063330365</v>
      </c>
      <c r="R114" s="82" t="n">
        <f aca="false">R113/J113</f>
        <v>0.9516261783761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335.06</v>
      </c>
      <c r="I3" s="51" t="n">
        <v>31.137</v>
      </c>
      <c r="J3" s="52" t="n">
        <f aca="false">H3/3600</f>
        <v>3.98196111111111</v>
      </c>
      <c r="L3" s="50" t="n">
        <v>12673.304</v>
      </c>
      <c r="M3" s="51" t="n">
        <v>41.3841</v>
      </c>
      <c r="N3" s="51" t="n">
        <v>41.2723</v>
      </c>
      <c r="O3" s="51" t="n">
        <v>43.8914</v>
      </c>
      <c r="P3" s="51" t="n">
        <v>13678.1</v>
      </c>
      <c r="Q3" s="51" t="n">
        <v>31.106</v>
      </c>
      <c r="R3" s="53" t="n">
        <f aca="false">P3/3600</f>
        <v>3.7994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57.73</v>
      </c>
      <c r="I4" s="56" t="n">
        <v>24.835</v>
      </c>
      <c r="J4" s="57" t="n">
        <f aca="false">H4/3600</f>
        <v>3.73825833333333</v>
      </c>
      <c r="L4" s="55" t="n">
        <v>5263.4704</v>
      </c>
      <c r="M4" s="56" t="n">
        <v>38.9181</v>
      </c>
      <c r="N4" s="56" t="n">
        <v>39.6387</v>
      </c>
      <c r="O4" s="56" t="n">
        <v>42.0913</v>
      </c>
      <c r="P4" s="56" t="n">
        <v>12784.73</v>
      </c>
      <c r="Q4" s="56" t="n">
        <v>24.788</v>
      </c>
      <c r="R4" s="58" t="n">
        <f aca="false">P4/3600</f>
        <v>3.55131388888889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15.12</v>
      </c>
      <c r="I5" s="56" t="n">
        <v>21.543</v>
      </c>
      <c r="J5" s="57" t="n">
        <f aca="false">H5/3600</f>
        <v>3.55975555555556</v>
      </c>
      <c r="L5" s="55" t="n">
        <v>2554.4784</v>
      </c>
      <c r="M5" s="56" t="n">
        <v>36.4008</v>
      </c>
      <c r="N5" s="56" t="n">
        <v>38.3676</v>
      </c>
      <c r="O5" s="56" t="n">
        <v>40.6513</v>
      </c>
      <c r="P5" s="56" t="n">
        <v>12164.27</v>
      </c>
      <c r="Q5" s="56" t="n">
        <v>21.574</v>
      </c>
      <c r="R5" s="58" t="n">
        <f aca="false">P5/3600</f>
        <v>3.37896388888889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60.46</v>
      </c>
      <c r="I6" s="62" t="n">
        <v>19.437</v>
      </c>
      <c r="J6" s="63" t="n">
        <f aca="false">H6/3600</f>
        <v>3.48901666666667</v>
      </c>
      <c r="L6" s="61" t="n">
        <v>1331.0944</v>
      </c>
      <c r="M6" s="62" t="n">
        <v>33.8012</v>
      </c>
      <c r="N6" s="62" t="n">
        <v>37.3494</v>
      </c>
      <c r="O6" s="62" t="n">
        <v>39.5964</v>
      </c>
      <c r="P6" s="62" t="n">
        <v>11513.28</v>
      </c>
      <c r="Q6" s="62" t="n">
        <v>19.39</v>
      </c>
      <c r="R6" s="64" t="n">
        <f aca="false">P6/3600</f>
        <v>3.19813333333333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9007.83</v>
      </c>
      <c r="I7" s="51" t="n">
        <v>46.035</v>
      </c>
      <c r="J7" s="52" t="n">
        <f aca="false">H7/3600</f>
        <v>5.27995277777778</v>
      </c>
      <c r="L7" s="50" t="n">
        <v>32808.1984</v>
      </c>
      <c r="M7" s="51" t="n">
        <v>39.793</v>
      </c>
      <c r="N7" s="51" t="n">
        <v>44.6159</v>
      </c>
      <c r="O7" s="51" t="n">
        <v>44.4415</v>
      </c>
      <c r="P7" s="51" t="n">
        <v>17741.78</v>
      </c>
      <c r="Q7" s="51" t="n">
        <v>45.973</v>
      </c>
      <c r="R7" s="53" t="n">
        <f aca="false">P7/3600</f>
        <v>4.9282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403.07</v>
      </c>
      <c r="I8" s="56" t="n">
        <v>36.176</v>
      </c>
      <c r="J8" s="57" t="n">
        <f aca="false">H8/3600</f>
        <v>4.83418611111111</v>
      </c>
      <c r="L8" s="55" t="n">
        <v>16084.824</v>
      </c>
      <c r="M8" s="56" t="n">
        <v>36.9131</v>
      </c>
      <c r="N8" s="56" t="n">
        <v>42.718</v>
      </c>
      <c r="O8" s="56" t="n">
        <v>43.0391</v>
      </c>
      <c r="P8" s="56" t="n">
        <v>16142.03</v>
      </c>
      <c r="Q8" s="56" t="n">
        <v>36.394</v>
      </c>
      <c r="R8" s="58" t="n">
        <f aca="false">P8/3600</f>
        <v>4.48389722222222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6308.26</v>
      </c>
      <c r="I9" s="56" t="n">
        <v>30.357</v>
      </c>
      <c r="J9" s="57" t="n">
        <f aca="false">H9/3600</f>
        <v>4.53007222222222</v>
      </c>
      <c r="L9" s="55" t="n">
        <v>8476.5264</v>
      </c>
      <c r="M9" s="56" t="n">
        <v>34.021</v>
      </c>
      <c r="N9" s="56" t="n">
        <v>41.0827</v>
      </c>
      <c r="O9" s="56" t="n">
        <v>41.6885</v>
      </c>
      <c r="P9" s="56" t="n">
        <v>14699.13</v>
      </c>
      <c r="Q9" s="56" t="n">
        <v>30.326</v>
      </c>
      <c r="R9" s="58" t="n">
        <f aca="false">P9/3600</f>
        <v>4.0830916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68.81</v>
      </c>
      <c r="I10" s="62" t="n">
        <v>26.863</v>
      </c>
      <c r="J10" s="63" t="n">
        <f aca="false">H10/3600</f>
        <v>4.26911388888889</v>
      </c>
      <c r="L10" s="61" t="n">
        <v>4745.3744</v>
      </c>
      <c r="M10" s="62" t="n">
        <v>31.3062</v>
      </c>
      <c r="N10" s="62" t="n">
        <v>39.8535</v>
      </c>
      <c r="O10" s="62" t="n">
        <v>40.6455</v>
      </c>
      <c r="P10" s="62" t="n">
        <v>14376.92</v>
      </c>
      <c r="Q10" s="62" t="n">
        <v>26.878</v>
      </c>
      <c r="R10" s="64" t="n">
        <f aca="false">P10/3600</f>
        <v>3.99358888888889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519.85</v>
      </c>
      <c r="I11" s="51" t="n">
        <v>131.632</v>
      </c>
      <c r="J11" s="52" t="n">
        <f aca="false">H11/3600</f>
        <v>12.9221805555556</v>
      </c>
      <c r="L11" s="50" t="n">
        <v>208556.4272</v>
      </c>
      <c r="M11" s="51" t="n">
        <v>38.0483</v>
      </c>
      <c r="N11" s="51" t="n">
        <v>38.9416</v>
      </c>
      <c r="O11" s="51" t="n">
        <v>37.5135</v>
      </c>
      <c r="P11" s="51" t="n">
        <v>43725.88</v>
      </c>
      <c r="Q11" s="51" t="n">
        <v>131.664</v>
      </c>
      <c r="R11" s="53" t="n">
        <f aca="false">P11/3600</f>
        <v>12.1460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48.93</v>
      </c>
      <c r="I12" s="56" t="n">
        <v>107.733</v>
      </c>
      <c r="J12" s="57" t="n">
        <f aca="false">H12/3600</f>
        <v>11.3191472222222</v>
      </c>
      <c r="L12" s="55" t="n">
        <v>105817.1664</v>
      </c>
      <c r="M12" s="56" t="n">
        <v>33.5315</v>
      </c>
      <c r="N12" s="56" t="n">
        <v>37.6828</v>
      </c>
      <c r="O12" s="56" t="n">
        <v>36.2712</v>
      </c>
      <c r="P12" s="56" t="n">
        <v>42769.7</v>
      </c>
      <c r="Q12" s="56" t="n">
        <v>107.593</v>
      </c>
      <c r="R12" s="58" t="n">
        <f aca="false">P12/3600</f>
        <v>11.8804722222222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248.26</v>
      </c>
      <c r="I13" s="56" t="n">
        <v>70.948</v>
      </c>
      <c r="J13" s="57" t="n">
        <f aca="false">H13/3600</f>
        <v>9.51340555555556</v>
      </c>
      <c r="L13" s="55" t="n">
        <v>28610.3536</v>
      </c>
      <c r="M13" s="56" t="n">
        <v>29.3152</v>
      </c>
      <c r="N13" s="56" t="n">
        <v>36.631</v>
      </c>
      <c r="O13" s="56" t="n">
        <v>35.3169</v>
      </c>
      <c r="P13" s="56" t="n">
        <v>32205.6</v>
      </c>
      <c r="Q13" s="56" t="n">
        <v>71.042</v>
      </c>
      <c r="R13" s="58" t="n">
        <f aca="false">P13/3600</f>
        <v>8.946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30272.17</v>
      </c>
      <c r="I14" s="62" t="n">
        <v>48.625</v>
      </c>
      <c r="J14" s="63" t="n">
        <f aca="false">H14/3600</f>
        <v>8.40893611111111</v>
      </c>
      <c r="L14" s="61" t="n">
        <v>5938.0464</v>
      </c>
      <c r="M14" s="62" t="n">
        <v>27.7179</v>
      </c>
      <c r="N14" s="62" t="n">
        <v>35.7486</v>
      </c>
      <c r="O14" s="62" t="n">
        <v>34.5027</v>
      </c>
      <c r="P14" s="62" t="n">
        <v>29060.44</v>
      </c>
      <c r="Q14" s="62" t="n">
        <v>48.531</v>
      </c>
      <c r="R14" s="64" t="n">
        <f aca="false">P14/3600</f>
        <v>8.07234444444444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6703.35</v>
      </c>
      <c r="I15" s="51" t="n">
        <v>64.942</v>
      </c>
      <c r="J15" s="52" t="n">
        <f aca="false">H15/3600</f>
        <v>10.195375</v>
      </c>
      <c r="L15" s="50" t="n">
        <v>22060.5568</v>
      </c>
      <c r="M15" s="51" t="n">
        <v>41.1486</v>
      </c>
      <c r="N15" s="51" t="n">
        <v>46.1569</v>
      </c>
      <c r="O15" s="51" t="n">
        <v>45.8394</v>
      </c>
      <c r="P15" s="51" t="n">
        <v>34480.39</v>
      </c>
      <c r="Q15" s="51" t="n">
        <v>64.693</v>
      </c>
      <c r="R15" s="53" t="n">
        <f aca="false">P15/3600</f>
        <v>9.57788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436.98</v>
      </c>
      <c r="I16" s="56" t="n">
        <v>48.952</v>
      </c>
      <c r="J16" s="57" t="n">
        <f aca="false">H16/3600</f>
        <v>9.01027222222222</v>
      </c>
      <c r="L16" s="55" t="n">
        <v>5912.2096</v>
      </c>
      <c r="M16" s="56" t="n">
        <v>39.886</v>
      </c>
      <c r="N16" s="56" t="n">
        <v>45.4506</v>
      </c>
      <c r="O16" s="56" t="n">
        <v>45.265</v>
      </c>
      <c r="P16" s="56" t="n">
        <v>29708.48</v>
      </c>
      <c r="Q16" s="56" t="n">
        <v>48.781</v>
      </c>
      <c r="R16" s="58" t="n">
        <f aca="false">P16/3600</f>
        <v>8.25235555555556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76.63</v>
      </c>
      <c r="I17" s="56" t="n">
        <v>43.243</v>
      </c>
      <c r="J17" s="57" t="n">
        <f aca="false">H17/3600</f>
        <v>8.43795277777778</v>
      </c>
      <c r="L17" s="55" t="n">
        <v>2485.9952</v>
      </c>
      <c r="M17" s="56" t="n">
        <v>38.5936</v>
      </c>
      <c r="N17" s="56" t="n">
        <v>44.8519</v>
      </c>
      <c r="O17" s="56" t="n">
        <v>44.8041</v>
      </c>
      <c r="P17" s="56" t="n">
        <v>27694.67</v>
      </c>
      <c r="Q17" s="56" t="n">
        <v>43.321</v>
      </c>
      <c r="R17" s="58" t="n">
        <f aca="false">P17/3600</f>
        <v>7.69296388888889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826.87</v>
      </c>
      <c r="I18" s="62" t="n">
        <v>40.201</v>
      </c>
      <c r="J18" s="63" t="n">
        <f aca="false">H18/3600</f>
        <v>8.00746388888889</v>
      </c>
      <c r="L18" s="61" t="n">
        <v>1207.8928</v>
      </c>
      <c r="M18" s="62" t="n">
        <v>36.8848</v>
      </c>
      <c r="N18" s="62" t="n">
        <v>44.3623</v>
      </c>
      <c r="O18" s="62" t="n">
        <v>44.4515</v>
      </c>
      <c r="P18" s="62" t="n">
        <v>26497.78</v>
      </c>
      <c r="Q18" s="62" t="n">
        <v>39.998</v>
      </c>
      <c r="R18" s="64" t="n">
        <f aca="false">P18/3600</f>
        <v>7.36049444444444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105.04</v>
      </c>
      <c r="I19" s="73" t="n">
        <v>27.44</v>
      </c>
      <c r="J19" s="52" t="n">
        <f aca="false">H19/3600</f>
        <v>3.64028888888889</v>
      </c>
      <c r="L19" s="72" t="n">
        <v>4908</v>
      </c>
      <c r="M19" s="73" t="n">
        <v>41.4022</v>
      </c>
      <c r="N19" s="73" t="n">
        <v>43.271</v>
      </c>
      <c r="O19" s="73" t="n">
        <v>44.9866</v>
      </c>
      <c r="P19" s="73" t="n">
        <v>12228.69</v>
      </c>
      <c r="Q19" s="73" t="n">
        <v>27.534</v>
      </c>
      <c r="R19" s="52" t="n">
        <f aca="false">P19/3600</f>
        <v>3.3968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18.66</v>
      </c>
      <c r="I20" s="75" t="n">
        <v>22.947</v>
      </c>
      <c r="J20" s="57" t="n">
        <f aca="false">H20/3600</f>
        <v>3.39407222222222</v>
      </c>
      <c r="L20" s="74" t="n">
        <v>2236.4064</v>
      </c>
      <c r="M20" s="75" t="n">
        <v>39.5553</v>
      </c>
      <c r="N20" s="75" t="n">
        <v>41.972</v>
      </c>
      <c r="O20" s="75" t="n">
        <v>43.27</v>
      </c>
      <c r="P20" s="75" t="n">
        <v>11944.04</v>
      </c>
      <c r="Q20" s="75" t="n">
        <v>22.963</v>
      </c>
      <c r="R20" s="57" t="n">
        <f aca="false">P20/3600</f>
        <v>3.317788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388.62</v>
      </c>
      <c r="I21" s="75" t="n">
        <v>20.342</v>
      </c>
      <c r="J21" s="57" t="n">
        <f aca="false">H21/3600</f>
        <v>3.16350555555556</v>
      </c>
      <c r="L21" s="74" t="n">
        <v>1089.74</v>
      </c>
      <c r="M21" s="75" t="n">
        <v>37.2548</v>
      </c>
      <c r="N21" s="75" t="n">
        <v>40.8273</v>
      </c>
      <c r="O21" s="75" t="n">
        <v>41.9965</v>
      </c>
      <c r="P21" s="75" t="n">
        <v>11136.15</v>
      </c>
      <c r="Q21" s="75" t="n">
        <v>20.311</v>
      </c>
      <c r="R21" s="57" t="n">
        <f aca="false">P21/3600</f>
        <v>3.09337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932.05</v>
      </c>
      <c r="I22" s="77" t="n">
        <v>18.501</v>
      </c>
      <c r="J22" s="63" t="n">
        <f aca="false">H22/3600</f>
        <v>3.03668055555556</v>
      </c>
      <c r="L22" s="76" t="n">
        <v>545.3968</v>
      </c>
      <c r="M22" s="77" t="n">
        <v>34.8725</v>
      </c>
      <c r="N22" s="77" t="n">
        <v>39.9658</v>
      </c>
      <c r="O22" s="77" t="n">
        <v>41.156</v>
      </c>
      <c r="P22" s="77" t="n">
        <v>10552.53</v>
      </c>
      <c r="Q22" s="77" t="n">
        <v>18.47</v>
      </c>
      <c r="R22" s="63" t="n">
        <f aca="false">P22/3600</f>
        <v>2.93125833333333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3213.28</v>
      </c>
      <c r="I23" s="73" t="n">
        <v>29.359</v>
      </c>
      <c r="J23" s="52" t="n">
        <f aca="false">H23/3600</f>
        <v>3.67035555555556</v>
      </c>
      <c r="L23" s="72" t="n">
        <v>7602.3416</v>
      </c>
      <c r="M23" s="73" t="n">
        <v>39.8023</v>
      </c>
      <c r="N23" s="73" t="n">
        <v>42.1026</v>
      </c>
      <c r="O23" s="73" t="n">
        <v>43.4604</v>
      </c>
      <c r="P23" s="73" t="n">
        <v>11649.86</v>
      </c>
      <c r="Q23" s="73" t="n">
        <v>29.328</v>
      </c>
      <c r="R23" s="52" t="n">
        <f aca="false">P23/3600</f>
        <v>3.2360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2214.77</v>
      </c>
      <c r="I24" s="75" t="n">
        <v>23.368</v>
      </c>
      <c r="J24" s="57" t="n">
        <f aca="false">H24/3600</f>
        <v>3.39299166666667</v>
      </c>
      <c r="L24" s="74" t="n">
        <v>3362.6528</v>
      </c>
      <c r="M24" s="75" t="n">
        <v>37.3533</v>
      </c>
      <c r="N24" s="75" t="n">
        <v>40.3184</v>
      </c>
      <c r="O24" s="75" t="n">
        <v>41.3926</v>
      </c>
      <c r="P24" s="75" t="n">
        <v>10757.04</v>
      </c>
      <c r="Q24" s="75" t="n">
        <v>23.4</v>
      </c>
      <c r="R24" s="57" t="n">
        <f aca="false">P24/3600</f>
        <v>2.988066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282.37</v>
      </c>
      <c r="I25" s="75" t="n">
        <v>20.264</v>
      </c>
      <c r="J25" s="57" t="n">
        <f aca="false">H25/3600</f>
        <v>2.85621388888889</v>
      </c>
      <c r="L25" s="74" t="n">
        <v>1565.5352</v>
      </c>
      <c r="M25" s="75" t="n">
        <v>34.8112</v>
      </c>
      <c r="N25" s="75" t="n">
        <v>38.7878</v>
      </c>
      <c r="O25" s="75" t="n">
        <v>39.8939</v>
      </c>
      <c r="P25" s="75" t="n">
        <v>10223.05</v>
      </c>
      <c r="Q25" s="75" t="n">
        <v>20.342</v>
      </c>
      <c r="R25" s="57" t="n">
        <f aca="false">P25/3600</f>
        <v>2.839736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308.45</v>
      </c>
      <c r="I26" s="77" t="n">
        <v>18.22</v>
      </c>
      <c r="J26" s="63" t="n">
        <f aca="false">H26/3600</f>
        <v>2.86345833333333</v>
      </c>
      <c r="L26" s="76" t="n">
        <v>729.5528</v>
      </c>
      <c r="M26" s="77" t="n">
        <v>32.3413</v>
      </c>
      <c r="N26" s="77" t="n">
        <v>37.6342</v>
      </c>
      <c r="O26" s="77" t="n">
        <v>38.9759</v>
      </c>
      <c r="P26" s="77" t="n">
        <v>12431.74</v>
      </c>
      <c r="Q26" s="77" t="n">
        <v>18.205</v>
      </c>
      <c r="R26" s="63" t="n">
        <f aca="false">P26/3600</f>
        <v>3.45326111111111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6896.47</v>
      </c>
      <c r="I27" s="73" t="n">
        <v>58.437</v>
      </c>
      <c r="J27" s="52" t="n">
        <f aca="false">H27/3600</f>
        <v>7.47124166666667</v>
      </c>
      <c r="L27" s="72" t="n">
        <v>17605.1808</v>
      </c>
      <c r="M27" s="73" t="n">
        <v>38.2739</v>
      </c>
      <c r="N27" s="73" t="n">
        <v>39.8456</v>
      </c>
      <c r="O27" s="73" t="n">
        <v>43.2592</v>
      </c>
      <c r="P27" s="73" t="n">
        <v>26190.59</v>
      </c>
      <c r="Q27" s="73" t="n">
        <v>58.468</v>
      </c>
      <c r="R27" s="52" t="n">
        <f aca="false">P27/3600</f>
        <v>7.2751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3582.81</v>
      </c>
      <c r="I28" s="75" t="n">
        <v>40.84</v>
      </c>
      <c r="J28" s="57" t="n">
        <f aca="false">H28/3600</f>
        <v>6.55078055555556</v>
      </c>
      <c r="L28" s="74" t="n">
        <v>5889.46</v>
      </c>
      <c r="M28" s="75" t="n">
        <v>36.6711</v>
      </c>
      <c r="N28" s="75" t="n">
        <v>38.9131</v>
      </c>
      <c r="O28" s="75" t="n">
        <v>41.5919</v>
      </c>
      <c r="P28" s="75" t="n">
        <v>23126.33</v>
      </c>
      <c r="Q28" s="75" t="n">
        <v>40.606</v>
      </c>
      <c r="R28" s="57" t="n">
        <f aca="false">P28/3600</f>
        <v>6.42398055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2037.58</v>
      </c>
      <c r="I29" s="75" t="n">
        <v>34.944</v>
      </c>
      <c r="J29" s="57" t="n">
        <f aca="false">H29/3600</f>
        <v>6.12155</v>
      </c>
      <c r="L29" s="74" t="n">
        <v>2737.0688</v>
      </c>
      <c r="M29" s="75" t="n">
        <v>34.7682</v>
      </c>
      <c r="N29" s="75" t="n">
        <v>38.1192</v>
      </c>
      <c r="O29" s="75" t="n">
        <v>40.0854</v>
      </c>
      <c r="P29" s="75" t="n">
        <v>22162.41</v>
      </c>
      <c r="Q29" s="75" t="n">
        <v>34.99</v>
      </c>
      <c r="R29" s="57" t="n">
        <f aca="false">P29/3600</f>
        <v>6.156225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2048.08</v>
      </c>
      <c r="I30" s="77" t="n">
        <v>31.839</v>
      </c>
      <c r="J30" s="63" t="n">
        <f aca="false">H30/3600</f>
        <v>6.12446666666667</v>
      </c>
      <c r="L30" s="76" t="n">
        <v>1385.2976</v>
      </c>
      <c r="M30" s="77" t="n">
        <v>32.6012</v>
      </c>
      <c r="N30" s="77" t="n">
        <v>37.422</v>
      </c>
      <c r="O30" s="77" t="n">
        <v>38.9253</v>
      </c>
      <c r="P30" s="77" t="n">
        <v>20862.82</v>
      </c>
      <c r="Q30" s="77" t="n">
        <v>31.699</v>
      </c>
      <c r="R30" s="63" t="n">
        <f aca="false">P30/3600</f>
        <v>5.7952277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1347.67</v>
      </c>
      <c r="I31" s="73" t="n">
        <v>63.85</v>
      </c>
      <c r="J31" s="52" t="n">
        <f aca="false">H31/3600</f>
        <v>8.70768611111111</v>
      </c>
      <c r="L31" s="72" t="n">
        <v>17190.968</v>
      </c>
      <c r="M31" s="73" t="n">
        <v>38.9341</v>
      </c>
      <c r="N31" s="73" t="n">
        <v>43.5642</v>
      </c>
      <c r="O31" s="73" t="n">
        <v>44.6697</v>
      </c>
      <c r="P31" s="73" t="n">
        <v>29251.06</v>
      </c>
      <c r="Q31" s="73" t="n">
        <v>63.96</v>
      </c>
      <c r="R31" s="52" t="n">
        <f aca="false">P31/3600</f>
        <v>8.1252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06.27</v>
      </c>
      <c r="I32" s="75" t="n">
        <v>49.342</v>
      </c>
      <c r="J32" s="57" t="n">
        <f aca="false">H32/3600</f>
        <v>8.11285277777778</v>
      </c>
      <c r="L32" s="74" t="n">
        <v>6284.916</v>
      </c>
      <c r="M32" s="75" t="n">
        <v>37.3422</v>
      </c>
      <c r="N32" s="75" t="n">
        <v>42.321</v>
      </c>
      <c r="O32" s="75" t="n">
        <v>42.7919</v>
      </c>
      <c r="P32" s="75" t="n">
        <v>26466.78</v>
      </c>
      <c r="Q32" s="75" t="n">
        <v>49.342</v>
      </c>
      <c r="R32" s="57" t="n">
        <f aca="false">P32/3600</f>
        <v>7.3518833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727.38</v>
      </c>
      <c r="I33" s="75" t="n">
        <v>43.071</v>
      </c>
      <c r="J33" s="57" t="n">
        <f aca="false">H33/3600</f>
        <v>7.42427222222222</v>
      </c>
      <c r="L33" s="74" t="n">
        <v>2933.7792</v>
      </c>
      <c r="M33" s="75" t="n">
        <v>35.4942</v>
      </c>
      <c r="N33" s="75" t="n">
        <v>41.1209</v>
      </c>
      <c r="O33" s="75" t="n">
        <v>41.0458</v>
      </c>
      <c r="P33" s="75" t="n">
        <v>24795.1</v>
      </c>
      <c r="Q33" s="75" t="n">
        <v>43.29</v>
      </c>
      <c r="R33" s="57" t="n">
        <f aca="false">P33/3600</f>
        <v>6.88752777777778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217.31</v>
      </c>
      <c r="I34" s="77" t="n">
        <v>39.748</v>
      </c>
      <c r="J34" s="63" t="n">
        <f aca="false">H34/3600</f>
        <v>7.00480833333333</v>
      </c>
      <c r="L34" s="76" t="n">
        <v>1518.6832</v>
      </c>
      <c r="M34" s="77" t="n">
        <v>33.5017</v>
      </c>
      <c r="N34" s="77" t="n">
        <v>40.1355</v>
      </c>
      <c r="O34" s="77" t="n">
        <v>39.7099</v>
      </c>
      <c r="P34" s="77" t="n">
        <v>24326.39</v>
      </c>
      <c r="Q34" s="77" t="n">
        <v>39.561</v>
      </c>
      <c r="R34" s="63" t="n">
        <f aca="false">P34/3600</f>
        <v>6.75733055555556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303.51</v>
      </c>
      <c r="I35" s="73" t="n">
        <v>90.667</v>
      </c>
      <c r="J35" s="52" t="n">
        <f aca="false">H35/3600</f>
        <v>9.80653055555556</v>
      </c>
      <c r="L35" s="72" t="n">
        <v>34391.9696</v>
      </c>
      <c r="M35" s="73" t="n">
        <v>36.9818</v>
      </c>
      <c r="N35" s="73" t="n">
        <v>41.9045</v>
      </c>
      <c r="O35" s="73" t="n">
        <v>44.0658</v>
      </c>
      <c r="P35" s="73" t="n">
        <v>33371.66</v>
      </c>
      <c r="Q35" s="73" t="n">
        <v>90.48</v>
      </c>
      <c r="R35" s="52" t="n">
        <f aca="false">P35/3600</f>
        <v>9.2699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286.2</v>
      </c>
      <c r="I36" s="75" t="n">
        <v>52.868</v>
      </c>
      <c r="J36" s="57" t="n">
        <f aca="false">H36/3600</f>
        <v>8.13505555555556</v>
      </c>
      <c r="L36" s="74" t="n">
        <v>6732.6408</v>
      </c>
      <c r="M36" s="75" t="n">
        <v>35.1112</v>
      </c>
      <c r="N36" s="75" t="n">
        <v>40.6489</v>
      </c>
      <c r="O36" s="75" t="n">
        <v>42.9562</v>
      </c>
      <c r="P36" s="75" t="n">
        <v>30987.14</v>
      </c>
      <c r="Q36" s="75" t="n">
        <v>52.93</v>
      </c>
      <c r="R36" s="57" t="n">
        <f aca="false">P36/3600</f>
        <v>8.60753888888889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747.32</v>
      </c>
      <c r="I37" s="75" t="n">
        <v>44.803</v>
      </c>
      <c r="J37" s="57" t="n">
        <f aca="false">H37/3600</f>
        <v>7.70758888888889</v>
      </c>
      <c r="L37" s="74" t="n">
        <v>2242.7608</v>
      </c>
      <c r="M37" s="75" t="n">
        <v>33.6771</v>
      </c>
      <c r="N37" s="75" t="n">
        <v>39.4974</v>
      </c>
      <c r="O37" s="75" t="n">
        <v>41.8871</v>
      </c>
      <c r="P37" s="75" t="n">
        <v>29093.84</v>
      </c>
      <c r="Q37" s="75" t="n">
        <v>44.834</v>
      </c>
      <c r="R37" s="57" t="n">
        <f aca="false">P37/3600</f>
        <v>8.081622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7060.84</v>
      </c>
      <c r="I38" s="77" t="n">
        <v>41.745</v>
      </c>
      <c r="J38" s="63" t="n">
        <f aca="false">H38/3600</f>
        <v>7.5169</v>
      </c>
      <c r="L38" s="76" t="n">
        <v>972.6216</v>
      </c>
      <c r="M38" s="77" t="n">
        <v>31.829</v>
      </c>
      <c r="N38" s="77" t="n">
        <v>38.5923</v>
      </c>
      <c r="O38" s="77" t="n">
        <v>41.0404</v>
      </c>
      <c r="P38" s="77" t="n">
        <v>25638.75</v>
      </c>
      <c r="Q38" s="77" t="n">
        <v>41.932</v>
      </c>
      <c r="R38" s="63" t="n">
        <f aca="false">P38/3600</f>
        <v>7.12187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479.77</v>
      </c>
      <c r="I39" s="73" t="n">
        <v>11.434</v>
      </c>
      <c r="J39" s="52" t="n">
        <f aca="false">H39/3600</f>
        <v>1.52215833333333</v>
      </c>
      <c r="L39" s="72" t="n">
        <v>3513.5512</v>
      </c>
      <c r="M39" s="73" t="n">
        <v>40.1232</v>
      </c>
      <c r="N39" s="73" t="n">
        <v>42.5494</v>
      </c>
      <c r="O39" s="73" t="n">
        <v>42.992</v>
      </c>
      <c r="P39" s="73" t="n">
        <v>5268.13</v>
      </c>
      <c r="Q39" s="73" t="n">
        <v>11.45</v>
      </c>
      <c r="R39" s="52" t="n">
        <f aca="false">P39/3600</f>
        <v>1.4633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032.01</v>
      </c>
      <c r="I40" s="75" t="n">
        <v>9.282</v>
      </c>
      <c r="J40" s="57" t="n">
        <f aca="false">H40/3600</f>
        <v>1.39778055555556</v>
      </c>
      <c r="L40" s="74" t="n">
        <v>1714.4552</v>
      </c>
      <c r="M40" s="75" t="n">
        <v>37.122</v>
      </c>
      <c r="N40" s="75" t="n">
        <v>40.2596</v>
      </c>
      <c r="O40" s="75" t="n">
        <v>40.3648</v>
      </c>
      <c r="P40" s="75" t="n">
        <v>4809.63</v>
      </c>
      <c r="Q40" s="75" t="n">
        <v>9.313</v>
      </c>
      <c r="R40" s="57" t="n">
        <f aca="false">P40/3600</f>
        <v>1.33600833333333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26.35</v>
      </c>
      <c r="I41" s="75" t="n">
        <v>7.675</v>
      </c>
      <c r="J41" s="57" t="n">
        <f aca="false">H41/3600</f>
        <v>1.312875</v>
      </c>
      <c r="L41" s="74" t="n">
        <v>842.4784</v>
      </c>
      <c r="M41" s="75" t="n">
        <v>34.2578</v>
      </c>
      <c r="N41" s="75" t="n">
        <v>38.3671</v>
      </c>
      <c r="O41" s="75" t="n">
        <v>38.2021</v>
      </c>
      <c r="P41" s="75" t="n">
        <v>4559.16</v>
      </c>
      <c r="Q41" s="75" t="n">
        <v>7.722</v>
      </c>
      <c r="R41" s="57" t="n">
        <f aca="false">P41/3600</f>
        <v>1.2664333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46.92</v>
      </c>
      <c r="I42" s="77" t="n">
        <v>6.661</v>
      </c>
      <c r="J42" s="63" t="n">
        <f aca="false">H42/3600</f>
        <v>1.23525555555556</v>
      </c>
      <c r="L42" s="76" t="n">
        <v>439.124</v>
      </c>
      <c r="M42" s="77" t="n">
        <v>31.7499</v>
      </c>
      <c r="N42" s="77" t="n">
        <v>36.9267</v>
      </c>
      <c r="O42" s="77" t="n">
        <v>36.6036</v>
      </c>
      <c r="P42" s="77" t="n">
        <v>4686.68</v>
      </c>
      <c r="Q42" s="77" t="n">
        <v>6.676</v>
      </c>
      <c r="R42" s="63" t="n">
        <f aca="false">P42/3600</f>
        <v>1.30185555555556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848.73</v>
      </c>
      <c r="I43" s="73" t="n">
        <v>12.854</v>
      </c>
      <c r="J43" s="52" t="n">
        <f aca="false">H43/3600</f>
        <v>1.902425</v>
      </c>
      <c r="L43" s="72" t="n">
        <v>3613.0248</v>
      </c>
      <c r="M43" s="73" t="n">
        <v>39.8607</v>
      </c>
      <c r="N43" s="73" t="n">
        <v>43.1596</v>
      </c>
      <c r="O43" s="73" t="n">
        <v>44.5499</v>
      </c>
      <c r="P43" s="73" t="n">
        <v>5985.37</v>
      </c>
      <c r="Q43" s="73" t="n">
        <v>12.854</v>
      </c>
      <c r="R43" s="52" t="n">
        <f aca="false">P43/3600</f>
        <v>1.6626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665.87</v>
      </c>
      <c r="I44" s="75" t="n">
        <v>10.42</v>
      </c>
      <c r="J44" s="57" t="n">
        <f aca="false">H44/3600</f>
        <v>1.57385277777778</v>
      </c>
      <c r="L44" s="74" t="n">
        <v>1710.0472</v>
      </c>
      <c r="M44" s="75" t="n">
        <v>37.3543</v>
      </c>
      <c r="N44" s="75" t="n">
        <v>41.2865</v>
      </c>
      <c r="O44" s="75" t="n">
        <v>42.3504</v>
      </c>
      <c r="P44" s="75" t="n">
        <v>5557.2</v>
      </c>
      <c r="Q44" s="75" t="n">
        <v>10.608</v>
      </c>
      <c r="R44" s="57" t="n">
        <f aca="false">P44/3600</f>
        <v>1.543666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373.97</v>
      </c>
      <c r="I45" s="75" t="n">
        <v>9.032</v>
      </c>
      <c r="J45" s="57" t="n">
        <f aca="false">H45/3600</f>
        <v>1.49276944444444</v>
      </c>
      <c r="L45" s="74" t="n">
        <v>858.0536</v>
      </c>
      <c r="M45" s="75" t="n">
        <v>34.642</v>
      </c>
      <c r="N45" s="75" t="n">
        <v>39.6243</v>
      </c>
      <c r="O45" s="75" t="n">
        <v>40.4849</v>
      </c>
      <c r="P45" s="75" t="n">
        <v>5264.62</v>
      </c>
      <c r="Q45" s="75" t="n">
        <v>9.079</v>
      </c>
      <c r="R45" s="57" t="n">
        <f aca="false">P45/3600</f>
        <v>1.46239444444444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182.48</v>
      </c>
      <c r="I46" s="77" t="n">
        <v>8.174</v>
      </c>
      <c r="J46" s="63" t="n">
        <f aca="false">H46/3600</f>
        <v>1.43957777777778</v>
      </c>
      <c r="L46" s="76" t="n">
        <v>450.0968</v>
      </c>
      <c r="M46" s="77" t="n">
        <v>31.9325</v>
      </c>
      <c r="N46" s="77" t="n">
        <v>38.3558</v>
      </c>
      <c r="O46" s="77" t="n">
        <v>39.0949</v>
      </c>
      <c r="P46" s="77" t="n">
        <v>5109.59</v>
      </c>
      <c r="Q46" s="77" t="n">
        <v>8.158</v>
      </c>
      <c r="R46" s="63" t="n">
        <f aca="false">P46/3600</f>
        <v>1.41933055555556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28.28</v>
      </c>
      <c r="I47" s="73" t="n">
        <v>14.866</v>
      </c>
      <c r="J47" s="52" t="n">
        <f aca="false">H47/3600</f>
        <v>1.56341111111111</v>
      </c>
      <c r="L47" s="72" t="n">
        <v>6739.3616</v>
      </c>
      <c r="M47" s="73" t="n">
        <v>37.7859</v>
      </c>
      <c r="N47" s="73" t="n">
        <v>40.8767</v>
      </c>
      <c r="O47" s="73" t="n">
        <v>41.8735</v>
      </c>
      <c r="P47" s="73" t="n">
        <v>5466.44</v>
      </c>
      <c r="Q47" s="73" t="n">
        <v>14.835</v>
      </c>
      <c r="R47" s="52" t="n">
        <f aca="false">P47/3600</f>
        <v>1.5184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04.24</v>
      </c>
      <c r="I48" s="75" t="n">
        <v>11.232</v>
      </c>
      <c r="J48" s="57" t="n">
        <f aca="false">H48/3600</f>
        <v>1.41784444444444</v>
      </c>
      <c r="L48" s="74" t="n">
        <v>3108.0816</v>
      </c>
      <c r="M48" s="75" t="n">
        <v>34.3905</v>
      </c>
      <c r="N48" s="75" t="n">
        <v>38.5052</v>
      </c>
      <c r="O48" s="75" t="n">
        <v>39.4008</v>
      </c>
      <c r="P48" s="75" t="n">
        <v>4867.17</v>
      </c>
      <c r="Q48" s="75" t="n">
        <v>11.325</v>
      </c>
      <c r="R48" s="57" t="n">
        <f aca="false">P48/3600</f>
        <v>1.35199166666667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559.9</v>
      </c>
      <c r="I49" s="75" t="n">
        <v>9.219</v>
      </c>
      <c r="J49" s="57" t="n">
        <f aca="false">H49/3600</f>
        <v>1.26663888888889</v>
      </c>
      <c r="L49" s="74" t="n">
        <v>1461.5168</v>
      </c>
      <c r="M49" s="75" t="n">
        <v>31.3184</v>
      </c>
      <c r="N49" s="75" t="n">
        <v>36.7369</v>
      </c>
      <c r="O49" s="75" t="n">
        <v>37.5317</v>
      </c>
      <c r="P49" s="75" t="n">
        <v>4494.03</v>
      </c>
      <c r="Q49" s="75" t="n">
        <v>9.219</v>
      </c>
      <c r="R49" s="57" t="n">
        <f aca="false">P49/3600</f>
        <v>1.24834166666667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885.1</v>
      </c>
      <c r="I50" s="77" t="n">
        <v>8.002</v>
      </c>
      <c r="J50" s="63" t="n">
        <f aca="false">H50/3600</f>
        <v>1.35697222222222</v>
      </c>
      <c r="L50" s="76" t="n">
        <v>690.3528</v>
      </c>
      <c r="M50" s="77" t="n">
        <v>28.4973</v>
      </c>
      <c r="N50" s="77" t="n">
        <v>35.4828</v>
      </c>
      <c r="O50" s="77" t="n">
        <v>36.1831</v>
      </c>
      <c r="P50" s="77" t="n">
        <v>4187.66</v>
      </c>
      <c r="Q50" s="77" t="n">
        <v>8.002</v>
      </c>
      <c r="R50" s="63" t="n">
        <f aca="false">P50/3600</f>
        <v>1.163238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8.85</v>
      </c>
      <c r="I51" s="73" t="n">
        <v>10.108</v>
      </c>
      <c r="J51" s="52" t="n">
        <f aca="false">H51/3600</f>
        <v>1.16079166666667</v>
      </c>
      <c r="L51" s="72" t="n">
        <v>4687.9064</v>
      </c>
      <c r="M51" s="73" t="n">
        <v>38.6153</v>
      </c>
      <c r="N51" s="73" t="n">
        <v>41.016</v>
      </c>
      <c r="O51" s="73" t="n">
        <v>42.4625</v>
      </c>
      <c r="P51" s="73" t="n">
        <v>3858.64</v>
      </c>
      <c r="Q51" s="73" t="n">
        <v>10.062</v>
      </c>
      <c r="R51" s="52" t="n">
        <f aca="false">P51/3600</f>
        <v>1.0718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644.02</v>
      </c>
      <c r="I52" s="75" t="n">
        <v>7.488</v>
      </c>
      <c r="J52" s="57" t="n">
        <f aca="false">H52/3600</f>
        <v>1.01222777777778</v>
      </c>
      <c r="L52" s="74" t="n">
        <v>2051.9256</v>
      </c>
      <c r="M52" s="75" t="n">
        <v>35.5713</v>
      </c>
      <c r="N52" s="75" t="n">
        <v>38.8151</v>
      </c>
      <c r="O52" s="75" t="n">
        <v>40.4018</v>
      </c>
      <c r="P52" s="75" t="n">
        <v>3494.4</v>
      </c>
      <c r="Q52" s="75" t="n">
        <v>7.566</v>
      </c>
      <c r="R52" s="57" t="n">
        <f aca="false">P52/3600</f>
        <v>0.9706666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351.19</v>
      </c>
      <c r="I53" s="75" t="n">
        <v>6.052</v>
      </c>
      <c r="J53" s="57" t="n">
        <f aca="false">H53/3600</f>
        <v>0.930886111111111</v>
      </c>
      <c r="L53" s="74" t="n">
        <v>961.1496</v>
      </c>
      <c r="M53" s="75" t="n">
        <v>32.7273</v>
      </c>
      <c r="N53" s="75" t="n">
        <v>37.0317</v>
      </c>
      <c r="O53" s="75" t="n">
        <v>38.6789</v>
      </c>
      <c r="P53" s="75" t="n">
        <v>3232.2</v>
      </c>
      <c r="Q53" s="75" t="n">
        <v>6.068</v>
      </c>
      <c r="R53" s="57" t="n">
        <f aca="false">P53/3600</f>
        <v>0.8978333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075.2</v>
      </c>
      <c r="I54" s="77" t="n">
        <v>5.428</v>
      </c>
      <c r="J54" s="63" t="n">
        <f aca="false">H54/3600</f>
        <v>0.854222222222222</v>
      </c>
      <c r="L54" s="76" t="n">
        <v>466.9848</v>
      </c>
      <c r="M54" s="77" t="n">
        <v>30.1474</v>
      </c>
      <c r="N54" s="77" t="n">
        <v>35.7367</v>
      </c>
      <c r="O54" s="77" t="n">
        <v>37.3826</v>
      </c>
      <c r="P54" s="77" t="n">
        <v>2974.06</v>
      </c>
      <c r="Q54" s="77" t="n">
        <v>5.226</v>
      </c>
      <c r="R54" s="63" t="n">
        <f aca="false">P54/3600</f>
        <v>0.826127777777778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13.37</v>
      </c>
      <c r="I55" s="73" t="n">
        <v>3.478</v>
      </c>
      <c r="J55" s="52" t="n">
        <f aca="false">H55/3600</f>
        <v>0.392602777777778</v>
      </c>
      <c r="L55" s="72" t="n">
        <v>1511.0048</v>
      </c>
      <c r="M55" s="73" t="n">
        <v>40.1893</v>
      </c>
      <c r="N55" s="73" t="n">
        <v>43.3413</v>
      </c>
      <c r="O55" s="73" t="n">
        <v>42.4714</v>
      </c>
      <c r="P55" s="73" t="n">
        <v>1372.56</v>
      </c>
      <c r="Q55" s="73" t="n">
        <v>3.556</v>
      </c>
      <c r="R55" s="52" t="n">
        <f aca="false">P55/3600</f>
        <v>0.3812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06.04</v>
      </c>
      <c r="I56" s="75" t="n">
        <v>2.823</v>
      </c>
      <c r="J56" s="57" t="n">
        <f aca="false">H56/3600</f>
        <v>0.362788888888889</v>
      </c>
      <c r="L56" s="74" t="n">
        <v>767.0968</v>
      </c>
      <c r="M56" s="75" t="n">
        <v>36.6124</v>
      </c>
      <c r="N56" s="75" t="n">
        <v>40.9056</v>
      </c>
      <c r="O56" s="75" t="n">
        <v>39.6709</v>
      </c>
      <c r="P56" s="75" t="n">
        <v>1283.38</v>
      </c>
      <c r="Q56" s="75" t="n">
        <v>2.854</v>
      </c>
      <c r="R56" s="57" t="n">
        <f aca="false">P56/3600</f>
        <v>0.356494444444444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15.67</v>
      </c>
      <c r="I57" s="75" t="n">
        <v>2.355</v>
      </c>
      <c r="J57" s="57" t="n">
        <f aca="false">H57/3600</f>
        <v>0.337686111111111</v>
      </c>
      <c r="L57" s="74" t="n">
        <v>380.8824</v>
      </c>
      <c r="M57" s="75" t="n">
        <v>33.3439</v>
      </c>
      <c r="N57" s="75" t="n">
        <v>38.9496</v>
      </c>
      <c r="O57" s="75" t="n">
        <v>37.4549</v>
      </c>
      <c r="P57" s="75" t="n">
        <v>1194.37</v>
      </c>
      <c r="Q57" s="75" t="n">
        <v>2.386</v>
      </c>
      <c r="R57" s="57" t="n">
        <f aca="false">P57/3600</f>
        <v>0.331769444444444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22.91</v>
      </c>
      <c r="I58" s="77" t="n">
        <v>2.059</v>
      </c>
      <c r="J58" s="63" t="n">
        <f aca="false">H58/3600</f>
        <v>0.311919444444444</v>
      </c>
      <c r="L58" s="76" t="n">
        <v>195.7656</v>
      </c>
      <c r="M58" s="77" t="n">
        <v>30.6029</v>
      </c>
      <c r="N58" s="77" t="n">
        <v>37.506</v>
      </c>
      <c r="O58" s="77" t="n">
        <v>35.8892</v>
      </c>
      <c r="P58" s="77" t="n">
        <v>1122.81</v>
      </c>
      <c r="Q58" s="77" t="n">
        <v>2.121</v>
      </c>
      <c r="R58" s="63" t="n">
        <f aca="false">P58/3600</f>
        <v>0.3118916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15.16</v>
      </c>
      <c r="I59" s="73" t="n">
        <v>4.243</v>
      </c>
      <c r="J59" s="52" t="n">
        <f aca="false">H59/3600</f>
        <v>0.420877777777778</v>
      </c>
      <c r="L59" s="72" t="n">
        <v>1565.168</v>
      </c>
      <c r="M59" s="73" t="n">
        <v>37.4595</v>
      </c>
      <c r="N59" s="73" t="n">
        <v>42.7592</v>
      </c>
      <c r="O59" s="73" t="n">
        <v>43.7601</v>
      </c>
      <c r="P59" s="73" t="n">
        <v>1469.93</v>
      </c>
      <c r="Q59" s="73" t="n">
        <v>4.274</v>
      </c>
      <c r="R59" s="52" t="n">
        <f aca="false">P59/3600</f>
        <v>0.4083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26.72</v>
      </c>
      <c r="I60" s="75" t="n">
        <v>3.088</v>
      </c>
      <c r="J60" s="57" t="n">
        <f aca="false">H60/3600</f>
        <v>0.368533333333333</v>
      </c>
      <c r="L60" s="74" t="n">
        <v>607.2336</v>
      </c>
      <c r="M60" s="75" t="n">
        <v>34.2024</v>
      </c>
      <c r="N60" s="75" t="n">
        <v>40.8516</v>
      </c>
      <c r="O60" s="75" t="n">
        <v>41.7217</v>
      </c>
      <c r="P60" s="75" t="n">
        <v>1308.98</v>
      </c>
      <c r="Q60" s="75" t="n">
        <v>3.104</v>
      </c>
      <c r="R60" s="57" t="n">
        <f aca="false">P60/3600</f>
        <v>0.363605555555556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66.74</v>
      </c>
      <c r="I61" s="75" t="n">
        <v>2.589</v>
      </c>
      <c r="J61" s="57" t="n">
        <f aca="false">H61/3600</f>
        <v>0.37965</v>
      </c>
      <c r="L61" s="74" t="n">
        <v>273.2968</v>
      </c>
      <c r="M61" s="75" t="n">
        <v>31.4772</v>
      </c>
      <c r="N61" s="75" t="n">
        <v>39.3285</v>
      </c>
      <c r="O61" s="75" t="n">
        <v>40.204</v>
      </c>
      <c r="P61" s="75" t="n">
        <v>1229.75</v>
      </c>
      <c r="Q61" s="75" t="n">
        <v>2.636</v>
      </c>
      <c r="R61" s="57" t="n">
        <f aca="false">P61/3600</f>
        <v>0.3415972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364.9</v>
      </c>
      <c r="I62" s="77" t="n">
        <v>2.418</v>
      </c>
      <c r="J62" s="63" t="n">
        <f aca="false">H62/3600</f>
        <v>0.379138888888889</v>
      </c>
      <c r="L62" s="76" t="n">
        <v>136.9904</v>
      </c>
      <c r="M62" s="77" t="n">
        <v>28.8497</v>
      </c>
      <c r="N62" s="77" t="n">
        <v>38.2333</v>
      </c>
      <c r="O62" s="77" t="n">
        <v>38.9959</v>
      </c>
      <c r="P62" s="77" t="n">
        <v>1195.29</v>
      </c>
      <c r="Q62" s="77" t="n">
        <v>2.418</v>
      </c>
      <c r="R62" s="63" t="n">
        <f aca="false">P62/3600</f>
        <v>0.33202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84.64</v>
      </c>
      <c r="I63" s="73" t="n">
        <v>3.525</v>
      </c>
      <c r="J63" s="52" t="n">
        <f aca="false">H63/3600</f>
        <v>0.356844444444444</v>
      </c>
      <c r="L63" s="72" t="n">
        <v>1598.9376</v>
      </c>
      <c r="M63" s="73" t="n">
        <v>37.7161</v>
      </c>
      <c r="N63" s="73" t="n">
        <v>40.7153</v>
      </c>
      <c r="O63" s="73" t="n">
        <v>41.5841</v>
      </c>
      <c r="P63" s="73" t="n">
        <v>1223.65</v>
      </c>
      <c r="Q63" s="73" t="n">
        <v>3.541</v>
      </c>
      <c r="R63" s="52" t="n">
        <f aca="false">P63/3600</f>
        <v>0.3399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60.93</v>
      </c>
      <c r="I64" s="75" t="n">
        <v>2.683</v>
      </c>
      <c r="J64" s="57" t="n">
        <f aca="false">H64/3600</f>
        <v>0.322480555555556</v>
      </c>
      <c r="L64" s="74" t="n">
        <v>737.5768</v>
      </c>
      <c r="M64" s="75" t="n">
        <v>34.4467</v>
      </c>
      <c r="N64" s="75" t="n">
        <v>38.2931</v>
      </c>
      <c r="O64" s="75" t="n">
        <v>39.0269</v>
      </c>
      <c r="P64" s="75" t="n">
        <v>1220.06</v>
      </c>
      <c r="Q64" s="75" t="n">
        <v>2.698</v>
      </c>
      <c r="R64" s="57" t="n">
        <f aca="false">P64/3600</f>
        <v>0.3389055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35.54</v>
      </c>
      <c r="I65" s="75" t="n">
        <v>2.168</v>
      </c>
      <c r="J65" s="57" t="n">
        <f aca="false">H65/3600</f>
        <v>0.28765</v>
      </c>
      <c r="L65" s="74" t="n">
        <v>347.1768</v>
      </c>
      <c r="M65" s="75" t="n">
        <v>31.3873</v>
      </c>
      <c r="N65" s="75" t="n">
        <v>36.4238</v>
      </c>
      <c r="O65" s="75" t="n">
        <v>37.0726</v>
      </c>
      <c r="P65" s="75" t="n">
        <v>1032.2</v>
      </c>
      <c r="Q65" s="75" t="n">
        <v>2.184</v>
      </c>
      <c r="R65" s="57" t="n">
        <f aca="false">P65/3600</f>
        <v>0.286722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13.55</v>
      </c>
      <c r="I66" s="77" t="n">
        <v>1.84</v>
      </c>
      <c r="J66" s="63" t="n">
        <f aca="false">H66/3600</f>
        <v>0.281541666666667</v>
      </c>
      <c r="L66" s="76" t="n">
        <v>162.6488</v>
      </c>
      <c r="M66" s="77" t="n">
        <v>28.6044</v>
      </c>
      <c r="N66" s="77" t="n">
        <v>35.0797</v>
      </c>
      <c r="O66" s="77" t="n">
        <v>35.6393</v>
      </c>
      <c r="P66" s="77" t="n">
        <v>952.37</v>
      </c>
      <c r="Q66" s="77" t="n">
        <v>1.825</v>
      </c>
      <c r="R66" s="63" t="n">
        <f aca="false">P66/3600</f>
        <v>0.26454722222222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13.11</v>
      </c>
      <c r="I67" s="73" t="n">
        <v>2.62</v>
      </c>
      <c r="J67" s="52" t="n">
        <f aca="false">H67/3600</f>
        <v>0.253641666666667</v>
      </c>
      <c r="L67" s="72" t="n">
        <v>1190.7864</v>
      </c>
      <c r="M67" s="73" t="n">
        <v>38.9958</v>
      </c>
      <c r="N67" s="73" t="n">
        <v>41.0446</v>
      </c>
      <c r="O67" s="73" t="n">
        <v>42.1221</v>
      </c>
      <c r="P67" s="73" t="n">
        <v>919.16</v>
      </c>
      <c r="Q67" s="73" t="n">
        <v>2.636</v>
      </c>
      <c r="R67" s="52" t="n">
        <f aca="false">P67/3600</f>
        <v>0.2553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28.65</v>
      </c>
      <c r="I68" s="75" t="n">
        <v>2.043</v>
      </c>
      <c r="J68" s="57" t="n">
        <f aca="false">H68/3600</f>
        <v>0.230180555555556</v>
      </c>
      <c r="L68" s="74" t="n">
        <v>592.6904</v>
      </c>
      <c r="M68" s="75" t="n">
        <v>35.4128</v>
      </c>
      <c r="N68" s="75" t="n">
        <v>38.4882</v>
      </c>
      <c r="O68" s="75" t="n">
        <v>39.6724</v>
      </c>
      <c r="P68" s="75" t="n">
        <v>799.43</v>
      </c>
      <c r="Q68" s="75" t="n">
        <v>2.074</v>
      </c>
      <c r="R68" s="57" t="n">
        <f aca="false">P68/3600</f>
        <v>0.2220638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66.96</v>
      </c>
      <c r="I69" s="75" t="n">
        <v>1.653</v>
      </c>
      <c r="J69" s="57" t="n">
        <f aca="false">H69/3600</f>
        <v>0.213044444444444</v>
      </c>
      <c r="L69" s="74" t="n">
        <v>288.7864</v>
      </c>
      <c r="M69" s="75" t="n">
        <v>32.0976</v>
      </c>
      <c r="N69" s="75" t="n">
        <v>36.5829</v>
      </c>
      <c r="O69" s="75" t="n">
        <v>37.7112</v>
      </c>
      <c r="P69" s="75" t="n">
        <v>743.36</v>
      </c>
      <c r="Q69" s="75" t="n">
        <v>1.669</v>
      </c>
      <c r="R69" s="57" t="n">
        <f aca="false">P69/3600</f>
        <v>0.206488888888889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99.14</v>
      </c>
      <c r="I70" s="77" t="n">
        <v>1.388</v>
      </c>
      <c r="J70" s="63" t="n">
        <f aca="false">H70/3600</f>
        <v>0.194205555555556</v>
      </c>
      <c r="L70" s="76" t="n">
        <v>142.2792</v>
      </c>
      <c r="M70" s="77" t="n">
        <v>29.3988</v>
      </c>
      <c r="N70" s="77" t="n">
        <v>35.1784</v>
      </c>
      <c r="O70" s="77" t="n">
        <v>36.2478</v>
      </c>
      <c r="P70" s="77" t="n">
        <v>688.75</v>
      </c>
      <c r="Q70" s="77" t="n">
        <v>1.419</v>
      </c>
      <c r="R70" s="63" t="n">
        <f aca="false">P70/3600</f>
        <v>0.191319444444444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51.17</v>
      </c>
      <c r="I83" s="73" t="n">
        <v>11.263</v>
      </c>
      <c r="J83" s="52" t="n">
        <f aca="false">H83/3600</f>
        <v>1.54199166666667</v>
      </c>
      <c r="L83" s="72" t="n">
        <v>3647.3184</v>
      </c>
      <c r="M83" s="73" t="n">
        <v>40.1996</v>
      </c>
      <c r="N83" s="73" t="n">
        <v>42.2921</v>
      </c>
      <c r="O83" s="73" t="n">
        <v>42.7506</v>
      </c>
      <c r="P83" s="73" t="n">
        <v>5203.5</v>
      </c>
      <c r="Q83" s="73" t="n">
        <v>11.31</v>
      </c>
      <c r="R83" s="52" t="n">
        <f aca="false">P83/3600</f>
        <v>1.445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76.43</v>
      </c>
      <c r="I84" s="75" t="n">
        <v>9.235</v>
      </c>
      <c r="J84" s="57" t="n">
        <f aca="false">H84/3600</f>
        <v>1.41011944444444</v>
      </c>
      <c r="L84" s="74" t="n">
        <v>1823.532</v>
      </c>
      <c r="M84" s="75" t="n">
        <v>37.097</v>
      </c>
      <c r="N84" s="75" t="n">
        <v>39.7577</v>
      </c>
      <c r="O84" s="75" t="n">
        <v>39.9154</v>
      </c>
      <c r="P84" s="75" t="n">
        <v>4759.82</v>
      </c>
      <c r="Q84" s="75" t="n">
        <v>9.141</v>
      </c>
      <c r="R84" s="57" t="n">
        <f aca="false">P84/3600</f>
        <v>1.32217222222222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683.98</v>
      </c>
      <c r="I85" s="75" t="n">
        <v>7.597</v>
      </c>
      <c r="J85" s="57" t="n">
        <f aca="false">H85/3600</f>
        <v>1.30110555555556</v>
      </c>
      <c r="L85" s="74" t="n">
        <v>918.388</v>
      </c>
      <c r="M85" s="75" t="n">
        <v>34.1034</v>
      </c>
      <c r="N85" s="75" t="n">
        <v>37.6374</v>
      </c>
      <c r="O85" s="75" t="n">
        <v>37.6041</v>
      </c>
      <c r="P85" s="75" t="n">
        <v>4361.1</v>
      </c>
      <c r="Q85" s="75" t="n">
        <v>7.628</v>
      </c>
      <c r="R85" s="57" t="n">
        <f aca="false">P85/3600</f>
        <v>1.211416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490.05</v>
      </c>
      <c r="I86" s="77" t="n">
        <v>6.614</v>
      </c>
      <c r="J86" s="63" t="n">
        <f aca="false">H86/3600</f>
        <v>1.24723611111111</v>
      </c>
      <c r="L86" s="76" t="n">
        <v>487.6752</v>
      </c>
      <c r="M86" s="77" t="n">
        <v>31.4303</v>
      </c>
      <c r="N86" s="77" t="n">
        <v>36.0401</v>
      </c>
      <c r="O86" s="77" t="n">
        <v>35.8873</v>
      </c>
      <c r="P86" s="77" t="n">
        <v>4215.88</v>
      </c>
      <c r="Q86" s="77" t="n">
        <v>6.614</v>
      </c>
      <c r="R86" s="63" t="n">
        <f aca="false">P86/3600</f>
        <v>1.171077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033.64</v>
      </c>
      <c r="I87" s="73" t="n">
        <v>23.977</v>
      </c>
      <c r="J87" s="52" t="n">
        <f aca="false">H87/3600</f>
        <v>3.34267777777778</v>
      </c>
      <c r="L87" s="72" t="n">
        <v>5520.7656</v>
      </c>
      <c r="M87" s="73" t="n">
        <v>41.5681</v>
      </c>
      <c r="N87" s="73" t="n">
        <v>45.1746</v>
      </c>
      <c r="O87" s="73" t="n">
        <v>45.0402</v>
      </c>
      <c r="P87" s="73" t="n">
        <v>11657.98</v>
      </c>
      <c r="Q87" s="73" t="n">
        <v>23.899</v>
      </c>
      <c r="R87" s="52" t="n">
        <f aca="false">P87/3600</f>
        <v>3.2383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21032.23</v>
      </c>
      <c r="I88" s="75" t="n">
        <v>19.375</v>
      </c>
      <c r="J88" s="57" t="n">
        <f aca="false">H88/3600</f>
        <v>5.84228611111111</v>
      </c>
      <c r="L88" s="74" t="n">
        <v>2875.7198</v>
      </c>
      <c r="M88" s="75" t="n">
        <v>37.8046</v>
      </c>
      <c r="N88" s="75" t="n">
        <v>42.4469</v>
      </c>
      <c r="O88" s="75" t="n">
        <v>42.0094</v>
      </c>
      <c r="P88" s="75" t="n">
        <v>9850.55</v>
      </c>
      <c r="Q88" s="75" t="n">
        <v>19.344</v>
      </c>
      <c r="R88" s="57" t="n">
        <f aca="false">P88/3600</f>
        <v>2.7362638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695.86</v>
      </c>
      <c r="I89" s="75" t="n">
        <v>15.74</v>
      </c>
      <c r="J89" s="57" t="n">
        <f aca="false">H89/3600</f>
        <v>2.69329444444444</v>
      </c>
      <c r="L89" s="74" t="n">
        <v>1419.6418</v>
      </c>
      <c r="M89" s="75" t="n">
        <v>34.1972</v>
      </c>
      <c r="N89" s="75" t="n">
        <v>40.3646</v>
      </c>
      <c r="O89" s="75" t="n">
        <v>39.6817</v>
      </c>
      <c r="P89" s="75" t="n">
        <v>9152.2</v>
      </c>
      <c r="Q89" s="75" t="n">
        <v>15.693</v>
      </c>
      <c r="R89" s="57" t="n">
        <f aca="false">P89/3600</f>
        <v>2.5422777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9066.25</v>
      </c>
      <c r="I90" s="77" t="n">
        <v>13.478</v>
      </c>
      <c r="J90" s="63" t="n">
        <f aca="false">H90/3600</f>
        <v>2.51840277777778</v>
      </c>
      <c r="L90" s="76" t="n">
        <v>701.8858</v>
      </c>
      <c r="M90" s="77" t="n">
        <v>31.142</v>
      </c>
      <c r="N90" s="77" t="n">
        <v>38.8948</v>
      </c>
      <c r="O90" s="77" t="n">
        <v>37.9332</v>
      </c>
      <c r="P90" s="77" t="n">
        <v>9656.22</v>
      </c>
      <c r="Q90" s="77" t="n">
        <v>13.509</v>
      </c>
      <c r="R90" s="63" t="n">
        <f aca="false">P90/3600</f>
        <v>2.68228333333333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944.34</v>
      </c>
      <c r="I91" s="73" t="n">
        <v>6.614</v>
      </c>
      <c r="J91" s="52" t="n">
        <f aca="false">H91/3600</f>
        <v>1.37342777777778</v>
      </c>
      <c r="L91" s="72" t="n">
        <v>1526.256</v>
      </c>
      <c r="M91" s="73" t="n">
        <v>45.7129</v>
      </c>
      <c r="N91" s="73" t="n">
        <v>44.8316</v>
      </c>
      <c r="O91" s="73" t="n">
        <v>44.8249</v>
      </c>
      <c r="P91" s="73" t="n">
        <v>4569.7</v>
      </c>
      <c r="Q91" s="73" t="n">
        <v>6.63</v>
      </c>
      <c r="R91" s="52" t="n">
        <f aca="false">P91/3600</f>
        <v>1.2693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902.12</v>
      </c>
      <c r="I92" s="75" t="n">
        <v>6.442</v>
      </c>
      <c r="J92" s="57" t="n">
        <f aca="false">H92/3600</f>
        <v>1.3617</v>
      </c>
      <c r="L92" s="74" t="n">
        <v>1149.52</v>
      </c>
      <c r="M92" s="75" t="n">
        <v>41.3495</v>
      </c>
      <c r="N92" s="75" t="n">
        <v>41.3077</v>
      </c>
      <c r="O92" s="75" t="n">
        <v>41.2753</v>
      </c>
      <c r="P92" s="75" t="n">
        <v>4702.63</v>
      </c>
      <c r="Q92" s="75" t="n">
        <v>6.505</v>
      </c>
      <c r="R92" s="57" t="n">
        <f aca="false">P92/3600</f>
        <v>1.30628611111111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641.97</v>
      </c>
      <c r="I93" s="75" t="n">
        <v>6.286</v>
      </c>
      <c r="J93" s="57" t="n">
        <f aca="false">H93/3600</f>
        <v>1.28943611111111</v>
      </c>
      <c r="L93" s="74" t="n">
        <v>855.4832</v>
      </c>
      <c r="M93" s="75" t="n">
        <v>36.6432</v>
      </c>
      <c r="N93" s="75" t="n">
        <v>39.1928</v>
      </c>
      <c r="O93" s="75" t="n">
        <v>39.1075</v>
      </c>
      <c r="P93" s="75" t="n">
        <v>5231.21</v>
      </c>
      <c r="Q93" s="75" t="n">
        <v>6.318</v>
      </c>
      <c r="R93" s="57" t="n">
        <f aca="false">P93/3600</f>
        <v>1.453113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176.55</v>
      </c>
      <c r="I94" s="77" t="n">
        <v>6.162</v>
      </c>
      <c r="J94" s="63" t="n">
        <f aca="false">H94/3600</f>
        <v>1.43793055555556</v>
      </c>
      <c r="L94" s="76" t="n">
        <v>611.7768</v>
      </c>
      <c r="M94" s="77" t="n">
        <v>32.034</v>
      </c>
      <c r="N94" s="77" t="n">
        <v>37.9038</v>
      </c>
      <c r="O94" s="77" t="n">
        <v>37.5964</v>
      </c>
      <c r="P94" s="77" t="n">
        <v>5226.62</v>
      </c>
      <c r="Q94" s="77" t="n">
        <v>6.193</v>
      </c>
      <c r="R94" s="63" t="n">
        <f aca="false">P94/3600</f>
        <v>1.45183888888889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232.17</v>
      </c>
      <c r="I95" s="73" t="n">
        <v>13.088</v>
      </c>
      <c r="J95" s="52" t="n">
        <f aca="false">H95/3600</f>
        <v>2.28671388888889</v>
      </c>
      <c r="L95" s="72" t="n">
        <v>862.305</v>
      </c>
      <c r="M95" s="73" t="n">
        <v>49.3706</v>
      </c>
      <c r="N95" s="73" t="n">
        <v>52.4799</v>
      </c>
      <c r="O95" s="73" t="n">
        <v>53.5304</v>
      </c>
      <c r="P95" s="73" t="n">
        <v>8104.19</v>
      </c>
      <c r="Q95" s="73" t="n">
        <v>13.182</v>
      </c>
      <c r="R95" s="52" t="n">
        <f aca="false">P95/3600</f>
        <v>2.2511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8.99</v>
      </c>
      <c r="I96" s="75" t="n">
        <v>12.37</v>
      </c>
      <c r="J96" s="57" t="n">
        <f aca="false">H96/3600</f>
        <v>2.27471944444444</v>
      </c>
      <c r="L96" s="74" t="n">
        <v>541.2205</v>
      </c>
      <c r="M96" s="75" t="n">
        <v>45.6589</v>
      </c>
      <c r="N96" s="75" t="n">
        <v>49.3393</v>
      </c>
      <c r="O96" s="75" t="n">
        <v>50.4551</v>
      </c>
      <c r="P96" s="75" t="n">
        <v>7906.19</v>
      </c>
      <c r="Q96" s="75" t="n">
        <v>12.433</v>
      </c>
      <c r="R96" s="57" t="n">
        <f aca="false">P96/3600</f>
        <v>2.1961638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971.1</v>
      </c>
      <c r="I97" s="75" t="n">
        <v>11.902</v>
      </c>
      <c r="J97" s="57" t="n">
        <f aca="false">H97/3600</f>
        <v>2.21419444444444</v>
      </c>
      <c r="L97" s="74" t="n">
        <v>344.1859</v>
      </c>
      <c r="M97" s="75" t="n">
        <v>42.0356</v>
      </c>
      <c r="N97" s="75" t="n">
        <v>46.9101</v>
      </c>
      <c r="O97" s="75" t="n">
        <v>48.1819</v>
      </c>
      <c r="P97" s="75" t="n">
        <v>7759.92</v>
      </c>
      <c r="Q97" s="75" t="n">
        <v>11.871</v>
      </c>
      <c r="R97" s="57" t="n">
        <f aca="false">P97/3600</f>
        <v>2.15553333333333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57.67</v>
      </c>
      <c r="I98" s="77" t="n">
        <v>11.512</v>
      </c>
      <c r="J98" s="63" t="n">
        <f aca="false">H98/3600</f>
        <v>2.21046388888889</v>
      </c>
      <c r="L98" s="76" t="n">
        <v>224.6938</v>
      </c>
      <c r="M98" s="77" t="n">
        <v>38.4377</v>
      </c>
      <c r="N98" s="77" t="n">
        <v>44.8777</v>
      </c>
      <c r="O98" s="77" t="n">
        <v>46.2233</v>
      </c>
      <c r="P98" s="77" t="n">
        <v>7665.36</v>
      </c>
      <c r="Q98" s="77" t="n">
        <v>11.528</v>
      </c>
      <c r="R98" s="63" t="n">
        <f aca="false">P98/3600</f>
        <v>2.129266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3.4124527453</v>
      </c>
      <c r="J106" s="81" t="n">
        <f aca="false">GEOMEAN(J3:J98)</f>
        <v>0</v>
      </c>
      <c r="Q106" s="81" t="n">
        <f aca="false">GEOMEAN(Q3:Q98)</f>
        <v>13.4436812397097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23283209270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37724722222222</v>
      </c>
      <c r="J108" s="81" t="n">
        <f aca="false">SUM(J3:J98)</f>
        <v>289.076525</v>
      </c>
      <c r="Q108" s="81" t="n">
        <f aca="false">SUM(Q3:Q98)/3600</f>
        <v>0.5377925</v>
      </c>
      <c r="R108" s="81" t="n">
        <f aca="false">SUM(R3:R98)</f>
        <v>274.453680555556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1.6606079818107</v>
      </c>
      <c r="J113" s="81" t="n">
        <f aca="false">GEOMEAN(J3:J10,J19:J70)</f>
        <v>1.66670027273641</v>
      </c>
      <c r="Q113" s="81" t="n">
        <f aca="false">GEOMEAN(Q3:Q10,Q19:Q70)</f>
        <v>11.6960139690707</v>
      </c>
      <c r="R113" s="81" t="n">
        <f aca="false">GEOMEAN(R3:R10,R19:R70)</f>
        <v>1.603100993705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303637574604</v>
      </c>
      <c r="R114" s="82" t="n">
        <f aca="false">R113/J113</f>
        <v>0.9618412020015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4">
      <formula>0.03</formula>
    </cfRule>
    <cfRule type="cellIs" priority="3" operator="lessThan" aboveAverage="0" equalAverage="0" bottom="0" percent="0" rank="0" text="" dxfId="1125">
      <formula>-0.03</formula>
    </cfRule>
  </conditionalFormatting>
  <conditionalFormatting sqref="T71:V82">
    <cfRule type="cellIs" priority="4" operator="greaterThan" aboveAverage="0" equalAverage="0" bottom="0" percent="0" rank="0" text="" dxfId="1126">
      <formula>0.03</formula>
    </cfRule>
    <cfRule type="cellIs" priority="5" operator="lessThan" aboveAverage="0" equalAverage="0" bottom="0" percent="0" rank="0" text="" dxfId="1127">
      <formula>-0.03</formula>
    </cfRule>
  </conditionalFormatting>
  <conditionalFormatting sqref="T3:V70">
    <cfRule type="cellIs" priority="6" operator="greaterThan" aboveAverage="0" equalAverage="0" bottom="0" percent="0" rank="0" text="" dxfId="1128">
      <formula>0.03</formula>
    </cfRule>
    <cfRule type="cellIs" priority="7" operator="lessThan" aboveAverage="0" equalAverage="0" bottom="0" percent="0" rank="0" text="" dxfId="1129">
      <formula>-0.03</formula>
    </cfRule>
  </conditionalFormatting>
  <conditionalFormatting sqref="W3">
    <cfRule type="cellIs" priority="8" operator="greaterThan" aboveAverage="0" equalAverage="0" bottom="0" percent="0" rank="0" text="" dxfId="1130">
      <formula>0.03</formula>
    </cfRule>
    <cfRule type="cellIs" priority="9" operator="lessThan" aboveAverage="0" equalAverage="0" bottom="0" percent="0" rank="0" text="" dxfId="1131">
      <formula>-0.03</formula>
    </cfRule>
  </conditionalFormatting>
  <conditionalFormatting sqref="X3">
    <cfRule type="cellIs" priority="10" operator="greaterThan" aboveAverage="0" equalAverage="0" bottom="0" percent="0" rank="0" text="" dxfId="1132">
      <formula>0.03</formula>
    </cfRule>
    <cfRule type="cellIs" priority="11" operator="lessThan" aboveAverage="0" equalAverage="0" bottom="0" percent="0" rank="0" text="" dxfId="1133">
      <formula>-0.03</formula>
    </cfRule>
  </conditionalFormatting>
  <conditionalFormatting sqref="Y3">
    <cfRule type="cellIs" priority="12" operator="greaterThan" aboveAverage="0" equalAverage="0" bottom="0" percent="0" rank="0" text="" dxfId="1134">
      <formula>0.03</formula>
    </cfRule>
    <cfRule type="cellIs" priority="13" operator="lessThan" aboveAverage="0" equalAverage="0" bottom="0" percent="0" rank="0" text="" dxfId="1135">
      <formula>-0.03</formula>
    </cfRule>
  </conditionalFormatting>
  <conditionalFormatting sqref="W7">
    <cfRule type="cellIs" priority="14" operator="greaterThan" aboveAverage="0" equalAverage="0" bottom="0" percent="0" rank="0" text="" dxfId="1136">
      <formula>0.03</formula>
    </cfRule>
    <cfRule type="cellIs" priority="15" operator="lessThan" aboveAverage="0" equalAverage="0" bottom="0" percent="0" rank="0" text="" dxfId="1137">
      <formula>-0.03</formula>
    </cfRule>
  </conditionalFormatting>
  <conditionalFormatting sqref="X7">
    <cfRule type="cellIs" priority="16" operator="greaterThan" aboveAverage="0" equalAverage="0" bottom="0" percent="0" rank="0" text="" dxfId="1138">
      <formula>0.03</formula>
    </cfRule>
    <cfRule type="cellIs" priority="17" operator="lessThan" aboveAverage="0" equalAverage="0" bottom="0" percent="0" rank="0" text="" dxfId="1139">
      <formula>-0.03</formula>
    </cfRule>
  </conditionalFormatting>
  <conditionalFormatting sqref="Y7">
    <cfRule type="cellIs" priority="18" operator="greaterThan" aboveAverage="0" equalAverage="0" bottom="0" percent="0" rank="0" text="" dxfId="1140">
      <formula>0.03</formula>
    </cfRule>
    <cfRule type="cellIs" priority="19" operator="lessThan" aboveAverage="0" equalAverage="0" bottom="0" percent="0" rank="0" text="" dxfId="1141">
      <formula>-0.03</formula>
    </cfRule>
  </conditionalFormatting>
  <conditionalFormatting sqref="W11">
    <cfRule type="cellIs" priority="20" operator="greaterThan" aboveAverage="0" equalAverage="0" bottom="0" percent="0" rank="0" text="" dxfId="1142">
      <formula>0.03</formula>
    </cfRule>
    <cfRule type="cellIs" priority="21" operator="lessThan" aboveAverage="0" equalAverage="0" bottom="0" percent="0" rank="0" text="" dxfId="1143">
      <formula>-0.03</formula>
    </cfRule>
  </conditionalFormatting>
  <conditionalFormatting sqref="X11">
    <cfRule type="cellIs" priority="22" operator="greaterThan" aboveAverage="0" equalAverage="0" bottom="0" percent="0" rank="0" text="" dxfId="1144">
      <formula>0.03</formula>
    </cfRule>
    <cfRule type="cellIs" priority="23" operator="lessThan" aboveAverage="0" equalAverage="0" bottom="0" percent="0" rank="0" text="" dxfId="1145">
      <formula>-0.03</formula>
    </cfRule>
  </conditionalFormatting>
  <conditionalFormatting sqref="Y11">
    <cfRule type="cellIs" priority="24" operator="greaterThan" aboveAverage="0" equalAverage="0" bottom="0" percent="0" rank="0" text="" dxfId="1146">
      <formula>0.03</formula>
    </cfRule>
    <cfRule type="cellIs" priority="25" operator="lessThan" aboveAverage="0" equalAverage="0" bottom="0" percent="0" rank="0" text="" dxfId="1147">
      <formula>-0.03</formula>
    </cfRule>
  </conditionalFormatting>
  <conditionalFormatting sqref="W15">
    <cfRule type="cellIs" priority="26" operator="greaterThan" aboveAverage="0" equalAverage="0" bottom="0" percent="0" rank="0" text="" dxfId="1148">
      <formula>0.03</formula>
    </cfRule>
    <cfRule type="cellIs" priority="27" operator="lessThan" aboveAverage="0" equalAverage="0" bottom="0" percent="0" rank="0" text="" dxfId="1149">
      <formula>-0.03</formula>
    </cfRule>
  </conditionalFormatting>
  <conditionalFormatting sqref="X15">
    <cfRule type="cellIs" priority="28" operator="greaterThan" aboveAverage="0" equalAverage="0" bottom="0" percent="0" rank="0" text="" dxfId="1150">
      <formula>0.03</formula>
    </cfRule>
    <cfRule type="cellIs" priority="29" operator="lessThan" aboveAverage="0" equalAverage="0" bottom="0" percent="0" rank="0" text="" dxfId="1151">
      <formula>-0.03</formula>
    </cfRule>
  </conditionalFormatting>
  <conditionalFormatting sqref="Y15">
    <cfRule type="cellIs" priority="30" operator="greaterThan" aboveAverage="0" equalAverage="0" bottom="0" percent="0" rank="0" text="" dxfId="1152">
      <formula>0.03</formula>
    </cfRule>
    <cfRule type="cellIs" priority="31" operator="lessThan" aboveAverage="0" equalAverage="0" bottom="0" percent="0" rank="0" text="" dxfId="1153">
      <formula>-0.03</formula>
    </cfRule>
  </conditionalFormatting>
  <conditionalFormatting sqref="W19">
    <cfRule type="cellIs" priority="32" operator="greaterThan" aboveAverage="0" equalAverage="0" bottom="0" percent="0" rank="0" text="" dxfId="1154">
      <formula>0.03</formula>
    </cfRule>
    <cfRule type="cellIs" priority="33" operator="lessThan" aboveAverage="0" equalAverage="0" bottom="0" percent="0" rank="0" text="" dxfId="1155">
      <formula>-0.03</formula>
    </cfRule>
  </conditionalFormatting>
  <conditionalFormatting sqref="X19">
    <cfRule type="cellIs" priority="34" operator="greaterThan" aboveAverage="0" equalAverage="0" bottom="0" percent="0" rank="0" text="" dxfId="1156">
      <formula>0.03</formula>
    </cfRule>
    <cfRule type="cellIs" priority="35" operator="lessThan" aboveAverage="0" equalAverage="0" bottom="0" percent="0" rank="0" text="" dxfId="1157">
      <formula>-0.03</formula>
    </cfRule>
  </conditionalFormatting>
  <conditionalFormatting sqref="Y19">
    <cfRule type="cellIs" priority="36" operator="greaterThan" aboveAverage="0" equalAverage="0" bottom="0" percent="0" rank="0" text="" dxfId="1158">
      <formula>0.03</formula>
    </cfRule>
    <cfRule type="cellIs" priority="37" operator="lessThan" aboveAverage="0" equalAverage="0" bottom="0" percent="0" rank="0" text="" dxfId="1159">
      <formula>-0.03</formula>
    </cfRule>
  </conditionalFormatting>
  <conditionalFormatting sqref="W23">
    <cfRule type="cellIs" priority="38" operator="greaterThan" aboveAverage="0" equalAverage="0" bottom="0" percent="0" rank="0" text="" dxfId="1160">
      <formula>0.03</formula>
    </cfRule>
    <cfRule type="cellIs" priority="39" operator="lessThan" aboveAverage="0" equalAverage="0" bottom="0" percent="0" rank="0" text="" dxfId="1161">
      <formula>-0.03</formula>
    </cfRule>
  </conditionalFormatting>
  <conditionalFormatting sqref="X23">
    <cfRule type="cellIs" priority="40" operator="greaterThan" aboveAverage="0" equalAverage="0" bottom="0" percent="0" rank="0" text="" dxfId="1162">
      <formula>0.03</formula>
    </cfRule>
    <cfRule type="cellIs" priority="41" operator="lessThan" aboveAverage="0" equalAverage="0" bottom="0" percent="0" rank="0" text="" dxfId="1163">
      <formula>-0.03</formula>
    </cfRule>
  </conditionalFormatting>
  <conditionalFormatting sqref="Y23">
    <cfRule type="cellIs" priority="42" operator="greaterThan" aboveAverage="0" equalAverage="0" bottom="0" percent="0" rank="0" text="" dxfId="1164">
      <formula>0.03</formula>
    </cfRule>
    <cfRule type="cellIs" priority="43" operator="lessThan" aboveAverage="0" equalAverage="0" bottom="0" percent="0" rank="0" text="" dxfId="1165">
      <formula>-0.03</formula>
    </cfRule>
  </conditionalFormatting>
  <conditionalFormatting sqref="W27">
    <cfRule type="cellIs" priority="44" operator="greaterThan" aboveAverage="0" equalAverage="0" bottom="0" percent="0" rank="0" text="" dxfId="1166">
      <formula>0.03</formula>
    </cfRule>
    <cfRule type="cellIs" priority="45" operator="lessThan" aboveAverage="0" equalAverage="0" bottom="0" percent="0" rank="0" text="" dxfId="1167">
      <formula>-0.03</formula>
    </cfRule>
  </conditionalFormatting>
  <conditionalFormatting sqref="X27">
    <cfRule type="cellIs" priority="46" operator="greaterThan" aboveAverage="0" equalAverage="0" bottom="0" percent="0" rank="0" text="" dxfId="1168">
      <formula>0.03</formula>
    </cfRule>
    <cfRule type="cellIs" priority="47" operator="lessThan" aboveAverage="0" equalAverage="0" bottom="0" percent="0" rank="0" text="" dxfId="1169">
      <formula>-0.03</formula>
    </cfRule>
  </conditionalFormatting>
  <conditionalFormatting sqref="Y27">
    <cfRule type="cellIs" priority="48" operator="greaterThan" aboveAverage="0" equalAverage="0" bottom="0" percent="0" rank="0" text="" dxfId="1170">
      <formula>0.03</formula>
    </cfRule>
    <cfRule type="cellIs" priority="49" operator="lessThan" aboveAverage="0" equalAverage="0" bottom="0" percent="0" rank="0" text="" dxfId="1171">
      <formula>-0.03</formula>
    </cfRule>
  </conditionalFormatting>
  <conditionalFormatting sqref="W31">
    <cfRule type="cellIs" priority="50" operator="greaterThan" aboveAverage="0" equalAverage="0" bottom="0" percent="0" rank="0" text="" dxfId="1172">
      <formula>0.03</formula>
    </cfRule>
    <cfRule type="cellIs" priority="51" operator="lessThan" aboveAverage="0" equalAverage="0" bottom="0" percent="0" rank="0" text="" dxfId="1173">
      <formula>-0.03</formula>
    </cfRule>
  </conditionalFormatting>
  <conditionalFormatting sqref="X31">
    <cfRule type="cellIs" priority="52" operator="greaterThan" aboveAverage="0" equalAverage="0" bottom="0" percent="0" rank="0" text="" dxfId="1174">
      <formula>0.03</formula>
    </cfRule>
    <cfRule type="cellIs" priority="53" operator="lessThan" aboveAverage="0" equalAverage="0" bottom="0" percent="0" rank="0" text="" dxfId="1175">
      <formula>-0.03</formula>
    </cfRule>
  </conditionalFormatting>
  <conditionalFormatting sqref="Y31">
    <cfRule type="cellIs" priority="54" operator="greaterThan" aboveAverage="0" equalAverage="0" bottom="0" percent="0" rank="0" text="" dxfId="1176">
      <formula>0.03</formula>
    </cfRule>
    <cfRule type="cellIs" priority="55" operator="lessThan" aboveAverage="0" equalAverage="0" bottom="0" percent="0" rank="0" text="" dxfId="1177">
      <formula>-0.03</formula>
    </cfRule>
  </conditionalFormatting>
  <conditionalFormatting sqref="W35">
    <cfRule type="cellIs" priority="56" operator="greaterThan" aboveAverage="0" equalAverage="0" bottom="0" percent="0" rank="0" text="" dxfId="1178">
      <formula>0.03</formula>
    </cfRule>
    <cfRule type="cellIs" priority="57" operator="lessThan" aboveAverage="0" equalAverage="0" bottom="0" percent="0" rank="0" text="" dxfId="1179">
      <formula>-0.03</formula>
    </cfRule>
  </conditionalFormatting>
  <conditionalFormatting sqref="X35">
    <cfRule type="cellIs" priority="58" operator="greaterThan" aboveAverage="0" equalAverage="0" bottom="0" percent="0" rank="0" text="" dxfId="1180">
      <formula>0.03</formula>
    </cfRule>
    <cfRule type="cellIs" priority="59" operator="lessThan" aboveAverage="0" equalAverage="0" bottom="0" percent="0" rank="0" text="" dxfId="1181">
      <formula>-0.03</formula>
    </cfRule>
  </conditionalFormatting>
  <conditionalFormatting sqref="Y35">
    <cfRule type="cellIs" priority="60" operator="greaterThan" aboveAverage="0" equalAverage="0" bottom="0" percent="0" rank="0" text="" dxfId="1182">
      <formula>0.03</formula>
    </cfRule>
    <cfRule type="cellIs" priority="61" operator="lessThan" aboveAverage="0" equalAverage="0" bottom="0" percent="0" rank="0" text="" dxfId="1183">
      <formula>-0.03</formula>
    </cfRule>
  </conditionalFormatting>
  <conditionalFormatting sqref="W39">
    <cfRule type="cellIs" priority="62" operator="greaterThan" aboveAverage="0" equalAverage="0" bottom="0" percent="0" rank="0" text="" dxfId="1184">
      <formula>0.03</formula>
    </cfRule>
    <cfRule type="cellIs" priority="63" operator="lessThan" aboveAverage="0" equalAverage="0" bottom="0" percent="0" rank="0" text="" dxfId="1185">
      <formula>-0.03</formula>
    </cfRule>
  </conditionalFormatting>
  <conditionalFormatting sqref="X39">
    <cfRule type="cellIs" priority="64" operator="greaterThan" aboveAverage="0" equalAverage="0" bottom="0" percent="0" rank="0" text="" dxfId="1186">
      <formula>0.03</formula>
    </cfRule>
    <cfRule type="cellIs" priority="65" operator="lessThan" aboveAverage="0" equalAverage="0" bottom="0" percent="0" rank="0" text="" dxfId="1187">
      <formula>-0.03</formula>
    </cfRule>
  </conditionalFormatting>
  <conditionalFormatting sqref="Y39">
    <cfRule type="cellIs" priority="66" operator="greaterThan" aboveAverage="0" equalAverage="0" bottom="0" percent="0" rank="0" text="" dxfId="1188">
      <formula>0.03</formula>
    </cfRule>
    <cfRule type="cellIs" priority="67" operator="lessThan" aboveAverage="0" equalAverage="0" bottom="0" percent="0" rank="0" text="" dxfId="1189">
      <formula>-0.03</formula>
    </cfRule>
  </conditionalFormatting>
  <conditionalFormatting sqref="W43">
    <cfRule type="cellIs" priority="68" operator="greaterThan" aboveAverage="0" equalAverage="0" bottom="0" percent="0" rank="0" text="" dxfId="1190">
      <formula>0.03</formula>
    </cfRule>
    <cfRule type="cellIs" priority="69" operator="lessThan" aboveAverage="0" equalAverage="0" bottom="0" percent="0" rank="0" text="" dxfId="1191">
      <formula>-0.03</formula>
    </cfRule>
  </conditionalFormatting>
  <conditionalFormatting sqref="X43">
    <cfRule type="cellIs" priority="70" operator="greaterThan" aboveAverage="0" equalAverage="0" bottom="0" percent="0" rank="0" text="" dxfId="1192">
      <formula>0.03</formula>
    </cfRule>
    <cfRule type="cellIs" priority="71" operator="lessThan" aboveAverage="0" equalAverage="0" bottom="0" percent="0" rank="0" text="" dxfId="1193">
      <formula>-0.03</formula>
    </cfRule>
  </conditionalFormatting>
  <conditionalFormatting sqref="Y43">
    <cfRule type="cellIs" priority="72" operator="greaterThan" aboveAverage="0" equalAverage="0" bottom="0" percent="0" rank="0" text="" dxfId="1194">
      <formula>0.03</formula>
    </cfRule>
    <cfRule type="cellIs" priority="73" operator="lessThan" aboveAverage="0" equalAverage="0" bottom="0" percent="0" rank="0" text="" dxfId="1195">
      <formula>-0.03</formula>
    </cfRule>
  </conditionalFormatting>
  <conditionalFormatting sqref="W47">
    <cfRule type="cellIs" priority="74" operator="greaterThan" aboveAverage="0" equalAverage="0" bottom="0" percent="0" rank="0" text="" dxfId="1196">
      <formula>0.03</formula>
    </cfRule>
    <cfRule type="cellIs" priority="75" operator="lessThan" aboveAverage="0" equalAverage="0" bottom="0" percent="0" rank="0" text="" dxfId="1197">
      <formula>-0.03</formula>
    </cfRule>
  </conditionalFormatting>
  <conditionalFormatting sqref="X47">
    <cfRule type="cellIs" priority="76" operator="greaterThan" aboveAverage="0" equalAverage="0" bottom="0" percent="0" rank="0" text="" dxfId="1198">
      <formula>0.03</formula>
    </cfRule>
    <cfRule type="cellIs" priority="77" operator="lessThan" aboveAverage="0" equalAverage="0" bottom="0" percent="0" rank="0" text="" dxfId="1199">
      <formula>-0.03</formula>
    </cfRule>
  </conditionalFormatting>
  <conditionalFormatting sqref="Y47">
    <cfRule type="cellIs" priority="78" operator="greaterThan" aboveAverage="0" equalAverage="0" bottom="0" percent="0" rank="0" text="" dxfId="1200">
      <formula>0.03</formula>
    </cfRule>
    <cfRule type="cellIs" priority="79" operator="lessThan" aboveAverage="0" equalAverage="0" bottom="0" percent="0" rank="0" text="" dxfId="1201">
      <formula>-0.03</formula>
    </cfRule>
  </conditionalFormatting>
  <conditionalFormatting sqref="W51">
    <cfRule type="cellIs" priority="80" operator="greaterThan" aboveAverage="0" equalAverage="0" bottom="0" percent="0" rank="0" text="" dxfId="1202">
      <formula>0.03</formula>
    </cfRule>
    <cfRule type="cellIs" priority="81" operator="lessThan" aboveAverage="0" equalAverage="0" bottom="0" percent="0" rank="0" text="" dxfId="1203">
      <formula>-0.03</formula>
    </cfRule>
  </conditionalFormatting>
  <conditionalFormatting sqref="X51">
    <cfRule type="cellIs" priority="82" operator="greaterThan" aboveAverage="0" equalAverage="0" bottom="0" percent="0" rank="0" text="" dxfId="1204">
      <formula>0.03</formula>
    </cfRule>
    <cfRule type="cellIs" priority="83" operator="lessThan" aboveAverage="0" equalAverage="0" bottom="0" percent="0" rank="0" text="" dxfId="1205">
      <formula>-0.03</formula>
    </cfRule>
  </conditionalFormatting>
  <conditionalFormatting sqref="Y51">
    <cfRule type="cellIs" priority="84" operator="greaterThan" aboveAverage="0" equalAverage="0" bottom="0" percent="0" rank="0" text="" dxfId="1206">
      <formula>0.03</formula>
    </cfRule>
    <cfRule type="cellIs" priority="85" operator="lessThan" aboveAverage="0" equalAverage="0" bottom="0" percent="0" rank="0" text="" dxfId="1207">
      <formula>-0.03</formula>
    </cfRule>
  </conditionalFormatting>
  <conditionalFormatting sqref="W55">
    <cfRule type="cellIs" priority="86" operator="greaterThan" aboveAverage="0" equalAverage="0" bottom="0" percent="0" rank="0" text="" dxfId="1208">
      <formula>0.03</formula>
    </cfRule>
    <cfRule type="cellIs" priority="87" operator="lessThan" aboveAverage="0" equalAverage="0" bottom="0" percent="0" rank="0" text="" dxfId="1209">
      <formula>-0.03</formula>
    </cfRule>
  </conditionalFormatting>
  <conditionalFormatting sqref="X55">
    <cfRule type="cellIs" priority="88" operator="greaterThan" aboveAverage="0" equalAverage="0" bottom="0" percent="0" rank="0" text="" dxfId="1210">
      <formula>0.03</formula>
    </cfRule>
    <cfRule type="cellIs" priority="89" operator="lessThan" aboveAverage="0" equalAverage="0" bottom="0" percent="0" rank="0" text="" dxfId="1211">
      <formula>-0.03</formula>
    </cfRule>
  </conditionalFormatting>
  <conditionalFormatting sqref="Y55">
    <cfRule type="cellIs" priority="90" operator="greaterThan" aboveAverage="0" equalAverage="0" bottom="0" percent="0" rank="0" text="" dxfId="1212">
      <formula>0.03</formula>
    </cfRule>
    <cfRule type="cellIs" priority="91" operator="lessThan" aboveAverage="0" equalAverage="0" bottom="0" percent="0" rank="0" text="" dxfId="1213">
      <formula>-0.03</formula>
    </cfRule>
  </conditionalFormatting>
  <conditionalFormatting sqref="W59">
    <cfRule type="cellIs" priority="92" operator="greaterThan" aboveAverage="0" equalAverage="0" bottom="0" percent="0" rank="0" text="" dxfId="1214">
      <formula>0.03</formula>
    </cfRule>
    <cfRule type="cellIs" priority="93" operator="lessThan" aboveAverage="0" equalAverage="0" bottom="0" percent="0" rank="0" text="" dxfId="1215">
      <formula>-0.03</formula>
    </cfRule>
  </conditionalFormatting>
  <conditionalFormatting sqref="X59">
    <cfRule type="cellIs" priority="94" operator="greaterThan" aboveAverage="0" equalAverage="0" bottom="0" percent="0" rank="0" text="" dxfId="1216">
      <formula>0.03</formula>
    </cfRule>
    <cfRule type="cellIs" priority="95" operator="lessThan" aboveAverage="0" equalAverage="0" bottom="0" percent="0" rank="0" text="" dxfId="1217">
      <formula>-0.03</formula>
    </cfRule>
  </conditionalFormatting>
  <conditionalFormatting sqref="Y59">
    <cfRule type="cellIs" priority="96" operator="greaterThan" aboveAverage="0" equalAverage="0" bottom="0" percent="0" rank="0" text="" dxfId="1218">
      <formula>0.03</formula>
    </cfRule>
    <cfRule type="cellIs" priority="97" operator="lessThan" aboveAverage="0" equalAverage="0" bottom="0" percent="0" rank="0" text="" dxfId="1219">
      <formula>-0.03</formula>
    </cfRule>
  </conditionalFormatting>
  <conditionalFormatting sqref="W63">
    <cfRule type="cellIs" priority="98" operator="greaterThan" aboveAverage="0" equalAverage="0" bottom="0" percent="0" rank="0" text="" dxfId="1220">
      <formula>0.03</formula>
    </cfRule>
    <cfRule type="cellIs" priority="99" operator="lessThan" aboveAverage="0" equalAverage="0" bottom="0" percent="0" rank="0" text="" dxfId="1221">
      <formula>-0.03</formula>
    </cfRule>
  </conditionalFormatting>
  <conditionalFormatting sqref="X63">
    <cfRule type="cellIs" priority="100" operator="greaterThan" aboveAverage="0" equalAverage="0" bottom="0" percent="0" rank="0" text="" dxfId="1222">
      <formula>0.03</formula>
    </cfRule>
    <cfRule type="cellIs" priority="101" operator="lessThan" aboveAverage="0" equalAverage="0" bottom="0" percent="0" rank="0" text="" dxfId="1223">
      <formula>-0.03</formula>
    </cfRule>
  </conditionalFormatting>
  <conditionalFormatting sqref="Y63">
    <cfRule type="cellIs" priority="102" operator="greaterThan" aboveAverage="0" equalAverage="0" bottom="0" percent="0" rank="0" text="" dxfId="1224">
      <formula>0.03</formula>
    </cfRule>
    <cfRule type="cellIs" priority="103" operator="lessThan" aboveAverage="0" equalAverage="0" bottom="0" percent="0" rank="0" text="" dxfId="1225">
      <formula>-0.03</formula>
    </cfRule>
  </conditionalFormatting>
  <conditionalFormatting sqref="W67">
    <cfRule type="cellIs" priority="104" operator="greaterThan" aboveAverage="0" equalAverage="0" bottom="0" percent="0" rank="0" text="" dxfId="1226">
      <formula>0.03</formula>
    </cfRule>
    <cfRule type="cellIs" priority="105" operator="lessThan" aboveAverage="0" equalAverage="0" bottom="0" percent="0" rank="0" text="" dxfId="1227">
      <formula>-0.03</formula>
    </cfRule>
  </conditionalFormatting>
  <conditionalFormatting sqref="X67">
    <cfRule type="cellIs" priority="106" operator="greaterThan" aboveAverage="0" equalAverage="0" bottom="0" percent="0" rank="0" text="" dxfId="1228">
      <formula>0.03</formula>
    </cfRule>
    <cfRule type="cellIs" priority="107" operator="lessThan" aboveAverage="0" equalAverage="0" bottom="0" percent="0" rank="0" text="" dxfId="1229">
      <formula>-0.03</formula>
    </cfRule>
  </conditionalFormatting>
  <conditionalFormatting sqref="Y67">
    <cfRule type="cellIs" priority="108" operator="greaterThan" aboveAverage="0" equalAverage="0" bottom="0" percent="0" rank="0" text="" dxfId="1230">
      <formula>0.03</formula>
    </cfRule>
    <cfRule type="cellIs" priority="109" operator="lessThan" aboveAverage="0" equalAverage="0" bottom="0" percent="0" rank="0" text="" dxfId="1231">
      <formula>-0.03</formula>
    </cfRule>
  </conditionalFormatting>
  <conditionalFormatting sqref="W6:X6">
    <cfRule type="cellIs" priority="110" operator="greaterThan" aboveAverage="0" equalAverage="0" bottom="0" percent="0" rank="0" text="" dxfId="1232">
      <formula>0.03</formula>
    </cfRule>
    <cfRule type="cellIs" priority="111" operator="lessThan" aboveAverage="0" equalAverage="0" bottom="0" percent="0" rank="0" text="" dxfId="1233">
      <formula>-0.03</formula>
    </cfRule>
  </conditionalFormatting>
  <conditionalFormatting sqref="W10:X10">
    <cfRule type="cellIs" priority="112" operator="greaterThan" aboveAverage="0" equalAverage="0" bottom="0" percent="0" rank="0" text="" dxfId="1234">
      <formula>0.03</formula>
    </cfRule>
    <cfRule type="cellIs" priority="113" operator="lessThan" aboveAverage="0" equalAverage="0" bottom="0" percent="0" rank="0" text="" dxfId="1235">
      <formula>-0.03</formula>
    </cfRule>
  </conditionalFormatting>
  <conditionalFormatting sqref="W14:X14">
    <cfRule type="cellIs" priority="114" operator="greaterThan" aboveAverage="0" equalAverage="0" bottom="0" percent="0" rank="0" text="" dxfId="1236">
      <formula>0.03</formula>
    </cfRule>
    <cfRule type="cellIs" priority="115" operator="lessThan" aboveAverage="0" equalAverage="0" bottom="0" percent="0" rank="0" text="" dxfId="1237">
      <formula>-0.03</formula>
    </cfRule>
  </conditionalFormatting>
  <conditionalFormatting sqref="W18:X18">
    <cfRule type="cellIs" priority="116" operator="greaterThan" aboveAverage="0" equalAverage="0" bottom="0" percent="0" rank="0" text="" dxfId="1238">
      <formula>0.03</formula>
    </cfRule>
    <cfRule type="cellIs" priority="117" operator="lessThan" aboveAverage="0" equalAverage="0" bottom="0" percent="0" rank="0" text="" dxfId="1239">
      <formula>-0.03</formula>
    </cfRule>
  </conditionalFormatting>
  <conditionalFormatting sqref="W22:X22">
    <cfRule type="cellIs" priority="118" operator="greaterThan" aboveAverage="0" equalAverage="0" bottom="0" percent="0" rank="0" text="" dxfId="1240">
      <formula>0.03</formula>
    </cfRule>
    <cfRule type="cellIs" priority="119" operator="lessThan" aboveAverage="0" equalAverage="0" bottom="0" percent="0" rank="0" text="" dxfId="1241">
      <formula>-0.03</formula>
    </cfRule>
  </conditionalFormatting>
  <conditionalFormatting sqref="W26:X26">
    <cfRule type="cellIs" priority="120" operator="greaterThan" aboveAverage="0" equalAverage="0" bottom="0" percent="0" rank="0" text="" dxfId="1242">
      <formula>0.03</formula>
    </cfRule>
    <cfRule type="cellIs" priority="121" operator="lessThan" aboveAverage="0" equalAverage="0" bottom="0" percent="0" rank="0" text="" dxfId="1243">
      <formula>-0.03</formula>
    </cfRule>
  </conditionalFormatting>
  <conditionalFormatting sqref="W30:X30">
    <cfRule type="cellIs" priority="122" operator="greaterThan" aboveAverage="0" equalAverage="0" bottom="0" percent="0" rank="0" text="" dxfId="1244">
      <formula>0.03</formula>
    </cfRule>
    <cfRule type="cellIs" priority="123" operator="lessThan" aboveAverage="0" equalAverage="0" bottom="0" percent="0" rank="0" text="" dxfId="1245">
      <formula>-0.03</formula>
    </cfRule>
  </conditionalFormatting>
  <conditionalFormatting sqref="W34:X34">
    <cfRule type="cellIs" priority="124" operator="greaterThan" aboveAverage="0" equalAverage="0" bottom="0" percent="0" rank="0" text="" dxfId="1246">
      <formula>0.03</formula>
    </cfRule>
    <cfRule type="cellIs" priority="125" operator="lessThan" aboveAverage="0" equalAverage="0" bottom="0" percent="0" rank="0" text="" dxfId="1247">
      <formula>-0.03</formula>
    </cfRule>
  </conditionalFormatting>
  <conditionalFormatting sqref="W38:X38">
    <cfRule type="cellIs" priority="126" operator="greaterThan" aboveAverage="0" equalAverage="0" bottom="0" percent="0" rank="0" text="" dxfId="1248">
      <formula>0.03</formula>
    </cfRule>
    <cfRule type="cellIs" priority="127" operator="lessThan" aboveAverage="0" equalAverage="0" bottom="0" percent="0" rank="0" text="" dxfId="1249">
      <formula>-0.03</formula>
    </cfRule>
  </conditionalFormatting>
  <conditionalFormatting sqref="W42:X42">
    <cfRule type="cellIs" priority="128" operator="greaterThan" aboveAverage="0" equalAverage="0" bottom="0" percent="0" rank="0" text="" dxfId="1250">
      <formula>0.03</formula>
    </cfRule>
    <cfRule type="cellIs" priority="129" operator="lessThan" aboveAverage="0" equalAverage="0" bottom="0" percent="0" rank="0" text="" dxfId="1251">
      <formula>-0.03</formula>
    </cfRule>
  </conditionalFormatting>
  <conditionalFormatting sqref="W46:X46">
    <cfRule type="cellIs" priority="130" operator="greaterThan" aboveAverage="0" equalAverage="0" bottom="0" percent="0" rank="0" text="" dxfId="1252">
      <formula>0.03</formula>
    </cfRule>
    <cfRule type="cellIs" priority="131" operator="lessThan" aboveAverage="0" equalAverage="0" bottom="0" percent="0" rank="0" text="" dxfId="1253">
      <formula>-0.03</formula>
    </cfRule>
  </conditionalFormatting>
  <conditionalFormatting sqref="W50:X50">
    <cfRule type="cellIs" priority="132" operator="greaterThan" aboveAverage="0" equalAverage="0" bottom="0" percent="0" rank="0" text="" dxfId="1254">
      <formula>0.03</formula>
    </cfRule>
    <cfRule type="cellIs" priority="133" operator="lessThan" aboveAverage="0" equalAverage="0" bottom="0" percent="0" rank="0" text="" dxfId="1255">
      <formula>-0.03</formula>
    </cfRule>
  </conditionalFormatting>
  <conditionalFormatting sqref="W54:X54">
    <cfRule type="cellIs" priority="134" operator="greaterThan" aboveAverage="0" equalAverage="0" bottom="0" percent="0" rank="0" text="" dxfId="1256">
      <formula>0.03</formula>
    </cfRule>
    <cfRule type="cellIs" priority="135" operator="lessThan" aboveAverage="0" equalAverage="0" bottom="0" percent="0" rank="0" text="" dxfId="1257">
      <formula>-0.03</formula>
    </cfRule>
  </conditionalFormatting>
  <conditionalFormatting sqref="W58:X58">
    <cfRule type="cellIs" priority="136" operator="greaterThan" aboveAverage="0" equalAverage="0" bottom="0" percent="0" rank="0" text="" dxfId="1258">
      <formula>0.03</formula>
    </cfRule>
    <cfRule type="cellIs" priority="137" operator="lessThan" aboveAverage="0" equalAverage="0" bottom="0" percent="0" rank="0" text="" dxfId="1259">
      <formula>-0.03</formula>
    </cfRule>
  </conditionalFormatting>
  <conditionalFormatting sqref="W62:X62">
    <cfRule type="cellIs" priority="138" operator="greaterThan" aboveAverage="0" equalAverage="0" bottom="0" percent="0" rank="0" text="" dxfId="1260">
      <formula>0.03</formula>
    </cfRule>
    <cfRule type="cellIs" priority="139" operator="lessThan" aboveAverage="0" equalAverage="0" bottom="0" percent="0" rank="0" text="" dxfId="1261">
      <formula>-0.03</formula>
    </cfRule>
  </conditionalFormatting>
  <conditionalFormatting sqref="W66:X66">
    <cfRule type="cellIs" priority="140" operator="greaterThan" aboveAverage="0" equalAverage="0" bottom="0" percent="0" rank="0" text="" dxfId="1262">
      <formula>0.03</formula>
    </cfRule>
    <cfRule type="cellIs" priority="141" operator="lessThan" aboveAverage="0" equalAverage="0" bottom="0" percent="0" rank="0" text="" dxfId="1263">
      <formula>-0.03</formula>
    </cfRule>
  </conditionalFormatting>
  <conditionalFormatting sqref="W70:X70">
    <cfRule type="cellIs" priority="142" operator="greaterThan" aboveAverage="0" equalAverage="0" bottom="0" percent="0" rank="0" text="" dxfId="1264">
      <formula>0.03</formula>
    </cfRule>
    <cfRule type="cellIs" priority="143" operator="lessThan" aboveAverage="0" equalAverage="0" bottom="0" percent="0" rank="0" text="" dxfId="1265">
      <formula>-0.03</formula>
    </cfRule>
  </conditionalFormatting>
  <conditionalFormatting sqref="T83:V98">
    <cfRule type="cellIs" priority="144" operator="greaterThan" aboveAverage="0" equalAverage="0" bottom="0" percent="0" rank="0" text="" dxfId="1266">
      <formula>0.03</formula>
    </cfRule>
    <cfRule type="cellIs" priority="145" operator="lessThan" aboveAverage="0" equalAverage="0" bottom="0" percent="0" rank="0" text="" dxfId="1267">
      <formula>-0.03</formula>
    </cfRule>
  </conditionalFormatting>
  <conditionalFormatting sqref="W83">
    <cfRule type="cellIs" priority="146" operator="greaterThan" aboveAverage="0" equalAverage="0" bottom="0" percent="0" rank="0" text="" dxfId="1268">
      <formula>0.03</formula>
    </cfRule>
    <cfRule type="cellIs" priority="147" operator="lessThan" aboveAverage="0" equalAverage="0" bottom="0" percent="0" rank="0" text="" dxfId="1269">
      <formula>-0.03</formula>
    </cfRule>
  </conditionalFormatting>
  <conditionalFormatting sqref="X83">
    <cfRule type="cellIs" priority="148" operator="greaterThan" aboveAverage="0" equalAverage="0" bottom="0" percent="0" rank="0" text="" dxfId="1270">
      <formula>0.03</formula>
    </cfRule>
    <cfRule type="cellIs" priority="149" operator="lessThan" aboveAverage="0" equalAverage="0" bottom="0" percent="0" rank="0" text="" dxfId="1271">
      <formula>-0.03</formula>
    </cfRule>
  </conditionalFormatting>
  <conditionalFormatting sqref="Y83">
    <cfRule type="cellIs" priority="150" operator="greaterThan" aboveAverage="0" equalAverage="0" bottom="0" percent="0" rank="0" text="" dxfId="1272">
      <formula>0.03</formula>
    </cfRule>
    <cfRule type="cellIs" priority="151" operator="lessThan" aboveAverage="0" equalAverage="0" bottom="0" percent="0" rank="0" text="" dxfId="1273">
      <formula>-0.03</formula>
    </cfRule>
  </conditionalFormatting>
  <conditionalFormatting sqref="W87">
    <cfRule type="cellIs" priority="152" operator="greaterThan" aboveAverage="0" equalAverage="0" bottom="0" percent="0" rank="0" text="" dxfId="1274">
      <formula>0.03</formula>
    </cfRule>
    <cfRule type="cellIs" priority="153" operator="lessThan" aboveAverage="0" equalAverage="0" bottom="0" percent="0" rank="0" text="" dxfId="1275">
      <formula>-0.03</formula>
    </cfRule>
  </conditionalFormatting>
  <conditionalFormatting sqref="X87">
    <cfRule type="cellIs" priority="154" operator="greaterThan" aboveAverage="0" equalAverage="0" bottom="0" percent="0" rank="0" text="" dxfId="1276">
      <formula>0.03</formula>
    </cfRule>
    <cfRule type="cellIs" priority="155" operator="lessThan" aboveAverage="0" equalAverage="0" bottom="0" percent="0" rank="0" text="" dxfId="1277">
      <formula>-0.03</formula>
    </cfRule>
  </conditionalFormatting>
  <conditionalFormatting sqref="Y87">
    <cfRule type="cellIs" priority="156" operator="greaterThan" aboveAverage="0" equalAverage="0" bottom="0" percent="0" rank="0" text="" dxfId="1278">
      <formula>0.03</formula>
    </cfRule>
    <cfRule type="cellIs" priority="157" operator="lessThan" aboveAverage="0" equalAverage="0" bottom="0" percent="0" rank="0" text="" dxfId="1279">
      <formula>-0.03</formula>
    </cfRule>
  </conditionalFormatting>
  <conditionalFormatting sqref="W91">
    <cfRule type="cellIs" priority="158" operator="greaterThan" aboveAverage="0" equalAverage="0" bottom="0" percent="0" rank="0" text="" dxfId="1280">
      <formula>0.03</formula>
    </cfRule>
    <cfRule type="cellIs" priority="159" operator="lessThan" aboveAverage="0" equalAverage="0" bottom="0" percent="0" rank="0" text="" dxfId="1281">
      <formula>-0.03</formula>
    </cfRule>
  </conditionalFormatting>
  <conditionalFormatting sqref="X91">
    <cfRule type="cellIs" priority="160" operator="greaterThan" aboveAverage="0" equalAverage="0" bottom="0" percent="0" rank="0" text="" dxfId="1282">
      <formula>0.03</formula>
    </cfRule>
    <cfRule type="cellIs" priority="161" operator="lessThan" aboveAverage="0" equalAverage="0" bottom="0" percent="0" rank="0" text="" dxfId="1283">
      <formula>-0.03</formula>
    </cfRule>
  </conditionalFormatting>
  <conditionalFormatting sqref="Y91">
    <cfRule type="cellIs" priority="162" operator="greaterThan" aboveAverage="0" equalAverage="0" bottom="0" percent="0" rank="0" text="" dxfId="1284">
      <formula>0.03</formula>
    </cfRule>
    <cfRule type="cellIs" priority="163" operator="lessThan" aboveAverage="0" equalAverage="0" bottom="0" percent="0" rank="0" text="" dxfId="1285">
      <formula>-0.03</formula>
    </cfRule>
  </conditionalFormatting>
  <conditionalFormatting sqref="W95">
    <cfRule type="cellIs" priority="164" operator="greaterThan" aboveAverage="0" equalAverage="0" bottom="0" percent="0" rank="0" text="" dxfId="1286">
      <formula>0.03</formula>
    </cfRule>
    <cfRule type="cellIs" priority="165" operator="lessThan" aboveAverage="0" equalAverage="0" bottom="0" percent="0" rank="0" text="" dxfId="1287">
      <formula>-0.03</formula>
    </cfRule>
  </conditionalFormatting>
  <conditionalFormatting sqref="X95">
    <cfRule type="cellIs" priority="166" operator="greaterThan" aboveAverage="0" equalAverage="0" bottom="0" percent="0" rank="0" text="" dxfId="1288">
      <formula>0.03</formula>
    </cfRule>
    <cfRule type="cellIs" priority="167" operator="lessThan" aboveAverage="0" equalAverage="0" bottom="0" percent="0" rank="0" text="" dxfId="1289">
      <formula>-0.03</formula>
    </cfRule>
  </conditionalFormatting>
  <conditionalFormatting sqref="Y95">
    <cfRule type="cellIs" priority="168" operator="greaterThan" aboveAverage="0" equalAverage="0" bottom="0" percent="0" rank="0" text="" dxfId="1290">
      <formula>0.03</formula>
    </cfRule>
    <cfRule type="cellIs" priority="169" operator="lessThan" aboveAverage="0" equalAverage="0" bottom="0" percent="0" rank="0" text="" dxfId="1291">
      <formula>-0.03</formula>
    </cfRule>
  </conditionalFormatting>
  <conditionalFormatting sqref="W86:X86">
    <cfRule type="cellIs" priority="170" operator="greaterThan" aboveAverage="0" equalAverage="0" bottom="0" percent="0" rank="0" text="" dxfId="1292">
      <formula>0.03</formula>
    </cfRule>
    <cfRule type="cellIs" priority="171" operator="lessThan" aboveAverage="0" equalAverage="0" bottom="0" percent="0" rank="0" text="" dxfId="1293">
      <formula>-0.03</formula>
    </cfRule>
  </conditionalFormatting>
  <conditionalFormatting sqref="W90:X90">
    <cfRule type="cellIs" priority="172" operator="greaterThan" aboveAverage="0" equalAverage="0" bottom="0" percent="0" rank="0" text="" dxfId="1294">
      <formula>0.03</formula>
    </cfRule>
    <cfRule type="cellIs" priority="173" operator="lessThan" aboveAverage="0" equalAverage="0" bottom="0" percent="0" rank="0" text="" dxfId="1295">
      <formula>-0.03</formula>
    </cfRule>
  </conditionalFormatting>
  <conditionalFormatting sqref="W94:X94">
    <cfRule type="cellIs" priority="174" operator="greaterThan" aboveAverage="0" equalAverage="0" bottom="0" percent="0" rank="0" text="" dxfId="1296">
      <formula>0.03</formula>
    </cfRule>
    <cfRule type="cellIs" priority="175" operator="lessThan" aboveAverage="0" equalAverage="0" bottom="0" percent="0" rank="0" text="" dxfId="1297">
      <formula>-0.03</formula>
    </cfRule>
  </conditionalFormatting>
  <conditionalFormatting sqref="W98:X98">
    <cfRule type="cellIs" priority="176" operator="greaterThan" aboveAverage="0" equalAverage="0" bottom="0" percent="0" rank="0" text="" dxfId="1298">
      <formula>0.03</formula>
    </cfRule>
    <cfRule type="cellIs" priority="177" operator="lessThan" aboveAverage="0" equalAverage="0" bottom="0" percent="0" rank="0" text="" dxfId="1299">
      <formula>-0.03</formula>
    </cfRule>
  </conditionalFormatting>
  <conditionalFormatting sqref="T105:V105">
    <cfRule type="cellIs" priority="178" operator="greaterThan" aboveAverage="0" equalAverage="0" bottom="0" percent="0" rank="0" text="" dxfId="1300">
      <formula>0.03</formula>
    </cfRule>
    <cfRule type="cellIs" priority="179" operator="lessThan" aboveAverage="0" equalAverage="0" bottom="0" percent="0" rank="0" text="" dxfId="1301">
      <formula>-0.03</formula>
    </cfRule>
  </conditionalFormatting>
  <conditionalFormatting sqref="W105:Y105">
    <cfRule type="cellIs" priority="180" operator="greaterThan" aboveAverage="0" equalAverage="0" bottom="0" percent="0" rank="0" text="" dxfId="1302">
      <formula>0.03</formula>
    </cfRule>
    <cfRule type="cellIs" priority="181" operator="lessThan" aboveAverage="0" equalAverage="0" bottom="0" percent="0" rank="0" text="" dxfId="1303">
      <formula>-0.03</formula>
    </cfRule>
  </conditionalFormatting>
  <conditionalFormatting sqref="T99:V104">
    <cfRule type="cellIs" priority="182" operator="greaterThan" aboveAverage="0" equalAverage="0" bottom="0" percent="0" rank="0" text="" dxfId="1304">
      <formula>0.03</formula>
    </cfRule>
    <cfRule type="cellIs" priority="183" operator="lessThan" aboveAverage="0" equalAverage="0" bottom="0" percent="0" rank="0" text="" dxfId="1305">
      <formula>-0.03</formula>
    </cfRule>
  </conditionalFormatting>
  <conditionalFormatting sqref="W99:Y103">
    <cfRule type="cellIs" priority="184" operator="greaterThan" aboveAverage="0" equalAverage="0" bottom="0" percent="0" rank="0" text="" dxfId="1306">
      <formula>0.03</formula>
    </cfRule>
    <cfRule type="cellIs" priority="185" operator="lessThan" aboveAverage="0" equalAverage="0" bottom="0" percent="0" rank="0" text="" dxfId="1307">
      <formula>-0.03</formula>
    </cfRule>
  </conditionalFormatting>
  <conditionalFormatting sqref="W104">
    <cfRule type="cellIs" priority="186" operator="greaterThan" aboveAverage="0" equalAverage="0" bottom="0" percent="0" rank="0" text="" dxfId="1308">
      <formula>0.03</formula>
    </cfRule>
    <cfRule type="cellIs" priority="187" operator="lessThan" aboveAverage="0" equalAverage="0" bottom="0" percent="0" rank="0" text="" dxfId="1309">
      <formula>-0.03</formula>
    </cfRule>
  </conditionalFormatting>
  <conditionalFormatting sqref="X104">
    <cfRule type="cellIs" priority="188" operator="greaterThan" aboveAverage="0" equalAverage="0" bottom="0" percent="0" rank="0" text="" dxfId="1310">
      <formula>0.03</formula>
    </cfRule>
    <cfRule type="cellIs" priority="189" operator="lessThan" aboveAverage="0" equalAverage="0" bottom="0" percent="0" rank="0" text="" dxfId="1311">
      <formula>-0.03</formula>
    </cfRule>
  </conditionalFormatting>
  <conditionalFormatting sqref="Y104">
    <cfRule type="cellIs" priority="190" operator="greaterThan" aboveAverage="0" equalAverage="0" bottom="0" percent="0" rank="0" text="" dxfId="1312">
      <formula>0.03</formula>
    </cfRule>
    <cfRule type="cellIs" priority="191" operator="lessThan" aboveAverage="0" equalAverage="0" bottom="0" percent="0" rank="0" text="" dxfId="1313">
      <formula>-0.03</formula>
    </cfRule>
  </conditionalFormatting>
  <conditionalFormatting sqref="T111:V112">
    <cfRule type="cellIs" priority="192" operator="greaterThan" aboveAverage="0" equalAverage="0" bottom="0" percent="0" rank="0" text="" dxfId="1314">
      <formula>0.03</formula>
    </cfRule>
    <cfRule type="cellIs" priority="193" operator="lessThan" aboveAverage="0" equalAverage="0" bottom="0" percent="0" rank="0" text="" dxfId="1315">
      <formula>-0.03</formula>
    </cfRule>
  </conditionalFormatting>
  <conditionalFormatting sqref="W112:Y112">
    <cfRule type="cellIs" priority="194" operator="greaterThan" aboveAverage="0" equalAverage="0" bottom="0" percent="0" rank="0" text="" dxfId="1316">
      <formula>0.03</formula>
    </cfRule>
    <cfRule type="cellIs" priority="195" operator="lessThan" aboveAverage="0" equalAverage="0" bottom="0" percent="0" rank="0" text="" dxfId="1317">
      <formula>-0.03</formula>
    </cfRule>
  </conditionalFormatting>
  <conditionalFormatting sqref="W111">
    <cfRule type="cellIs" priority="196" operator="greaterThan" aboveAverage="0" equalAverage="0" bottom="0" percent="0" rank="0" text="" dxfId="1318">
      <formula>0.03</formula>
    </cfRule>
    <cfRule type="cellIs" priority="197" operator="lessThan" aboveAverage="0" equalAverage="0" bottom="0" percent="0" rank="0" text="" dxfId="1319">
      <formula>-0.03</formula>
    </cfRule>
  </conditionalFormatting>
  <conditionalFormatting sqref="X111">
    <cfRule type="cellIs" priority="198" operator="greaterThan" aboveAverage="0" equalAverage="0" bottom="0" percent="0" rank="0" text="" dxfId="1320">
      <formula>0.03</formula>
    </cfRule>
    <cfRule type="cellIs" priority="199" operator="lessThan" aboveAverage="0" equalAverage="0" bottom="0" percent="0" rank="0" text="" dxfId="1321">
      <formula>-0.03</formula>
    </cfRule>
  </conditionalFormatting>
  <conditionalFormatting sqref="Y111">
    <cfRule type="cellIs" priority="200" operator="greaterThan" aboveAverage="0" equalAverage="0" bottom="0" percent="0" rank="0" text="" dxfId="1322">
      <formula>0.03</formula>
    </cfRule>
    <cfRule type="cellIs" priority="201" operator="lessThan" aboveAverage="0" equalAverage="0" bottom="0" percent="0" rank="0" text="" dxfId="13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2-01T18:31:38Z</dcterms:modified>
  <cp:revision>0</cp:revision>
  <dc:subject/>
  <dc:title/>
</cp:coreProperties>
</file>